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7" firstSheet="0" activeTab="5"/>
  </bookViews>
  <sheets>
    <sheet name="Ficha de identificação do proje" sheetId="1" state="visible" r:id="rId2"/>
    <sheet name="PCP - Tabela 1" sheetId="2" state="visible" r:id="rId3"/>
    <sheet name="PCP - Tabela 2" sheetId="3" state="visible" r:id="rId4"/>
    <sheet name="Relatório PCP - Tabela 3" sheetId="4" state="visible" r:id="rId5"/>
    <sheet name="Relatório PCP - Tabela 4" sheetId="5" state="visible" r:id="rId6"/>
    <sheet name="Relatório PCP - Tabela 5" sheetId="6" state="visible" r:id="rId7"/>
    <sheet name="Relatório PCP - Tabela 6" sheetId="7" state="visible" r:id="rId8"/>
    <sheet name="Relatório PCP - Tabela 7" sheetId="8" state="visible" r:id="rId9"/>
    <sheet name="Relatório PCP - Tabela 8" sheetId="9" state="visible" r:id="rId10"/>
    <sheet name="Relatório PCP - Tabela 9" sheetId="10" state="visible" r:id="rId11"/>
    <sheet name="Considerações" sheetId="11" state="visible" r:id="rId12"/>
    <sheet name="Planilha12" sheetId="12" state="hidden" r:id="rId13"/>
  </sheets>
  <definedNames>
    <definedName function="false" hidden="false" name="Excel_BuiltIn_Print_Area_2_1" vbProcedure="false"/>
    <definedName function="false" hidden="false" name="Excel_BuiltIn_Print_Area_3_1" vbProcedure="false"/>
    <definedName function="false" hidden="false" name="Excel_BuiltIn_Print_Area_3_1_1" vbProcedure="false"/>
    <definedName function="false" hidden="false" name="Excel_BuiltIn_Print_Area_5_1" vbProcedure="false"/>
    <definedName function="false" hidden="false" name="Excel_BuiltIn_Print_Area_5_1_1" vbProcedure="false"/>
    <definedName function="false" hidden="false" name="Excel_BuiltIn_Print_Area_8_1" vbProcedure="false"/>
    <definedName function="false" hidden="false" name="Excel_BuiltIn_Print_Area_8_1_1" vbProcedure="false"/>
    <definedName function="false" hidden="false" name="Excel_BuiltIn_Print_Area_9_1" vbProcedure="false"/>
    <definedName function="false" hidden="false" name="Excel_BuiltIn_Print_Area_9_1_1" vbProcedure="false"/>
    <definedName function="false" hidden="false" localSheetId="1" name="Excel_BuiltIn_Print_Area" vbProcedure="false"/>
    <definedName function="false" hidden="false" localSheetId="2" name="Excel_BuiltIn_Print_Area" vbProcedure="false"/>
    <definedName function="false" hidden="false" localSheetId="4" name="Excel_BuiltIn_Print_Area" vbProcedure="false"/>
    <definedName function="false" hidden="false" localSheetId="5" name="Excel_BuiltIn_Print_Area" vbProcedure="false"/>
    <definedName function="false" hidden="false" localSheetId="7" name="Excel_BuiltIn_Print_Area" vbProcedure="false"/>
    <definedName function="false" hidden="false" localSheetId="8" name="Excel_BuiltIn_Print_Area" vbProcedure="false"/>
    <definedName function="false" hidden="false" localSheetId="1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4" uniqueCount="1000">
  <si>
    <t xml:space="preserve">PROJETO DE CONTROLE DA POLUIÇÃO</t>
  </si>
  <si>
    <t xml:space="preserve">Produção &amp; Escoamento</t>
  </si>
  <si>
    <t xml:space="preserve">Nome da empresa:</t>
  </si>
  <si>
    <t xml:space="preserve">PETROLEO BRASILEIRO S/A</t>
  </si>
  <si>
    <t xml:space="preserve">Data de entrega:</t>
  </si>
  <si>
    <t xml:space="preserve">Região</t>
  </si>
  <si>
    <t xml:space="preserve">Referente ao período anual  (dd/mm/aaaa):</t>
  </si>
  <si>
    <t xml:space="preserve">Início do período anual</t>
  </si>
  <si>
    <t xml:space="preserve">Término do período anual</t>
  </si>
  <si>
    <t xml:space="preserve">dia</t>
  </si>
  <si>
    <t xml:space="preserve">mês</t>
  </si>
  <si>
    <t xml:space="preserve">ano</t>
  </si>
  <si>
    <t xml:space="preserve">Obs.: Preencher este quadro somente quando do envio do Relatório PCP. Não preencher quando do envio de Metas e suas renovações.</t>
  </si>
  <si>
    <t xml:space="preserve"> Responsável pelas informações sobre o Projeto de Controle da Poluição:</t>
  </si>
  <si>
    <t xml:space="preserve">Nome:</t>
  </si>
  <si>
    <t xml:space="preserve">CRISTINA GUERREIRO DE MENESES</t>
  </si>
  <si>
    <t xml:space="preserve">Cargo:</t>
  </si>
  <si>
    <t xml:space="preserve">GERENTE SETORIAL</t>
  </si>
  <si>
    <t xml:space="preserve">Assinatura:</t>
  </si>
  <si>
    <t xml:space="preserve">EMPRESA / UNIDADE GESTORA:</t>
  </si>
  <si>
    <t xml:space="preserve">Unidade de Negócios de Exploração e Produção da Bacia de Campos</t>
  </si>
  <si>
    <t xml:space="preserve">PRODUÇÃO &amp; ESCOAMENTO</t>
  </si>
  <si>
    <t xml:space="preserve">Região (Obs. 1):</t>
  </si>
  <si>
    <t xml:space="preserve">Revisão número:</t>
  </si>
  <si>
    <t xml:space="preserve">00</t>
  </si>
  <si>
    <t xml:space="preserve">PROJETO DE CONTROLE DA POLUIÇÃO (PCP)</t>
  </si>
  <si>
    <t xml:space="preserve">Data de entrega desta Revisão:</t>
  </si>
  <si>
    <t xml:space="preserve">Pág. 1/49</t>
  </si>
  <si>
    <t xml:space="preserve">Tabela 1 - PCP - METAS DE REDUÇÃO DE GERAÇÃO DE RESÍDUOS</t>
  </si>
  <si>
    <t xml:space="preserve">Obs. 1: </t>
  </si>
  <si>
    <t xml:space="preserve">Número da Região que engloba o conjunto</t>
  </si>
  <si>
    <t xml:space="preserve">Item</t>
  </si>
  <si>
    <r>
      <rPr>
        <b val="true"/>
        <sz val="9"/>
        <rFont val="Arial Narrow"/>
        <family val="2"/>
      </rPr>
      <t xml:space="preserve">                    RESÍDUO                     </t>
    </r>
    <r>
      <rPr>
        <b val="true"/>
        <sz val="10"/>
        <rFont val="Arial Narrow"/>
        <family val="2"/>
      </rPr>
      <t xml:space="preserve">(Obs. 2)</t>
    </r>
  </si>
  <si>
    <r>
      <rPr>
        <b val="true"/>
        <sz val="10"/>
        <rFont val="Arial Narrow"/>
        <family val="2"/>
      </rPr>
      <t xml:space="preserve">EMPR </t>
    </r>
    <r>
      <rPr>
        <b val="true"/>
        <sz val="9"/>
        <rFont val="Arial Narrow"/>
        <family val="2"/>
      </rPr>
      <t xml:space="preserve">(Obs. 3)</t>
    </r>
    <r>
      <rPr>
        <b val="true"/>
        <sz val="10"/>
        <rFont val="Arial Narrow"/>
        <family val="2"/>
      </rPr>
      <t xml:space="preserve">:</t>
    </r>
  </si>
  <si>
    <t xml:space="preserve">EMB-A-238</t>
  </si>
  <si>
    <r>
      <rPr>
        <b val="true"/>
        <sz val="10"/>
        <rFont val="Arial Narrow"/>
        <family val="2"/>
      </rPr>
      <t xml:space="preserve">UM </t>
    </r>
    <r>
      <rPr>
        <b val="true"/>
        <sz val="9"/>
        <rFont val="Arial Narrow"/>
        <family val="2"/>
      </rPr>
      <t xml:space="preserve">(Obs. 4)</t>
    </r>
    <r>
      <rPr>
        <b val="true"/>
        <sz val="10"/>
        <rFont val="Arial Narrow"/>
        <family val="2"/>
      </rPr>
      <t xml:space="preserve">:</t>
    </r>
  </si>
  <si>
    <t xml:space="preserve">ARTEMIS ANGLER</t>
  </si>
  <si>
    <t xml:space="preserve">de empreendimentos, conforme Quadro 1</t>
  </si>
  <si>
    <t xml:space="preserve">Metas para o próximo período de quatro anos (Obs. 5) </t>
  </si>
  <si>
    <t xml:space="preserve">da Nota Técnica CGPEG/DILIC/IBAMA n.º 01/11.</t>
  </si>
  <si>
    <t xml:space="preserve">Quantitativo</t>
  </si>
  <si>
    <r>
      <rPr>
        <b val="true"/>
        <sz val="9"/>
        <rFont val="Arial Narrow"/>
        <family val="2"/>
      </rPr>
      <t xml:space="preserve">Meta para o      Ano 1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2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3</t>
    </r>
    <r>
      <rPr>
        <sz val="9"/>
        <rFont val="Arial Narrow"/>
        <family val="2"/>
      </rPr>
      <t xml:space="preserve">             (g/homem.dia)</t>
    </r>
  </si>
  <si>
    <r>
      <rPr>
        <b val="true"/>
        <sz val="9"/>
        <rFont val="Arial Narrow"/>
        <family val="2"/>
      </rPr>
      <t xml:space="preserve">Meta para o      Ano 4</t>
    </r>
    <r>
      <rPr>
        <sz val="9"/>
        <rFont val="Arial Narrow"/>
        <family val="2"/>
      </rPr>
      <t xml:space="preserve">             (g/homem.dia)</t>
    </r>
  </si>
  <si>
    <t xml:space="preserve">Obs. 2: </t>
  </si>
  <si>
    <t xml:space="preserve">Na relação de resíduos, a contaminação se</t>
  </si>
  <si>
    <t xml:space="preserve"> relativo anterior</t>
  </si>
  <si>
    <t xml:space="preserve">refere a óleo e/ou produtos químicos.</t>
  </si>
  <si>
    <t xml:space="preserve">de referência</t>
  </si>
  <si>
    <t xml:space="preserve">Obs. 3 e Obs. 4: </t>
  </si>
  <si>
    <t xml:space="preserve">Informar o código do empreendimento a ser</t>
  </si>
  <si>
    <t xml:space="preserve">usado nas tabelas (se empreendimento ou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g/homem.dia)</t>
    </r>
  </si>
  <si>
    <t xml:space="preserve">embarcação, em andamento ou novo[a]</t>
  </si>
  <si>
    <t xml:space="preserve">Resíduos oleosos</t>
  </si>
  <si>
    <t xml:space="preserve">[p. e.: EMPR-A-01, EMPR-N-01, EMB-A-01,</t>
  </si>
  <si>
    <t xml:space="preserve">Resíduos contaminados</t>
  </si>
  <si>
    <t xml:space="preserve">EMB-N-01, respectivamente]) e, no caso de</t>
  </si>
  <si>
    <t xml:space="preserve">Tambor / Bombona contaminado </t>
  </si>
  <si>
    <t xml:space="preserve">empreendimentos, a sigla da unidade marítima</t>
  </si>
  <si>
    <t xml:space="preserve">Lâmpada fluorescente</t>
  </si>
  <si>
    <t xml:space="preserve">(UM), conforme a Tabela 3 do Ano 4 do período</t>
  </si>
  <si>
    <t xml:space="preserve">Pilha e bateria</t>
  </si>
  <si>
    <t xml:space="preserve">de quatro anos anterior. Preencher, primeiro,</t>
  </si>
  <si>
    <t xml:space="preserve">Resíduo infecto-contagioso</t>
  </si>
  <si>
    <t xml:space="preserve">todos os empreendimentos e, depois, todas as</t>
  </si>
  <si>
    <t xml:space="preserve">Cartucho de impressão</t>
  </si>
  <si>
    <t xml:space="preserve">embarcações - em andamento e, em seguida,</t>
  </si>
  <si>
    <t xml:space="preserve">Lodo residual do esgoto tratado </t>
  </si>
  <si>
    <t xml:space="preserve">novos. As metas dos novos devem ser</t>
  </si>
  <si>
    <t xml:space="preserve">Resíduo alimentar desembarcado</t>
  </si>
  <si>
    <t xml:space="preserve">informadas para o período que resta do</t>
  </si>
  <si>
    <t xml:space="preserve">Madeira não contaminada </t>
  </si>
  <si>
    <t xml:space="preserve">quadriênio vigente. No caso de licenças de</t>
  </si>
  <si>
    <t xml:space="preserve">Vidro não contaminado </t>
  </si>
  <si>
    <t xml:space="preserve">instalação, preencher, apenas, os espaços</t>
  </si>
  <si>
    <t xml:space="preserve">Plástico não contaminado </t>
  </si>
  <si>
    <t xml:space="preserve">reservados à identificação do empreendimento,</t>
  </si>
  <si>
    <t xml:space="preserve">Papel/papelão não contaminado </t>
  </si>
  <si>
    <t xml:space="preserve">deixando, em branco, os campos referentes às</t>
  </si>
  <si>
    <t xml:space="preserve">Metal não contaminado </t>
  </si>
  <si>
    <t xml:space="preserve">metas. Não há metas de redução de geração de</t>
  </si>
  <si>
    <t xml:space="preserve">Tambor / Bombona não contaminado </t>
  </si>
  <si>
    <t xml:space="preserve">resíduos para plataformas desabitadas, que,</t>
  </si>
  <si>
    <t xml:space="preserve">Lata de alumínio</t>
  </si>
  <si>
    <t xml:space="preserve">portanto, devem ser identificadas apenas na</t>
  </si>
  <si>
    <t xml:space="preserve">Resíduos não passíveis de reciclagem</t>
  </si>
  <si>
    <t xml:space="preserve">Tabela 3, quaisquer que sejam suas licenças.</t>
  </si>
  <si>
    <t xml:space="preserve">Borracha não contaminada</t>
  </si>
  <si>
    <t xml:space="preserve">Obs. 5: </t>
  </si>
  <si>
    <t xml:space="preserve">Anos 1, 2, 3 e 4 são os registrados na Tabela 2,</t>
  </si>
  <si>
    <t xml:space="preserve">Produtos Químicos</t>
  </si>
  <si>
    <t xml:space="preserve">referentes ao próximo período de quatro anos.</t>
  </si>
  <si>
    <t xml:space="preserve">Outros (especificar):</t>
  </si>
  <si>
    <t xml:space="preserve">Entulho de obra</t>
  </si>
  <si>
    <t xml:space="preserve">RSS (farmacêutico)</t>
  </si>
  <si>
    <t xml:space="preserve">Sucata de material eletro-eletrônico</t>
  </si>
  <si>
    <t xml:space="preserve">Resídos de plástico e borracha</t>
  </si>
  <si>
    <t xml:space="preserve">Resíduo de Bioincrustação</t>
  </si>
  <si>
    <t xml:space="preserve">Região:</t>
  </si>
  <si>
    <t xml:space="preserve">Pág. 2/49</t>
  </si>
  <si>
    <t xml:space="preserve">Tabela 1 - PCP - METAS DE REDUÇÃO DE GERAÇÃO DE RESÍDUOS - CONTINUAÇÃO</t>
  </si>
  <si>
    <t xml:space="preserve">RESÍDUO</t>
  </si>
  <si>
    <t xml:space="preserve">EMPR/EMB:</t>
  </si>
  <si>
    <t xml:space="preserve">EMB-A-246</t>
  </si>
  <si>
    <t xml:space="preserve">UM:</t>
  </si>
  <si>
    <t xml:space="preserve">NORMAND CUTTER</t>
  </si>
  <si>
    <t xml:space="preserve">EMB-N-003</t>
  </si>
  <si>
    <t xml:space="preserve">STRILL EXPLORER</t>
  </si>
  <si>
    <t xml:space="preserve">Metas para o próximo período de quatro anos</t>
  </si>
  <si>
    <t xml:space="preserve">Pág. 3/49</t>
  </si>
  <si>
    <t xml:space="preserve">EMB-N-004</t>
  </si>
  <si>
    <t xml:space="preserve">OCEANICA SUB XI</t>
  </si>
  <si>
    <t xml:space="preserve">EMB-N-005</t>
  </si>
  <si>
    <t xml:space="preserve">THESEUS Z</t>
  </si>
  <si>
    <t xml:space="preserve">Pág. 4/49</t>
  </si>
  <si>
    <t xml:space="preserve">EMB-N-021</t>
  </si>
  <si>
    <t xml:space="preserve">NORMAND FORTRESS</t>
  </si>
  <si>
    <t xml:space="preserve">EMB-N-022</t>
  </si>
  <si>
    <t xml:space="preserve">SYRAN POLARIS</t>
  </si>
  <si>
    <t xml:space="preserve">Pág. 5/49</t>
  </si>
  <si>
    <t xml:space="preserve">EMB-N-023</t>
  </si>
  <si>
    <t xml:space="preserve">UMS VITÓRIA</t>
  </si>
  <si>
    <t xml:space="preserve">EMB-N-024</t>
  </si>
  <si>
    <t xml:space="preserve">BREMEN HUNTER</t>
  </si>
  <si>
    <t xml:space="preserve">Pág. 6/49</t>
  </si>
  <si>
    <t xml:space="preserve">EMB-N-025</t>
  </si>
  <si>
    <t xml:space="preserve">SKATEL 2</t>
  </si>
  <si>
    <t xml:space="preserve">Pág. 7/49</t>
  </si>
  <si>
    <t xml:space="preserve">Pág. 8/49</t>
  </si>
  <si>
    <t xml:space="preserve">Pág. 9/49</t>
  </si>
  <si>
    <t xml:space="preserve">Pág. 10/49</t>
  </si>
  <si>
    <t xml:space="preserve">Pág. 11/49</t>
  </si>
  <si>
    <t xml:space="preserve">Pág. 12/49</t>
  </si>
  <si>
    <t xml:space="preserve">Pág. 13/49</t>
  </si>
  <si>
    <t xml:space="preserve">Pág. 14/49</t>
  </si>
  <si>
    <t xml:space="preserve">Pág. 15/49</t>
  </si>
  <si>
    <t xml:space="preserve">Pág. 16/49</t>
  </si>
  <si>
    <t xml:space="preserve">Pág. 17/49</t>
  </si>
  <si>
    <t xml:space="preserve">Pág. 18/49</t>
  </si>
  <si>
    <t xml:space="preserve">Pág. 19/49</t>
  </si>
  <si>
    <t xml:space="preserve">Pág. 20/49</t>
  </si>
  <si>
    <t xml:space="preserve">Pág. 21/49</t>
  </si>
  <si>
    <t xml:space="preserve">Pág. 22/49</t>
  </si>
  <si>
    <t xml:space="preserve">Pág. 23/49</t>
  </si>
  <si>
    <t xml:space="preserve">Pág. 24/49</t>
  </si>
  <si>
    <t xml:space="preserve">Pág. 25/49</t>
  </si>
  <si>
    <t xml:space="preserve">Pág. 26/49</t>
  </si>
  <si>
    <t xml:space="preserve">Pág. 27/49</t>
  </si>
  <si>
    <t xml:space="preserve">Pág. 28/49</t>
  </si>
  <si>
    <t xml:space="preserve">Pág. 29/49</t>
  </si>
  <si>
    <t xml:space="preserve">Pág. 30/49</t>
  </si>
  <si>
    <t xml:space="preserve">Pág. 31/49</t>
  </si>
  <si>
    <t xml:space="preserve">Pág. 32/49</t>
  </si>
  <si>
    <t xml:space="preserve">Pág. 33/49</t>
  </si>
  <si>
    <t xml:space="preserve">Pág. 34/49</t>
  </si>
  <si>
    <t xml:space="preserve">Pág. 35/49</t>
  </si>
  <si>
    <t xml:space="preserve">Pág. 36/49</t>
  </si>
  <si>
    <t xml:space="preserve">Pág. 37/49</t>
  </si>
  <si>
    <t xml:space="preserve">Pág. 38/49</t>
  </si>
  <si>
    <t xml:space="preserve">Pág. 39/49</t>
  </si>
  <si>
    <t xml:space="preserve">Pág. 40/49</t>
  </si>
  <si>
    <t xml:space="preserve">Pág. 41/49</t>
  </si>
  <si>
    <t xml:space="preserve">Pág. 42/49</t>
  </si>
  <si>
    <t xml:space="preserve">Pág. 43/49</t>
  </si>
  <si>
    <t xml:space="preserve">Pág. 44/49</t>
  </si>
  <si>
    <t xml:space="preserve">Pág. 45/49</t>
  </si>
  <si>
    <t xml:space="preserve">Pág. 46/49</t>
  </si>
  <si>
    <t xml:space="preserve">Pág. 47/49</t>
  </si>
  <si>
    <t xml:space="preserve">Pág. 48/49</t>
  </si>
  <si>
    <t xml:space="preserve">Pág. 49/49</t>
  </si>
  <si>
    <t xml:space="preserve">Período de quatro anos</t>
  </si>
  <si>
    <t xml:space="preserve">Pág. 1/5</t>
  </si>
  <si>
    <t xml:space="preserve">(Obs. 1):</t>
  </si>
  <si>
    <t xml:space="preserve">Início</t>
  </si>
  <si>
    <t xml:space="preserve">Término</t>
  </si>
  <si>
    <t xml:space="preserve">Ano 1  (dd/mm/aaaa)</t>
  </si>
  <si>
    <t xml:space="preserve">Ano 2  (dd/mm/aaaa)</t>
  </si>
  <si>
    <t xml:space="preserve">Ano 3  (dd/mm/aaaa)</t>
  </si>
  <si>
    <t xml:space="preserve">Ano 4  (dd/mm/aaaa)</t>
  </si>
  <si>
    <t xml:space="preserve">Tabela 2 - PCP - METAS DE DISPOSIÇÃO FINAL</t>
  </si>
  <si>
    <t xml:space="preserve">Transportado da Tabela 1.</t>
  </si>
  <si>
    <t xml:space="preserve">RESÍDUO                                                      (Obs. 2)</t>
  </si>
  <si>
    <t xml:space="preserve">Disposição final      (Obs. 3 )</t>
  </si>
  <si>
    <t xml:space="preserve">Quantitativo </t>
  </si>
  <si>
    <t xml:space="preserve">Metas para o período de quatro anos</t>
  </si>
  <si>
    <t xml:space="preserve">relativo anterior</t>
  </si>
  <si>
    <r>
      <rPr>
        <b val="true"/>
        <sz val="9"/>
        <rFont val="Arial Narrow"/>
        <family val="2"/>
      </rPr>
      <t xml:space="preserve">Meta do      Ano 1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2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3</t>
    </r>
    <r>
      <rPr>
        <sz val="9"/>
        <rFont val="Arial Narrow"/>
        <family val="2"/>
      </rPr>
      <t xml:space="preserve">      (%)</t>
    </r>
  </si>
  <si>
    <r>
      <rPr>
        <b val="true"/>
        <sz val="9"/>
        <rFont val="Arial Narrow"/>
        <family val="2"/>
      </rPr>
      <t xml:space="preserve">Meta do      Ano 4</t>
    </r>
    <r>
      <rPr>
        <sz val="9"/>
        <rFont val="Arial Narrow"/>
        <family val="2"/>
      </rPr>
      <t xml:space="preserve">      (%)</t>
    </r>
  </si>
  <si>
    <t xml:space="preserve"> de referência</t>
  </si>
  <si>
    <t xml:space="preserve">Obs. 3: </t>
  </si>
  <si>
    <t xml:space="preserve">Especificar o código, conforme o quadro abaixo.</t>
  </si>
  <si>
    <t xml:space="preserve">(%)</t>
  </si>
  <si>
    <t xml:space="preserve">Código</t>
  </si>
  <si>
    <t xml:space="preserve">Tipo de disposição final</t>
  </si>
  <si>
    <t xml:space="preserve">DF-01</t>
  </si>
  <si>
    <t xml:space="preserve">Devolução ao fabricante</t>
  </si>
  <si>
    <t xml:space="preserve">DF-02</t>
  </si>
  <si>
    <t xml:space="preserve">Reuso</t>
  </si>
  <si>
    <t xml:space="preserve">DF-03</t>
  </si>
  <si>
    <t xml:space="preserve">Reciclagem</t>
  </si>
  <si>
    <t xml:space="preserve">DF-04</t>
  </si>
  <si>
    <t xml:space="preserve">Recondicionamento</t>
  </si>
  <si>
    <t xml:space="preserve">DF-05</t>
  </si>
  <si>
    <t xml:space="preserve">Re-refino </t>
  </si>
  <si>
    <t xml:space="preserve">DF-06</t>
  </si>
  <si>
    <t xml:space="preserve">Co-processamento </t>
  </si>
  <si>
    <t xml:space="preserve">DF-07</t>
  </si>
  <si>
    <t xml:space="preserve">Descontaminação</t>
  </si>
  <si>
    <t xml:space="preserve">DF-08</t>
  </si>
  <si>
    <t xml:space="preserve">Aterro sanitário</t>
  </si>
  <si>
    <t xml:space="preserve">DF-09</t>
  </si>
  <si>
    <t xml:space="preserve">Aterro industrial</t>
  </si>
  <si>
    <t xml:space="preserve">DF-10</t>
  </si>
  <si>
    <t xml:space="preserve">Incineração em terra</t>
  </si>
  <si>
    <t xml:space="preserve">Tambor / Bombona contaminado</t>
  </si>
  <si>
    <t xml:space="preserve">DF-11</t>
  </si>
  <si>
    <t xml:space="preserve">DF-12</t>
  </si>
  <si>
    <t xml:space="preserve">DF-13</t>
  </si>
  <si>
    <t xml:space="preserve">DF-14</t>
  </si>
  <si>
    <t xml:space="preserve">DF-15</t>
  </si>
  <si>
    <t xml:space="preserve">Pág. 2/5</t>
  </si>
  <si>
    <t xml:space="preserve">Ano 1</t>
  </si>
  <si>
    <t xml:space="preserve">Ano 2</t>
  </si>
  <si>
    <t xml:space="preserve">Ano 3</t>
  </si>
  <si>
    <t xml:space="preserve">Ano 4</t>
  </si>
  <si>
    <t xml:space="preserve">Tabela 2 - PCP - METAS DE DISPOSIÇÃO FINAL (continuação)</t>
  </si>
  <si>
    <t xml:space="preserve">RESÍDUO </t>
  </si>
  <si>
    <t xml:space="preserve">Disposição final</t>
  </si>
  <si>
    <t xml:space="preserve">Lodo residual do esgoto tratado</t>
  </si>
  <si>
    <t xml:space="preserve">Pág. 3/5</t>
  </si>
  <si>
    <t xml:space="preserve">Madeira não contaminada</t>
  </si>
  <si>
    <t xml:space="preserve">Vidro não contaminado</t>
  </si>
  <si>
    <t xml:space="preserve">Plástico não contaminado</t>
  </si>
  <si>
    <t xml:space="preserve">Papel/papelão não contaminado</t>
  </si>
  <si>
    <t xml:space="preserve">Metal não contaminado</t>
  </si>
  <si>
    <t xml:space="preserve">Pág. 4/5</t>
  </si>
  <si>
    <t xml:space="preserve">Tambor / Bombona não contaminado</t>
  </si>
  <si>
    <t xml:space="preserve">Pág. 5/5</t>
  </si>
  <si>
    <t xml:space="preserve">Outros:</t>
  </si>
  <si>
    <t xml:space="preserve">Referente ao período anual  (dd/mm/aaaa)  (Obs. 2):</t>
  </si>
  <si>
    <t xml:space="preserve">RELATÓRIO</t>
  </si>
  <si>
    <t xml:space="preserve">IMPLEMENTAÇÃO DO</t>
  </si>
  <si>
    <t xml:space="preserve">Pág. 1/46</t>
  </si>
  <si>
    <t xml:space="preserve">Tabela 3  - Relatório PCP - CONJUNTO DE EMPREENDIMENTOS, UNIDADES MARÍTIMAS E EMBARCAÇÕES </t>
  </si>
  <si>
    <t xml:space="preserve">Tabela 3 - Quadro 1 – CONJUNTO DE EMPREENDIMENTOS DA REGIÃO E EMBARCAÇÕES DO PROJETO CONTINUADO (que geraram resíduos neste período anual)</t>
  </si>
  <si>
    <t xml:space="preserve">EMPR/UM      ou               EMB          (Obs. 3)</t>
  </si>
  <si>
    <t xml:space="preserve">Empreendimento (Obs. 3)</t>
  </si>
  <si>
    <t xml:space="preserve">Licença (Obs. 3)</t>
  </si>
  <si>
    <t xml:space="preserve">Nome da Unidade Marítima    (Obs. 3 e 4)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médio de trabalhadores por dia</t>
    </r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     resíduos</t>
    </r>
  </si>
  <si>
    <t xml:space="preserve">Nome</t>
  </si>
  <si>
    <r>
      <rPr>
        <b val="true"/>
        <sz val="9.5"/>
        <rFont val="Arial Narrow"/>
        <family val="2"/>
      </rPr>
      <t xml:space="preserve">Processo IBAMA      n.</t>
    </r>
    <r>
      <rPr>
        <b val="true"/>
        <vertAlign val="superscript"/>
        <sz val="9.5"/>
        <rFont val="Arial Narrow"/>
        <family val="2"/>
      </rPr>
      <t xml:space="preserve">o</t>
    </r>
  </si>
  <si>
    <t xml:space="preserve">Tipo</t>
  </si>
  <si>
    <t xml:space="preserve">Número</t>
  </si>
  <si>
    <t xml:space="preserve">Data da emissão</t>
  </si>
  <si>
    <t xml:space="preserve">Data da validade</t>
  </si>
  <si>
    <t xml:space="preserve">Especificar se é o Ano 1, 2, 3 ou 4</t>
  </si>
  <si>
    <t xml:space="preserve">do período de quatro anos registrado</t>
  </si>
  <si>
    <t xml:space="preserve">na Tabela 2.</t>
  </si>
  <si>
    <t xml:space="preserve">Obs. 4:</t>
  </si>
  <si>
    <t xml:space="preserve"> Caso seja embarcação não preencher </t>
  </si>
  <si>
    <t xml:space="preserve">as colunas referentes a Processo, </t>
  </si>
  <si>
    <t xml:space="preserve">Licença e Unidade Marítima.</t>
  </si>
  <si>
    <t xml:space="preserve">Referente ao período anual:</t>
  </si>
  <si>
    <t xml:space="preserve">Pág. 2/46</t>
  </si>
  <si>
    <t xml:space="preserve">Tabela 3 – Relatório PCP - CONJUNTO DE EMPREENDIMENTOS, UNIDADES MARÍTIMAS E EMBARCAÇÕES (continuação)</t>
  </si>
  <si>
    <t xml:space="preserve">EMPR/UM      ou               EMB</t>
  </si>
  <si>
    <t xml:space="preserve">Empreendimento</t>
  </si>
  <si>
    <t xml:space="preserve">Licença</t>
  </si>
  <si>
    <t xml:space="preserve">Nome da Unidade Marítima</t>
  </si>
  <si>
    <r>
      <rPr>
        <b val="true"/>
        <sz val="10"/>
        <rFont val="Arial Narrow"/>
        <family val="2"/>
      </rPr>
      <t xml:space="preserve">N.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de dias de geração de resíduos</t>
    </r>
  </si>
  <si>
    <t xml:space="preserve">Pág. 3/46</t>
  </si>
  <si>
    <t xml:space="preserve">Pág. 4/46</t>
  </si>
  <si>
    <t xml:space="preserve">Pág. 5/46</t>
  </si>
  <si>
    <t xml:space="preserve">Tabela 3 - Relatório PCP - CONJUNTO DE EMPREENDIMENTOS, UNIDADES MARÍTIMAS E EMBARCAÇÕES (continuação)</t>
  </si>
  <si>
    <t xml:space="preserve">Pág. 6/46</t>
  </si>
  <si>
    <t xml:space="preserve">Pág. 7/46</t>
  </si>
  <si>
    <t xml:space="preserve">Pág. 8/46</t>
  </si>
  <si>
    <t xml:space="preserve">Pág. 9/46</t>
  </si>
  <si>
    <t xml:space="preserve">Pág. 10/46</t>
  </si>
  <si>
    <t xml:space="preserve">Pág. 11/46</t>
  </si>
  <si>
    <t xml:space="preserve">Pág. 12/46</t>
  </si>
  <si>
    <t xml:space="preserve">Tabela 3 - Relatório PCP - CONJUNTO DE EMPREENDIMENTOS, UNIDADES MARÍTIMAS E EMBARCAÇÕES</t>
  </si>
  <si>
    <t xml:space="preserve">Tabela 3 - Quadro 2 – CONJUNTO DE PLATAFORMAS DESABITADAS</t>
  </si>
  <si>
    <t xml:space="preserve">(que geraram ou não resíduos neste período anual)</t>
  </si>
  <si>
    <t xml:space="preserve">Nome da plataforma</t>
  </si>
  <si>
    <t xml:space="preserve">Consolidação (Obs. 5)</t>
  </si>
  <si>
    <t xml:space="preserve">EMPR</t>
  </si>
  <si>
    <t xml:space="preserve">UM</t>
  </si>
  <si>
    <t xml:space="preserve">Informar o código do empreendimento e da unidade</t>
  </si>
  <si>
    <t xml:space="preserve">marítima responsáveis pela consolidação dos resíduos</t>
  </si>
  <si>
    <t xml:space="preserve">gerados nas plataformas desabitadas.</t>
  </si>
  <si>
    <t xml:space="preserve">Referente ao período anual: </t>
  </si>
  <si>
    <t xml:space="preserve">Pág. 13/46</t>
  </si>
  <si>
    <t xml:space="preserve">Pág. 14/46</t>
  </si>
  <si>
    <t xml:space="preserve">Pág. 15/46</t>
  </si>
  <si>
    <t xml:space="preserve">Pág. 16/46</t>
  </si>
  <si>
    <t xml:space="preserve">Tabela 3 – Relatório PCP - CONJUNTO DE EMPREENDIMENTOS, UNIDADES MARÍTIMAS E EMBARCAÇÕES</t>
  </si>
  <si>
    <t xml:space="preserve">Tabela 3 - Quadro 3 – CONJUNTO DE EMBARCAÇÕES DE APOIO OU DEDICADAS (utilizadas neste período anual; obs. 6) </t>
  </si>
  <si>
    <t xml:space="preserve">Nome da embarcação</t>
  </si>
  <si>
    <t xml:space="preserve">Função</t>
  </si>
  <si>
    <t xml:space="preserve">N.º médio de trabalhadores por dia</t>
  </si>
  <si>
    <t xml:space="preserve">N.º de dias de geração de resíduos</t>
  </si>
  <si>
    <t xml:space="preserve">de Apoio</t>
  </si>
  <si>
    <t xml:space="preserve">Dedicada</t>
  </si>
  <si>
    <t xml:space="preserve">Obs. 6: </t>
  </si>
  <si>
    <t xml:space="preserve">Não devem ser incluídas aí</t>
  </si>
  <si>
    <t xml:space="preserve">embarcações lançadoras de linhas</t>
  </si>
  <si>
    <t xml:space="preserve">ou de âncoras, embarcações de</t>
  </si>
  <si>
    <t xml:space="preserve">apoio a mergulho e de apoio a</t>
  </si>
  <si>
    <t xml:space="preserve">operação de ROV, atuando de forma</t>
  </si>
  <si>
    <t xml:space="preserve">contínua na Região, como, por</t>
  </si>
  <si>
    <t xml:space="preserve">exemplo, aquelas incluídas no</t>
  </si>
  <si>
    <t xml:space="preserve">Projeto Continuado, as quais, devem</t>
  </si>
  <si>
    <t xml:space="preserve">ser incluídas juntamente às</t>
  </si>
  <si>
    <t xml:space="preserve">unidades marítimas.</t>
  </si>
  <si>
    <t xml:space="preserve">Obs. 7: </t>
  </si>
  <si>
    <t xml:space="preserve">Caso a embarcação tenha operado </t>
  </si>
  <si>
    <t xml:space="preserve">no apoio em atividades de Produção </t>
  </si>
  <si>
    <t xml:space="preserve">e Perfuração no período considerado, a</t>
  </si>
  <si>
    <t xml:space="preserve"> mesma deve ser listada apenas na </t>
  </si>
  <si>
    <t xml:space="preserve">Tabela de Produção.</t>
  </si>
  <si>
    <t xml:space="preserve">Pág. 17/46</t>
  </si>
  <si>
    <t xml:space="preserve">Pág. 18/46</t>
  </si>
  <si>
    <t xml:space="preserve">Pág. 19/46</t>
  </si>
  <si>
    <t xml:space="preserve">Pág. 20/46</t>
  </si>
  <si>
    <t xml:space="preserve">Pág. 21/46</t>
  </si>
  <si>
    <t xml:space="preserve">Pág. 22/46</t>
  </si>
  <si>
    <t xml:space="preserve">Pág. 23/46</t>
  </si>
  <si>
    <t xml:space="preserve">Pág. 24/46</t>
  </si>
  <si>
    <t xml:space="preserve">Pág. 25/46</t>
  </si>
  <si>
    <t xml:space="preserve">Pág. 26/46</t>
  </si>
  <si>
    <t xml:space="preserve">Pág. 27/46</t>
  </si>
  <si>
    <t xml:space="preserve">Pág. 28/46</t>
  </si>
  <si>
    <t xml:space="preserve">Pág. 29/46</t>
  </si>
  <si>
    <t xml:space="preserve">Pág. 30/46</t>
  </si>
  <si>
    <t xml:space="preserve">Pág. 31/46</t>
  </si>
  <si>
    <t xml:space="preserve">Pág. 32/46</t>
  </si>
  <si>
    <t xml:space="preserve">Pág. 33/46</t>
  </si>
  <si>
    <t xml:space="preserve">Pág. 34/46</t>
  </si>
  <si>
    <t xml:space="preserve">Pág. 35/46</t>
  </si>
  <si>
    <t xml:space="preserve">Pág. 36/46</t>
  </si>
  <si>
    <t xml:space="preserve">Tabela 3 – Relatório PCP – CONJUNTO DE EMPREENDIMENTOS, UNIDADES MARÍTIMAS E EMBARCAÇÕES</t>
  </si>
  <si>
    <t xml:space="preserve">Tabela 3 - Quadro 4 – LOCALIZAÇÃO DAS UNIDADES MARÍTIMAS HABITADAS (utilizadas neste período anual) </t>
  </si>
  <si>
    <t xml:space="preserve">Plataforma</t>
  </si>
  <si>
    <t xml:space="preserve">Latitude (obs. 8)</t>
  </si>
  <si>
    <t xml:space="preserve">Longitude (obs. 8)</t>
  </si>
  <si>
    <t xml:space="preserve">Graus</t>
  </si>
  <si>
    <t xml:space="preserve">Minutos</t>
  </si>
  <si>
    <t xml:space="preserve">Segundos</t>
  </si>
  <si>
    <t xml:space="preserve">Obs. 8: </t>
  </si>
  <si>
    <t xml:space="preserve">Inserir apenas números nas </t>
  </si>
  <si>
    <t xml:space="preserve">células. As coordenadas devem </t>
  </si>
  <si>
    <t xml:space="preserve">ser referenciadas ao sistema </t>
  </si>
  <si>
    <t xml:space="preserve">geodésico oficial brasileiro</t>
  </si>
  <si>
    <t xml:space="preserve">(SIRGAS2000), ou alternativamente</t>
  </si>
  <si>
    <t xml:space="preserve">o sistema WGS/1984.</t>
  </si>
  <si>
    <t xml:space="preserve">Pág. 37/46</t>
  </si>
  <si>
    <t xml:space="preserve">Pág. 38/46</t>
  </si>
  <si>
    <t xml:space="preserve">Pág. 39/46</t>
  </si>
  <si>
    <t xml:space="preserve">Pág. 40/46</t>
  </si>
  <si>
    <t xml:space="preserve">Pág. 41/46</t>
  </si>
  <si>
    <t xml:space="preserve">Pág. 42/46</t>
  </si>
  <si>
    <t xml:space="preserve">Tabela 3 - Quadro 5 – LOCALIZAÇÃO DAS UNIDADES MARÍTIMAS DESABITADAS (utilizadas neste período anual) </t>
  </si>
  <si>
    <t xml:space="preserve">Pág. 43/46</t>
  </si>
  <si>
    <t xml:space="preserve">Pág. 44/46</t>
  </si>
  <si>
    <t xml:space="preserve">Pág. 45/46</t>
  </si>
  <si>
    <t xml:space="preserve">Pág. 46/46</t>
  </si>
  <si>
    <t xml:space="preserve">Referente ao período anual (Obs. 2):</t>
  </si>
  <si>
    <t xml:space="preserve">Pág. 1/2</t>
  </si>
  <si>
    <t xml:space="preserve">Tabela 4 – Relatório PCP - LOCAIS DE DESEMBARQUE E TRANSPORTE TERRESTRE</t>
  </si>
  <si>
    <t xml:space="preserve">Tabela 4 - Quadro 1 – LOCAIS DE DESEMBARQUE</t>
  </si>
  <si>
    <t xml:space="preserve">Município</t>
  </si>
  <si>
    <t xml:space="preserve">Estado</t>
  </si>
  <si>
    <r>
      <rPr>
        <b val="true"/>
        <sz val="9.5"/>
        <rFont val="Arial Narrow"/>
        <family val="2"/>
      </rPr>
      <t xml:space="preserve">Licença ambiental</t>
    </r>
    <r>
      <rPr>
        <sz val="9"/>
        <rFont val="Arial Narrow"/>
        <family val="2"/>
      </rPr>
      <t xml:space="preserve">        (sim ou não)</t>
    </r>
  </si>
  <si>
    <r>
      <rPr>
        <b val="true"/>
        <sz val="9.5"/>
        <rFont val="Arial Narrow"/>
        <family val="2"/>
      </rPr>
      <t xml:space="preserve">Plano de gerenciamento de resíduos</t>
    </r>
    <r>
      <rPr>
        <sz val="9"/>
        <rFont val="Arial Narrow"/>
        <family val="2"/>
      </rPr>
      <t xml:space="preserve">      (sim ou não)</t>
    </r>
  </si>
  <si>
    <t xml:space="preserve"> (especificar se é porto ou terminal ou instalação de apoio ou outro)</t>
  </si>
  <si>
    <t xml:space="preserve">ESTALEIRO DE INHAUMA</t>
  </si>
  <si>
    <t xml:space="preserve">RIO DE JANEIRO</t>
  </si>
  <si>
    <t xml:space="preserve">RJ</t>
  </si>
  <si>
    <t xml:space="preserve">SIM</t>
  </si>
  <si>
    <t xml:space="preserve">ESTALEIRO MAC LAREN</t>
  </si>
  <si>
    <t xml:space="preserve">NITERÓI</t>
  </si>
  <si>
    <t xml:space="preserve">ESTALEIRO MAUÁ JURONG S/A</t>
  </si>
  <si>
    <t xml:space="preserve">ESTALEIRO RENAVI</t>
  </si>
  <si>
    <t xml:space="preserve">ESTALEIRO SS NAVAL</t>
  </si>
  <si>
    <t xml:space="preserve">VITÓRIA</t>
  </si>
  <si>
    <t xml:space="preserve">ES</t>
  </si>
  <si>
    <t xml:space="preserve">PORTO DE BARRA DOS COQUEIROS</t>
  </si>
  <si>
    <t xml:space="preserve">BARRA DOS COQUEIROS</t>
  </si>
  <si>
    <t xml:space="preserve">SE</t>
  </si>
  <si>
    <t xml:space="preserve">PORTO DE JARAGUÁ/MACEIÓ</t>
  </si>
  <si>
    <t xml:space="preserve">MACEIÓ</t>
  </si>
  <si>
    <t xml:space="preserve">AL</t>
  </si>
  <si>
    <t xml:space="preserve">PORTO DE MUCURIPE/FORTALEZA</t>
  </si>
  <si>
    <t xml:space="preserve">FORTALEZA</t>
  </si>
  <si>
    <t xml:space="preserve">CE</t>
  </si>
  <si>
    <r>
      <rPr>
        <b val="true"/>
        <sz val="8"/>
        <rFont val="Arial Narrow"/>
        <family val="2"/>
      </rPr>
      <t xml:space="preserve">Obs. 1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Obs. 2: </t>
    </r>
    <r>
      <rPr>
        <sz val="8"/>
        <rFont val="Arial Narrow"/>
        <family val="2"/>
      </rPr>
      <t xml:space="preserve">Transportado da Tabela 3.</t>
    </r>
  </si>
  <si>
    <t xml:space="preserve">Pág. 2/2</t>
  </si>
  <si>
    <t xml:space="preserve">Tabela 4 – Relatório PCP - LOCAIS DE DESEMBARQUE E TRANSPORTE TERRESTRE (continuação)</t>
  </si>
  <si>
    <t xml:space="preserve">Tabela 4 - Quadro 2 – TRANSPORTE TERRESTRE</t>
  </si>
  <si>
    <r>
      <rPr>
        <b val="true"/>
        <sz val="9"/>
        <rFont val="Arial Narrow"/>
        <family val="2"/>
      </rPr>
      <t xml:space="preserve">RESÍDUO</t>
    </r>
    <r>
      <rPr>
        <b val="true"/>
        <sz val="9.5"/>
        <rFont val="Arial Narrow"/>
        <family val="2"/>
      </rPr>
      <t xml:space="preserve">                                                                                       (Obs. 2)</t>
    </r>
  </si>
  <si>
    <t xml:space="preserve">Maior trajeto utilizado (I)</t>
  </si>
  <si>
    <t xml:space="preserve">Menor trajeto utilizado (II)</t>
  </si>
  <si>
    <t xml:space="preserve">Trajeto mais frequente (III) (obs. 4)</t>
  </si>
  <si>
    <t xml:space="preserve">Distância</t>
  </si>
  <si>
    <t xml:space="preserve">Estados em</t>
  </si>
  <si>
    <t xml:space="preserve">Número de</t>
  </si>
  <si>
    <t xml:space="preserve">(km)</t>
  </si>
  <si>
    <t xml:space="preserve">que transitou (obs. 3)</t>
  </si>
  <si>
    <t xml:space="preserve"> viagens</t>
  </si>
  <si>
    <t xml:space="preserve">Resíduos contaminados com óleo e/ou com produtos químicos</t>
  </si>
  <si>
    <t xml:space="preserve">Obs. 3:</t>
  </si>
  <si>
    <t xml:space="preserve">As siglas dos estados </t>
  </si>
  <si>
    <t xml:space="preserve">Tambor contaminado com óleo e/ou com produtos químicos</t>
  </si>
  <si>
    <t xml:space="preserve">pelos quais os resíduos</t>
  </si>
  <si>
    <t xml:space="preserve"> tiverem passado devem</t>
  </si>
  <si>
    <t xml:space="preserve"> ser informadas separadas</t>
  </si>
  <si>
    <t xml:space="preserve"> por vírgula</t>
  </si>
  <si>
    <t xml:space="preserve">Caso o trajeto mais frequente</t>
  </si>
  <si>
    <t xml:space="preserve"> seja igual ao menor ou maior </t>
  </si>
  <si>
    <t xml:space="preserve">Madeira não contaminada com  óleo</t>
  </si>
  <si>
    <t xml:space="preserve">trajeto, este fato deve ser</t>
  </si>
  <si>
    <t xml:space="preserve">Vidro não contaminado com óleo</t>
  </si>
  <si>
    <t xml:space="preserve"> indicado na coluna III no </t>
  </si>
  <si>
    <t xml:space="preserve">Plástico não contaminado com  óleo</t>
  </si>
  <si>
    <t xml:space="preserve">formato “idem ao I”ou</t>
  </si>
  <si>
    <t xml:space="preserve">Papel/papelão não contaminado com óleo</t>
  </si>
  <si>
    <t xml:space="preserve"> “idem ao II”.</t>
  </si>
  <si>
    <t xml:space="preserve">Metal não contaminado com  óleo</t>
  </si>
  <si>
    <t xml:space="preserve">Tambor não contaminado com  óleo</t>
  </si>
  <si>
    <t xml:space="preserve">Tabela 5 - Relatório PCP - EMPRESAS QUE PARTICIPARAM DO PCP</t>
  </si>
  <si>
    <t xml:space="preserve">Empresa</t>
  </si>
  <si>
    <t xml:space="preserve">Licença / Autorização</t>
  </si>
  <si>
    <t xml:space="preserve">CNPJ</t>
  </si>
  <si>
    <t xml:space="preserve">Órgão ambiental</t>
  </si>
  <si>
    <t xml:space="preserve">Atividade licenciada (Obs. 3)</t>
  </si>
  <si>
    <t xml:space="preserve">Data</t>
  </si>
  <si>
    <t xml:space="preserve">Protocolo renovação</t>
  </si>
  <si>
    <t xml:space="preserve">Emissão</t>
  </si>
  <si>
    <t xml:space="preserve">Validade</t>
  </si>
  <si>
    <t xml:space="preserve">DEPÓSITO DE PAPEL SANTA CECILIA LTDA</t>
  </si>
  <si>
    <t xml:space="preserve">42.382.879/0001-23</t>
  </si>
  <si>
    <t xml:space="preserve">IN038654</t>
  </si>
  <si>
    <t xml:space="preserve">INEA</t>
  </si>
  <si>
    <t xml:space="preserve">TT-04</t>
  </si>
  <si>
    <t xml:space="preserve">EXT-PD/014.20739/22</t>
  </si>
  <si>
    <t xml:space="preserve">DESINSETIZADORA E DESENTUPIDORA KL EIRELI</t>
  </si>
  <si>
    <t xml:space="preserve">30.496.502/0001-16</t>
  </si>
  <si>
    <t xml:space="preserve">IN012511</t>
  </si>
  <si>
    <t xml:space="preserve">TT-03</t>
  </si>
  <si>
    <t xml:space="preserve">DESMAG RESP FIRE LTDA</t>
  </si>
  <si>
    <t xml:space="preserve">16.846.921/0001-00</t>
  </si>
  <si>
    <t xml:space="preserve">IN051236</t>
  </si>
  <si>
    <t xml:space="preserve">DF-13, TT-01</t>
  </si>
  <si>
    <t xml:space="preserve">DINÂMICA SOLUÇÕES AMBIENTAIS</t>
  </si>
  <si>
    <t xml:space="preserve">15.460.914/0001-02</t>
  </si>
  <si>
    <t xml:space="preserve">CETESB</t>
  </si>
  <si>
    <t xml:space="preserve">SP</t>
  </si>
  <si>
    <t xml:space="preserve">DF-03, DF-07</t>
  </si>
  <si>
    <t xml:space="preserve">CETESB.012289/2018-7</t>
  </si>
  <si>
    <t xml:space="preserve">LO  48004821 </t>
  </si>
  <si>
    <t xml:space="preserve">DF-03; DF-07</t>
  </si>
  <si>
    <t xml:space="preserve">029933/2023-21</t>
  </si>
  <si>
    <t xml:space="preserve">Transportado da Tabela 3.</t>
  </si>
  <si>
    <t xml:space="preserve">Especificar o código da atividade para a qual a empresa está licenciada, que esteja condizente com a função que desempenhou no PCP, de acordo com os quadros a seguir. </t>
  </si>
  <si>
    <t xml:space="preserve">Caso conste, em uma única licença, autorização para atividades diferenciadas, deverão ser citadas, na mesma célula, todas as que foram desenvolvidas no PCP. </t>
  </si>
  <si>
    <t xml:space="preserve">Como exemplos, têm-se: transporte terrestre de resíduos Classe I (TT-01); operação de célula de aterro para resíduos Classe IIA (DF-07); recondicionamento e reutilização de tambores (DF-03, DF-01);</t>
  </si>
  <si>
    <t xml:space="preserve">transporte terrestre e re-refino de óleo (TT-01; DF-04); transporte terrestre de óleo usado e de serviços de saúde (TT-01;TT-02).</t>
  </si>
  <si>
    <t xml:space="preserve">Transporte terrestre</t>
  </si>
  <si>
    <t xml:space="preserve">TT-01</t>
  </si>
  <si>
    <t xml:space="preserve">Transporte terrestre de resíduos perigosos (Classe I)</t>
  </si>
  <si>
    <t xml:space="preserve">TT-02</t>
  </si>
  <si>
    <t xml:space="preserve">Transporte terrestre de resíduos de serviços de saúde (Classe I)</t>
  </si>
  <si>
    <t xml:space="preserve">Transporte terrestre de resíduos não-perigosos (Classes IIA e IIB)</t>
  </si>
  <si>
    <t xml:space="preserve">Transporte terrestre de resíduos perigosos e não-perigosos</t>
  </si>
  <si>
    <t xml:space="preserve">Tabela 5 - Relatório PCP - EMPRESAS QUE PARTICIPARAM DO PCP (continuação)</t>
  </si>
  <si>
    <t xml:space="preserve">Atividade licenciada</t>
  </si>
  <si>
    <t xml:space="preserve">DLD SOLUCOES EM LOGISTICA REVERSA, GESTAO E RECICLAGEM LTDA</t>
  </si>
  <si>
    <t xml:space="preserve">37.540.504/0001-04</t>
  </si>
  <si>
    <t xml:space="preserve">ISENÇÃO 65002394</t>
  </si>
  <si>
    <t xml:space="preserve">ECOFOR AMBIENTAL LTDA</t>
  </si>
  <si>
    <t xml:space="preserve">05.537.536/0001-64</t>
  </si>
  <si>
    <t xml:space="preserve">601/2020</t>
  </si>
  <si>
    <t xml:space="preserve">SEMACE</t>
  </si>
  <si>
    <t xml:space="preserve">DF-08, DF-09</t>
  </si>
  <si>
    <t xml:space="preserve">76/2020</t>
  </si>
  <si>
    <t xml:space="preserve">ECOLOGIKA AMBIENTAL TRANSPORTE E LOCAÇÃO LTDA-ME</t>
  </si>
  <si>
    <t xml:space="preserve">12.483.353/0001-79</t>
  </si>
  <si>
    <t xml:space="preserve">IN005234</t>
  </si>
  <si>
    <t xml:space="preserve">ECOLOGIKA AMBIENTAL TRANSPORTE E LOCAÇÃO LTDA - ME</t>
  </si>
  <si>
    <t xml:space="preserve">LMO 001/2023 </t>
  </si>
  <si>
    <t xml:space="preserve">PREFEITURA</t>
  </si>
  <si>
    <t xml:space="preserve">TT-02; TT-03; TT-04; DF-07</t>
  </si>
  <si>
    <t xml:space="preserve">LOIN44322</t>
  </si>
  <si>
    <t xml:space="preserve">SEI-070010/000391/2022</t>
  </si>
  <si>
    <t xml:space="preserve">ECOMAX RECICLAGEM DE ELETRONICOS EIRELI</t>
  </si>
  <si>
    <t xml:space="preserve">29.215.473/0001-98</t>
  </si>
  <si>
    <t xml:space="preserve">388/2022</t>
  </si>
  <si>
    <t xml:space="preserve">SEMMA</t>
  </si>
  <si>
    <t xml:space="preserve">ECO-TECH SOLUÇÕES AMBIENTAIS LTDA - ME</t>
  </si>
  <si>
    <t xml:space="preserve">31.730.898/0001-87</t>
  </si>
  <si>
    <t xml:space="preserve">LO 197/21</t>
  </si>
  <si>
    <t xml:space="preserve">IEMA</t>
  </si>
  <si>
    <t xml:space="preserve">ECOTRONIC COMÉRCIO E MANUFATURA REVERSA LTDA</t>
  </si>
  <si>
    <t xml:space="preserve">10.392.588/0001-20</t>
  </si>
  <si>
    <t xml:space="preserve">LO IN052678</t>
  </si>
  <si>
    <t xml:space="preserve">DF-03; DF-04</t>
  </si>
  <si>
    <t xml:space="preserve">ECOTRONIC COMÉRCIO E MANUFATURA REVERSA LTDA </t>
  </si>
  <si>
    <t xml:space="preserve">ENVIRO TRATAMENTOS E PROJETOS LTDA</t>
  </si>
  <si>
    <t xml:space="preserve">42.146.914/0001-05</t>
  </si>
  <si>
    <t xml:space="preserve">LMO 2901/2021</t>
  </si>
  <si>
    <t xml:space="preserve">PMRJ</t>
  </si>
  <si>
    <t xml:space="preserve">ESSENCIS MG SOLUÇÕES AMBIENTAIS S/A </t>
  </si>
  <si>
    <t xml:space="preserve">40.263.170/0016-60</t>
  </si>
  <si>
    <t xml:space="preserve">EXT-PD/010.9500/2020</t>
  </si>
  <si>
    <t xml:space="preserve">ESTALEIRO MAUÁ S.A</t>
  </si>
  <si>
    <t xml:space="preserve">02.926.485/0001-74</t>
  </si>
  <si>
    <t xml:space="preserve">IN000970</t>
  </si>
  <si>
    <t xml:space="preserve">PD-07/014.477/2017</t>
  </si>
  <si>
    <t xml:space="preserve">FALUB INDÚSTRIA E COMÉRCIO DE LUBRIFICANTES LTDA</t>
  </si>
  <si>
    <t xml:space="preserve">00.384.068/0001-11</t>
  </si>
  <si>
    <t xml:space="preserve">CETESB.012832/2023-9</t>
  </si>
  <si>
    <t xml:space="preserve">FELKA TRANSPORTES E LOGISTICA LIMITADA - ME</t>
  </si>
  <si>
    <t xml:space="preserve">13.823.340/0001-64</t>
  </si>
  <si>
    <t xml:space="preserve">LO Nº IN003891</t>
  </si>
  <si>
    <t xml:space="preserve">FENIX TRANSPORTE AMBIENTAL EIRELI</t>
  </si>
  <si>
    <t xml:space="preserve">13.167.015/0001-90</t>
  </si>
  <si>
    <t xml:space="preserve">IN012121</t>
  </si>
  <si>
    <t xml:space="preserve">FOX BRASIL SOLUÇAO AMBIENTAL</t>
  </si>
  <si>
    <t xml:space="preserve">33.803.033/0001-29</t>
  </si>
  <si>
    <t xml:space="preserve">LIO 001/2020</t>
  </si>
  <si>
    <t xml:space="preserve">FRANCISCA FABIANA RODRIGUES ME (V F PALLETS)</t>
  </si>
  <si>
    <t xml:space="preserve">23.725.768/0001-28</t>
  </si>
  <si>
    <t xml:space="preserve">162/20</t>
  </si>
  <si>
    <t xml:space="preserve">PROCESSO: 2024008209</t>
  </si>
  <si>
    <t xml:space="preserve">G B CORDEIRO RECICLAGENS LTDA - EPP</t>
  </si>
  <si>
    <t xml:space="preserve">07.838.497/0001-61</t>
  </si>
  <si>
    <t xml:space="preserve">LO Nº015/2023</t>
  </si>
  <si>
    <t xml:space="preserve">Prefeitura</t>
  </si>
  <si>
    <t xml:space="preserve">GERDAU AÇOS LONGOS S.A.  - SANTA CRUZ - RJ</t>
  </si>
  <si>
    <t xml:space="preserve">07.358.761/0001-69</t>
  </si>
  <si>
    <t xml:space="preserve">IN000764</t>
  </si>
  <si>
    <t xml:space="preserve">E07/202302/03</t>
  </si>
  <si>
    <t xml:space="preserve">GOLD COMÉRCIO E  TRANSPORTES LTDA</t>
  </si>
  <si>
    <t xml:space="preserve">01.815.071/0001-05</t>
  </si>
  <si>
    <t xml:space="preserve">LAC N°236-D/2019</t>
  </si>
  <si>
    <t xml:space="preserve">GRANDE RIO ALIMENTOS</t>
  </si>
  <si>
    <t xml:space="preserve">30.224.372/0001-62</t>
  </si>
  <si>
    <t xml:space="preserve">LOR IN003725</t>
  </si>
  <si>
    <t xml:space="preserve">HAZTEC TECNOLOGIA E PLANEJAMENTO AMBIENTAL S/A (ORIZON)</t>
  </si>
  <si>
    <t xml:space="preserve">03.279.285/0016-16</t>
  </si>
  <si>
    <t xml:space="preserve">IN000720</t>
  </si>
  <si>
    <t xml:space="preserve">DF-03, DF-06, DF-08, DF-09</t>
  </si>
  <si>
    <t xml:space="preserve">E-07/202558/2003</t>
  </si>
  <si>
    <t xml:space="preserve">IDEA SERVIÇOS DE COLETA LTDA</t>
  </si>
  <si>
    <t xml:space="preserve">10.875.188/0001-75</t>
  </si>
  <si>
    <t xml:space="preserve">LO 0275</t>
  </si>
  <si>
    <t xml:space="preserve">ILHA AMBIENTAL SERVIÇOS LTDA</t>
  </si>
  <si>
    <t xml:space="preserve">09.801.508/0004-06</t>
  </si>
  <si>
    <t xml:space="preserve">IN045306</t>
  </si>
  <si>
    <t xml:space="preserve">INDUSTRIA JCS RECIGRAXE LTDA ME</t>
  </si>
  <si>
    <t xml:space="preserve">11.448.698/0001-29</t>
  </si>
  <si>
    <t xml:space="preserve">73/2023</t>
  </si>
  <si>
    <t xml:space="preserve">ADEMA</t>
  </si>
  <si>
    <t xml:space="preserve">INTERAÇÃO BENEFICIAMENTO DE RESÍDUOS LTDA</t>
  </si>
  <si>
    <t xml:space="preserve">14.380.218/0002-04</t>
  </si>
  <si>
    <t xml:space="preserve">IN000441</t>
  </si>
  <si>
    <t xml:space="preserve">SEI/RJ -34803954</t>
  </si>
  <si>
    <t xml:space="preserve">INTERSEA AMBIENTAL COM. E SERV. LTDA</t>
  </si>
  <si>
    <t xml:space="preserve">07.110.546/0001-44</t>
  </si>
  <si>
    <t xml:space="preserve">LO IN011574</t>
  </si>
  <si>
    <t xml:space="preserve">IN041964</t>
  </si>
  <si>
    <t xml:space="preserve">EXT-PD010.18777/2021</t>
  </si>
  <si>
    <t xml:space="preserve">LMO1192/2024</t>
  </si>
  <si>
    <t xml:space="preserve">ITABIRA AGROINDUSTRIAL S/A</t>
  </si>
  <si>
    <t xml:space="preserve">27.175.959/0001-14</t>
  </si>
  <si>
    <t xml:space="preserve">150/2009</t>
  </si>
  <si>
    <t xml:space="preserve">ES </t>
  </si>
  <si>
    <t xml:space="preserve">J.W. DIAS - COMÉRCIO DE OLEO E GORDURA VEGETAL</t>
  </si>
  <si>
    <t xml:space="preserve">02.681.056/0001-84</t>
  </si>
  <si>
    <t xml:space="preserve">LO N° 001971/2016</t>
  </si>
  <si>
    <t xml:space="preserve">SMAC</t>
  </si>
  <si>
    <t xml:space="preserve">DF-03; TT-03; TT-04</t>
  </si>
  <si>
    <t xml:space="preserve">KIOTO AMBIENTAL LTDA</t>
  </si>
  <si>
    <t xml:space="preserve">09.423.108/0001-61</t>
  </si>
  <si>
    <t xml:space="preserve">002562/2019</t>
  </si>
  <si>
    <t xml:space="preserve">TT-01 TT-03 TT-04</t>
  </si>
  <si>
    <t xml:space="preserve">LAFARGE (CSN)</t>
  </si>
  <si>
    <t xml:space="preserve">10.917.819/0013-05</t>
  </si>
  <si>
    <t xml:space="preserve">18943/2012</t>
  </si>
  <si>
    <t xml:space="preserve">034/2016 processo - licença valida ate que a analise pelo orgão seja concluida.</t>
  </si>
  <si>
    <t xml:space="preserve">LIMPIND MANUTENÇÃO CONSTRUÇÃO LTDA</t>
  </si>
  <si>
    <t xml:space="preserve">03.571.922/0001-47</t>
  </si>
  <si>
    <t xml:space="preserve">IN 008439</t>
  </si>
  <si>
    <t xml:space="preserve">LO NºIN029598</t>
  </si>
  <si>
    <t xml:space="preserve">PD-07/007.159/2018</t>
  </si>
  <si>
    <t xml:space="preserve">LOGAN REMOVEDORA DE RESIDUOS DE OLEO LTDA ME</t>
  </si>
  <si>
    <t xml:space="preserve">11.322.624/0001-41</t>
  </si>
  <si>
    <t xml:space="preserve">05.21.04.001284-1</t>
  </si>
  <si>
    <t xml:space="preserve">CPRH</t>
  </si>
  <si>
    <t xml:space="preserve">PE</t>
  </si>
  <si>
    <t xml:space="preserve">DF-03, DF-11, TT-01</t>
  </si>
  <si>
    <t xml:space="preserve">LUBRIFICANTES FENIX LTDA</t>
  </si>
  <si>
    <t xml:space="preserve">59.723.874/0001-10</t>
  </si>
  <si>
    <t xml:space="preserve">082020/2023-43</t>
  </si>
  <si>
    <t xml:space="preserve">LWART LUBRIFICANTES LTDA (DUQUE DE CAXIAS)</t>
  </si>
  <si>
    <t xml:space="preserve">46.201.083/0019-07</t>
  </si>
  <si>
    <t xml:space="preserve">LO Nº 089/2017</t>
  </si>
  <si>
    <t xml:space="preserve">019/000308/2022</t>
  </si>
  <si>
    <t xml:space="preserve">LWART LUBRIFICANTES LTDA</t>
  </si>
  <si>
    <t xml:space="preserve">46.201.083/0016-64</t>
  </si>
  <si>
    <t xml:space="preserve">AATIPP_5034600_IBAMA</t>
  </si>
  <si>
    <t xml:space="preserve">IBAMA</t>
  </si>
  <si>
    <t xml:space="preserve">DF</t>
  </si>
  <si>
    <t xml:space="preserve">IN 051269</t>
  </si>
  <si>
    <t xml:space="preserve">LWART LUBRIFICANTES LTDA (LENÇÓIS PAULISTA)</t>
  </si>
  <si>
    <t xml:space="preserve">46.201.083/0001-88</t>
  </si>
  <si>
    <t xml:space="preserve">0627902023-32</t>
  </si>
  <si>
    <t xml:space="preserve">M N COMERCIO DE PLASTICO LTDA</t>
  </si>
  <si>
    <t xml:space="preserve">14.622.923/0001-90</t>
  </si>
  <si>
    <t xml:space="preserve">93/23</t>
  </si>
  <si>
    <t xml:space="preserve">IMAC</t>
  </si>
  <si>
    <t xml:space="preserve">MARAJOARA ARTEFATOS DE ACO LTDA</t>
  </si>
  <si>
    <t xml:space="preserve">16.903.745/0001-09</t>
  </si>
  <si>
    <t xml:space="preserve">IN002137</t>
  </si>
  <si>
    <t xml:space="preserve">LO 002/2023</t>
  </si>
  <si>
    <t xml:space="preserve">MARCA AMBIENTAL LTDA</t>
  </si>
  <si>
    <t xml:space="preserve">07.333.485/0001-84</t>
  </si>
  <si>
    <t xml:space="preserve">LO 352/2009</t>
  </si>
  <si>
    <t xml:space="preserve">MARCA CONSTRUTORA E SERVIÇOS LTDA</t>
  </si>
  <si>
    <t xml:space="preserve">35.971.738/0001-80</t>
  </si>
  <si>
    <t xml:space="preserve">133/2020</t>
  </si>
  <si>
    <t xml:space="preserve">DF-03, DF-07, DF-10</t>
  </si>
  <si>
    <t xml:space="preserve">151/2019</t>
  </si>
  <si>
    <t xml:space="preserve">152/2020</t>
  </si>
  <si>
    <t xml:space="preserve">162/2022</t>
  </si>
  <si>
    <t xml:space="preserve">DF-03, DF-07, DF-10, DF-14</t>
  </si>
  <si>
    <t xml:space="preserve">190/2023</t>
  </si>
  <si>
    <t xml:space="preserve">200/2021</t>
  </si>
  <si>
    <t xml:space="preserve">12/15/2021</t>
  </si>
  <si>
    <t xml:space="preserve">12/14/2026</t>
  </si>
  <si>
    <t xml:space="preserve">224/2020</t>
  </si>
  <si>
    <t xml:space="preserve">DF-03, DF-10, DF-14</t>
  </si>
  <si>
    <t xml:space="preserve">LO 059/2018</t>
  </si>
  <si>
    <t xml:space="preserve">008846/23</t>
  </si>
  <si>
    <t xml:space="preserve">MASSFIX COMÉRCIO DE SUCATAS DE VIDROS LTDA (MOGI DAS CRUZES)</t>
  </si>
  <si>
    <t xml:space="preserve">66.738.790/0002-04</t>
  </si>
  <si>
    <t xml:space="preserve">MD SILVA COMERCIO DE MATERIAIS RECICLAVEIS LTDA</t>
  </si>
  <si>
    <t xml:space="preserve">25.257.238/0001-28</t>
  </si>
  <si>
    <t xml:space="preserve">133/2023</t>
  </si>
  <si>
    <t xml:space="preserve">SEMA</t>
  </si>
  <si>
    <t xml:space="preserve">MERCADÃO DOS TAMBORES LTDA ME</t>
  </si>
  <si>
    <t xml:space="preserve">39.396.395/0001-29</t>
  </si>
  <si>
    <t xml:space="preserve">62/2018</t>
  </si>
  <si>
    <t xml:space="preserve">METALPRONTO INDUSTRIA E COMÉRCIO</t>
  </si>
  <si>
    <t xml:space="preserve">32.230.955/0001-21</t>
  </si>
  <si>
    <t xml:space="preserve">26822/2019</t>
  </si>
  <si>
    <t xml:space="preserve">549/26  processo - licença valida ate que a analise pelo orgão seja concluida.</t>
  </si>
  <si>
    <t xml:space="preserve">METALPRONTO INDÚSTRIA E COMERCIO LTDA</t>
  </si>
  <si>
    <t xml:space="preserve">002542/2019</t>
  </si>
  <si>
    <t xml:space="preserve">PROT. REN. 2542/2019</t>
  </si>
  <si>
    <t xml:space="preserve">LAC IN001851</t>
  </si>
  <si>
    <t xml:space="preserve">MP2 GERENCIAMENTO E COMÉRCIO DE RESÍDUOS</t>
  </si>
  <si>
    <t xml:space="preserve">20.453.905/0001-24</t>
  </si>
  <si>
    <t xml:space="preserve">MR SOLUÇÕES AMBIENTAIS S. F. LTDA</t>
  </si>
  <si>
    <t xml:space="preserve">37.010.728/0001-04</t>
  </si>
  <si>
    <t xml:space="preserve">INEMA</t>
  </si>
  <si>
    <t xml:space="preserve">BA</t>
  </si>
  <si>
    <t xml:space="preserve">DF-06, DF-07</t>
  </si>
  <si>
    <t xml:space="preserve">12/27/2023</t>
  </si>
  <si>
    <t xml:space="preserve">12/26/2026</t>
  </si>
  <si>
    <t xml:space="preserve">NANDO RECICLAGEM LTDA</t>
  </si>
  <si>
    <t xml:space="preserve">47.442.166/0001-21</t>
  </si>
  <si>
    <t xml:space="preserve">NEW INTER COMÉRCIO E SERVIÇOS LTDA </t>
  </si>
  <si>
    <t xml:space="preserve">44.326.884/0001-44</t>
  </si>
  <si>
    <t xml:space="preserve">1082/2022</t>
  </si>
  <si>
    <t xml:space="preserve">IN06687</t>
  </si>
  <si>
    <t xml:space="preserve">NITSHORE ENGENHARIA E SERVICOS PORTUARIOS S.A.</t>
  </si>
  <si>
    <t xml:space="preserve">07.522.140/0001-79</t>
  </si>
  <si>
    <t xml:space="preserve">LO IN009886</t>
  </si>
  <si>
    <t xml:space="preserve">MTR</t>
  </si>
  <si>
    <t xml:space="preserve">NOVA ITABORAÍ SUB-PRODUTOS ANIMAIS EIRELI EPP</t>
  </si>
  <si>
    <t xml:space="preserve">07.010.260/0003-59</t>
  </si>
  <si>
    <t xml:space="preserve">IN013356</t>
  </si>
  <si>
    <t xml:space="preserve">ORGANOBOM SERVICOS AMBIENTAIS LTDA</t>
  </si>
  <si>
    <t xml:space="preserve">38.099.561/0001-62</t>
  </si>
  <si>
    <t xml:space="preserve">87/2021</t>
  </si>
  <si>
    <t xml:space="preserve">ORGANOSOLO BIOTECNOLOGIA AGROAMBIENTAL LTDA</t>
  </si>
  <si>
    <t xml:space="preserve">26.837.822/0001-15</t>
  </si>
  <si>
    <t xml:space="preserve">LMO0031242022</t>
  </si>
  <si>
    <t xml:space="preserve">ORIZON MEIO AMBIENTE S.A. (ANTIGA HAZTEC TECNOLOGIA E PLANEJAMENTO AMBIENTAL S/A)</t>
  </si>
  <si>
    <t xml:space="preserve">IN 000720</t>
  </si>
  <si>
    <t xml:space="preserve">PROT07/08/2013</t>
  </si>
  <si>
    <t xml:space="preserve">IN 001192</t>
  </si>
  <si>
    <t xml:space="preserve">DF-03; DF-07; DF-08; DF-15</t>
  </si>
  <si>
    <t xml:space="preserve">ORIZON MEIO AMBIENTE S.A. (ANTIGA HAZTEC)</t>
  </si>
  <si>
    <t xml:space="preserve">Prot.07/08/2013</t>
  </si>
  <si>
    <t xml:space="preserve">PARATI KM 19 LOGÍSTICA E TRANSPORTES LTDA</t>
  </si>
  <si>
    <t xml:space="preserve">05.969..581/0001-98</t>
  </si>
  <si>
    <t xml:space="preserve">IN011916</t>
  </si>
  <si>
    <t xml:space="preserve">PERENYI SERVIÇOS TECNICOS DE LIMPEZA INDUSTRIAL LTDA</t>
  </si>
  <si>
    <t xml:space="preserve">32.171.472/0001-01</t>
  </si>
  <si>
    <t xml:space="preserve">IN 006474</t>
  </si>
  <si>
    <t xml:space="preserve">PETRO-BRASIL COMERCIO DE OLEOS E DERIVADOS LTDA</t>
  </si>
  <si>
    <t xml:space="preserve">03.099.899/0001-30</t>
  </si>
  <si>
    <t xml:space="preserve">LO IN 003739</t>
  </si>
  <si>
    <t xml:space="preserve">PETROLUB IND DE LUBRIFICAÇÃO LTDA</t>
  </si>
  <si>
    <t xml:space="preserve">17.195.231/0002-81</t>
  </si>
  <si>
    <t xml:space="preserve">LAS Nº 58920114/2019</t>
  </si>
  <si>
    <t xml:space="preserve">SEMAD</t>
  </si>
  <si>
    <t xml:space="preserve">MG</t>
  </si>
  <si>
    <t xml:space="preserve">LOC 034/2020</t>
  </si>
  <si>
    <t xml:space="preserve">Pág. 1/50</t>
  </si>
  <si>
    <t xml:space="preserve">Tabela 6 - Relatório PCP - QUANTITATIVOS  DE RESÍDUOS GERADOS E DESEMBARCADOS</t>
  </si>
  <si>
    <r>
      <rPr>
        <b val="true"/>
        <sz val="9"/>
        <rFont val="Arial Narrow"/>
        <family val="2"/>
      </rPr>
      <t xml:space="preserve">RESÍDUO                                                       </t>
    </r>
    <r>
      <rPr>
        <b val="true"/>
        <sz val="9.5"/>
        <rFont val="Arial Narrow"/>
        <family val="2"/>
      </rPr>
      <t xml:space="preserve">(Obs. 3)</t>
    </r>
  </si>
  <si>
    <r>
      <rPr>
        <b val="true"/>
        <sz val="9.5"/>
        <rFont val="Arial Narrow"/>
        <family val="2"/>
      </rPr>
      <t xml:space="preserve">Quantitativo                    absoluto total                       (Obs. 4)</t>
    </r>
    <r>
      <rPr>
        <sz val="9"/>
        <rFont val="Arial Narrow"/>
        <family val="2"/>
      </rPr>
      <t xml:space="preserve">                                      (kg)</t>
    </r>
  </si>
  <si>
    <t xml:space="preserve">Embarcações de apoio</t>
  </si>
  <si>
    <t xml:space="preserve">(Obs. 5)</t>
  </si>
  <si>
    <t xml:space="preserve">absoluto</t>
  </si>
  <si>
    <t xml:space="preserve">(kg)</t>
  </si>
  <si>
    <t xml:space="preserve">Na relação de resíduos, a contaminação se refere a óleo e/ou</t>
  </si>
  <si>
    <t xml:space="preserve">produtos químicos.</t>
  </si>
  <si>
    <t xml:space="preserve">Obs. 4: </t>
  </si>
  <si>
    <t xml:space="preserve">Soma dos quantitativos absolutos de todos os empreendimentos e</t>
  </si>
  <si>
    <t xml:space="preserve">de todas as embarcações, a serem preenchidos nos campos azuis.</t>
  </si>
  <si>
    <t xml:space="preserve">Somatório dos resíduos do conjunto de embarcações listadas na</t>
  </si>
  <si>
    <t xml:space="preserve">Tabela 3. Não devem ser incluídas aí embarcações lançadoras de </t>
  </si>
  <si>
    <t xml:space="preserve">linhas ou de âncoras, embarcações de apoio a mergulho e de apoio</t>
  </si>
  <si>
    <t xml:space="preserve">a operação de ROV, atuando de forma contínua na Região, como,</t>
  </si>
  <si>
    <t xml:space="preserve">por exemplo, aquelas incluídas em projeto de caráter continuado, as</t>
  </si>
  <si>
    <t xml:space="preserve">quais, nesta Tabela, vêm em seguida às unidades marítimas.</t>
  </si>
  <si>
    <t xml:space="preserve">Pág. 2/50</t>
  </si>
  <si>
    <t xml:space="preserve">Tabela 6 - Relatório PCP - QUANTITATIVOS DE RESÍDUOS GERADOS E DESEMBARCADOS (continuação; obs. 6)</t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(g/homem.dia)</t>
    </r>
  </si>
  <si>
    <r>
      <rPr>
        <b val="true"/>
        <sz val="9"/>
        <rFont val="Arial Narrow"/>
        <family val="2"/>
      </rPr>
      <t xml:space="preserve">Quantitativo absoluto</t>
    </r>
    <r>
      <rPr>
        <sz val="9"/>
        <rFont val="Arial Narrow"/>
        <family val="2"/>
      </rPr>
      <t xml:space="preserve">         (kg)</t>
    </r>
  </si>
  <si>
    <r>
      <rPr>
        <b val="true"/>
        <sz val="9"/>
        <rFont val="Arial Narrow"/>
        <family val="2"/>
      </rPr>
      <t xml:space="preserve">Quantitativo relativo</t>
    </r>
    <r>
      <rPr>
        <sz val="9"/>
        <rFont val="Arial Narrow"/>
        <family val="2"/>
      </rPr>
      <t xml:space="preserve"> (g/homem.dia)</t>
    </r>
  </si>
  <si>
    <t xml:space="preserve">Os códigos dos empreendimentos e as</t>
  </si>
  <si>
    <t xml:space="preserve">relativo</t>
  </si>
  <si>
    <t xml:space="preserve">siglas das unidades marítimas, bem</t>
  </si>
  <si>
    <t xml:space="preserve">(Obs. 7)</t>
  </si>
  <si>
    <t xml:space="preserve">(Obs. 8)</t>
  </si>
  <si>
    <t xml:space="preserve">como os códigos das embarcações</t>
  </si>
  <si>
    <t xml:space="preserve">(g/homem.dia)</t>
  </si>
  <si>
    <t xml:space="preserve">incluídas em projeto de caráter</t>
  </si>
  <si>
    <t xml:space="preserve">continuado são transportados</t>
  </si>
  <si>
    <t xml:space="preserve">da Tabela 1, via Tabela 3.</t>
  </si>
  <si>
    <t xml:space="preserve">Os resíduos eventualmente gerados</t>
  </si>
  <si>
    <t xml:space="preserve">em plataformas desabitadas devem ser</t>
  </si>
  <si>
    <t xml:space="preserve">consolidados com aqueles gerados em</t>
  </si>
  <si>
    <t xml:space="preserve">Unidades centralizadoras da Região.</t>
  </si>
  <si>
    <t xml:space="preserve">Caso não haja Unidade habitada na</t>
  </si>
  <si>
    <t xml:space="preserve">Região, a CGPEG irá estabelecer,</t>
  </si>
  <si>
    <t xml:space="preserve">juntamente com a empresa, a melhor</t>
  </si>
  <si>
    <t xml:space="preserve">forma de apresentar os dados sobre os</t>
  </si>
  <si>
    <t xml:space="preserve">resíduos desembarcados.</t>
  </si>
  <si>
    <t xml:space="preserve">Quantitativo relativo = </t>
  </si>
  <si>
    <t xml:space="preserve">[Quantitativo absoluto /</t>
  </si>
  <si>
    <t xml:space="preserve">(N.º médio de trabalhadores por dia x</t>
  </si>
  <si>
    <t xml:space="preserve">N.º dias de geração de resíduos)] x</t>
  </si>
  <si>
    <t xml:space="preserve">Pág. 3/50</t>
  </si>
  <si>
    <t xml:space="preserve">Tabela 6 - Relatório PCP - QUANTITATIVOS DE RESÍDUOS GERADOS E DESEMBARCADOS (continuação)</t>
  </si>
  <si>
    <t xml:space="preserve">Meta para</t>
  </si>
  <si>
    <t xml:space="preserve">este ano</t>
  </si>
  <si>
    <t xml:space="preserve">Pág. 4/50</t>
  </si>
  <si>
    <t xml:space="preserve">Pág. 5/50</t>
  </si>
  <si>
    <t xml:space="preserve">Pág. 6/50</t>
  </si>
  <si>
    <t xml:space="preserve">Pág. 7/50</t>
  </si>
  <si>
    <t xml:space="preserve">Pág. 8/50</t>
  </si>
  <si>
    <t xml:space="preserve">Pág. 9/50</t>
  </si>
  <si>
    <t xml:space="preserve">Pág. 10/50</t>
  </si>
  <si>
    <t xml:space="preserve">Pág. 11/50</t>
  </si>
  <si>
    <t xml:space="preserve">Pág. 12/50</t>
  </si>
  <si>
    <t xml:space="preserve">Pág. 13/50</t>
  </si>
  <si>
    <t xml:space="preserve">Pág. 14/50</t>
  </si>
  <si>
    <t xml:space="preserve">Pág. 15/50</t>
  </si>
  <si>
    <t xml:space="preserve">Pág. 16/50</t>
  </si>
  <si>
    <t xml:space="preserve">Pág. 17/50</t>
  </si>
  <si>
    <t xml:space="preserve">Pág. 18/50</t>
  </si>
  <si>
    <t xml:space="preserve">Pág. 19/50</t>
  </si>
  <si>
    <t xml:space="preserve">Pág. 20/50</t>
  </si>
  <si>
    <t xml:space="preserve">Pág. 21/50</t>
  </si>
  <si>
    <t xml:space="preserve">Pág. 22/50</t>
  </si>
  <si>
    <t xml:space="preserve">Pág. 23/50</t>
  </si>
  <si>
    <t xml:space="preserve">Pág. 24/50</t>
  </si>
  <si>
    <t xml:space="preserve">Pág. 25/50</t>
  </si>
  <si>
    <t xml:space="preserve">Pág. 26/50</t>
  </si>
  <si>
    <t xml:space="preserve">Pág. 27/50</t>
  </si>
  <si>
    <t xml:space="preserve">Pág. 28/50</t>
  </si>
  <si>
    <t xml:space="preserve">Pág. 29/50</t>
  </si>
  <si>
    <t xml:space="preserve">Pág. 30/50</t>
  </si>
  <si>
    <t xml:space="preserve">Pág. 31/50</t>
  </si>
  <si>
    <t xml:space="preserve">Pág. 32/50</t>
  </si>
  <si>
    <t xml:space="preserve">Pág. 33/50</t>
  </si>
  <si>
    <t xml:space="preserve">Pág. 34/50</t>
  </si>
  <si>
    <t xml:space="preserve">Pág. 35/50</t>
  </si>
  <si>
    <t xml:space="preserve">Pág. 36/50</t>
  </si>
  <si>
    <t xml:space="preserve">Pág. 37/50</t>
  </si>
  <si>
    <t xml:space="preserve">Pág. 38/50</t>
  </si>
  <si>
    <t xml:space="preserve">Pág. 39/50</t>
  </si>
  <si>
    <t xml:space="preserve">Pág. 40/50</t>
  </si>
  <si>
    <t xml:space="preserve">Pág. 41/50</t>
  </si>
  <si>
    <t xml:space="preserve">Pág. 42/50</t>
  </si>
  <si>
    <t xml:space="preserve">Pág. 43/50</t>
  </si>
  <si>
    <t xml:space="preserve">Pág. 44/50</t>
  </si>
  <si>
    <t xml:space="preserve">Pág. 45/50</t>
  </si>
  <si>
    <t xml:space="preserve">Pág. 46/50</t>
  </si>
  <si>
    <t xml:space="preserve">Pág. 47/50</t>
  </si>
  <si>
    <t xml:space="preserve">Pág. 48/50</t>
  </si>
  <si>
    <t xml:space="preserve">Pág. 49/50</t>
  </si>
  <si>
    <t xml:space="preserve">Pág. 50/50</t>
  </si>
  <si>
    <t xml:space="preserve">Tab. 6 - Rel. PCP - QUANTITATIVOS DE RESÍDUOS GER. E DESEMBARC. (continuação)</t>
  </si>
  <si>
    <t xml:space="preserve">Tabela 7 - Relatório PCP - DISPOSIÇÃO FINAL (DF) E ARMAZENAMENTO TEMPORÁRIO (AT)</t>
  </si>
  <si>
    <t xml:space="preserve">RESÍDUO                                        (Obs. 3)</t>
  </si>
  <si>
    <t xml:space="preserve">AT</t>
  </si>
  <si>
    <t xml:space="preserve">DF / AT </t>
  </si>
  <si>
    <t xml:space="preserve">absoluto total</t>
  </si>
  <si>
    <t xml:space="preserve">remanescente</t>
  </si>
  <si>
    <t xml:space="preserve">  final  </t>
  </si>
  <si>
    <t xml:space="preserve">(Obs. 4)</t>
  </si>
  <si>
    <t xml:space="preserve">destinado</t>
  </si>
  <si>
    <t xml:space="preserve"> (Obs. 6)</t>
  </si>
  <si>
    <t xml:space="preserve">Transportado da Tabela 6.</t>
  </si>
  <si>
    <t xml:space="preserve">(DF: %)</t>
  </si>
  <si>
    <t xml:space="preserve">Armazenamento temporário, em 31/12 do ano</t>
  </si>
  <si>
    <t xml:space="preserve">anterior, de resíduos produzidos até então,</t>
  </si>
  <si>
    <t xml:space="preserve">dispostos ou não neste ano.</t>
  </si>
  <si>
    <t xml:space="preserve">Especificar o código de disposição final, de</t>
  </si>
  <si>
    <t xml:space="preserve">acordo com o quadro a seguir e em ordem</t>
  </si>
  <si>
    <t xml:space="preserve">decrescente de quantidade disposta.</t>
  </si>
  <si>
    <t xml:space="preserve">AT final</t>
  </si>
  <si>
    <t xml:space="preserve">Tambor/ Bombona contaminado</t>
  </si>
  <si>
    <t xml:space="preserve">Para as DF's =&gt;</t>
  </si>
  <si>
    <t xml:space="preserve">Quantitativo relativo =</t>
  </si>
  <si>
    <t xml:space="preserve">Quantitativo absoluto disposto X 100 /</t>
  </si>
  <si>
    <t xml:space="preserve">Soma dos quantitativos absolutos dispostos</t>
  </si>
  <si>
    <t xml:space="preserve">Para o AT neste ano =&gt;</t>
  </si>
  <si>
    <t xml:space="preserve">Quantitativo absoluto armazenado X 100 /</t>
  </si>
  <si>
    <t xml:space="preserve">( Quantitativo absoluto total + AT remanescente )</t>
  </si>
  <si>
    <t xml:space="preserve">Transportada da Tabela 2, da Revisão onde constam as Metas vigentes.</t>
  </si>
  <si>
    <t xml:space="preserve">Tabela 7 - Relatório PCP - DISPOSIÇÃO FINAL (DF) E ARMAZENAMENTO TEMPORÁRIO (AT) (continuação)</t>
  </si>
  <si>
    <r>
      <rPr>
        <b val="true"/>
        <sz val="9"/>
        <rFont val="Arial Narrow"/>
        <family val="2"/>
      </rPr>
      <t xml:space="preserve">Quantitativo absoluto total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AT remanescente</t>
    </r>
    <r>
      <rPr>
        <sz val="9"/>
        <rFont val="Arial Narrow"/>
        <family val="2"/>
      </rPr>
      <t xml:space="preserve"> (kg)</t>
    </r>
  </si>
  <si>
    <r>
      <rPr>
        <b val="true"/>
        <sz val="9"/>
        <rFont val="Arial Narrow"/>
        <family val="2"/>
      </rPr>
      <t xml:space="preserve">Quantitativo relativo </t>
    </r>
    <r>
      <rPr>
        <sz val="9"/>
        <rFont val="Arial Narrow"/>
        <family val="2"/>
      </rPr>
      <t xml:space="preserve">           (%)</t>
    </r>
  </si>
  <si>
    <r>
      <rPr>
        <b val="true"/>
        <sz val="9"/>
        <rFont val="Arial Narrow"/>
        <family val="2"/>
      </rPr>
      <t xml:space="preserve">Meta para       este ano</t>
    </r>
    <r>
      <rPr>
        <sz val="9"/>
        <rFont val="Arial Narrow"/>
        <family val="2"/>
      </rPr>
      <t xml:space="preserve">         (DF: %)</t>
    </r>
  </si>
  <si>
    <t xml:space="preserve">Pág. 1/17</t>
  </si>
  <si>
    <t xml:space="preserve">Tabela 8 - Relatório PCP - DESCARTE NO MAR</t>
  </si>
  <si>
    <t xml:space="preserve">Trimestre</t>
  </si>
  <si>
    <t xml:space="preserve">Efluente sanitário e águas servidas (Obs. 4)</t>
  </si>
  <si>
    <t xml:space="preserve">Efluente</t>
  </si>
  <si>
    <t xml:space="preserve">Resíduo</t>
  </si>
  <si>
    <t xml:space="preserve">Efluente sulfatado</t>
  </si>
  <si>
    <t xml:space="preserve">EMPR/UM</t>
  </si>
  <si>
    <t xml:space="preserve">oleoso</t>
  </si>
  <si>
    <t xml:space="preserve">alimentar</t>
  </si>
  <si>
    <t xml:space="preserve">ou</t>
  </si>
  <si>
    <r>
      <rPr>
        <b val="true"/>
        <sz val="9"/>
        <rFont val="Arial Narrow"/>
        <family val="2"/>
      </rPr>
      <t xml:space="preserve">Coliformes totais</t>
    </r>
    <r>
      <rPr>
        <sz val="9"/>
        <rFont val="Arial Narrow"/>
        <family val="2"/>
      </rPr>
      <t xml:space="preserve"> (contagem total / 100 ml)</t>
    </r>
  </si>
  <si>
    <r>
      <rPr>
        <b val="true"/>
        <sz val="9"/>
        <rFont val="Arial Narrow"/>
        <family val="2"/>
      </rPr>
      <t xml:space="preserve">DBO</t>
    </r>
    <r>
      <rPr>
        <b val="true"/>
        <vertAlign val="subscript"/>
        <sz val="9"/>
        <rFont val="Arial Narrow"/>
        <family val="2"/>
      </rPr>
      <t xml:space="preserve">5</t>
    </r>
    <r>
      <rPr>
        <b val="true"/>
        <sz val="9"/>
        <rFont val="Arial Narrow"/>
        <family val="2"/>
      </rPr>
      <t xml:space="preserve"> </t>
    </r>
    <r>
      <rPr>
        <sz val="9"/>
        <rFont val="Arial Narrow"/>
        <family val="2"/>
      </rPr>
      <t xml:space="preserve">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TOG</t>
    </r>
    <r>
      <rPr>
        <sz val="9"/>
        <rFont val="Arial Narrow"/>
        <family val="2"/>
      </rPr>
      <t xml:space="preserve">         (ppm)</t>
    </r>
  </si>
  <si>
    <t xml:space="preserve">Compostos</t>
  </si>
  <si>
    <r>
      <rPr>
        <b val="true"/>
        <sz val="9"/>
        <rFont val="Arial Narrow"/>
        <family val="2"/>
      </rPr>
      <t xml:space="preserve">Cloro livre</t>
    </r>
    <r>
      <rPr>
        <sz val="9"/>
        <rFont val="Arial Narrow"/>
        <family val="2"/>
      </rPr>
      <t xml:space="preserve"> (mg/litro)</t>
    </r>
  </si>
  <si>
    <t xml:space="preserve">pH</t>
  </si>
  <si>
    <r>
      <rPr>
        <b val="true"/>
        <sz val="9"/>
        <rFont val="Arial Narrow"/>
        <family val="2"/>
      </rPr>
      <t xml:space="preserve">Volume descartado (Obs. 6)   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Quantidade descartada (Obs. 6)</t>
    </r>
    <r>
      <rPr>
        <sz val="9"/>
        <rFont val="Arial Narrow"/>
        <family val="2"/>
      </rPr>
      <t xml:space="preserve">       (kg)</t>
    </r>
  </si>
  <si>
    <r>
      <rPr>
        <b val="true"/>
        <sz val="9"/>
        <rFont val="Arial Narrow"/>
        <family val="2"/>
      </rPr>
      <t xml:space="preserve">Com   biocida    (Obs. 6)   </t>
    </r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Sem      biocida      (Obs. 6)</t>
    </r>
    <r>
      <rPr>
        <sz val="9"/>
        <rFont val="Arial Narrow"/>
        <family val="2"/>
      </rPr>
      <t xml:space="preserve">     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 EMB</t>
  </si>
  <si>
    <t xml:space="preserve">organo-</t>
  </si>
  <si>
    <t xml:space="preserve">(Obs. 3)</t>
  </si>
  <si>
    <t xml:space="preserve">clorados</t>
  </si>
  <si>
    <t xml:space="preserve">Entrada</t>
  </si>
  <si>
    <t xml:space="preserve">Saída</t>
  </si>
  <si>
    <t xml:space="preserve">(mg/litro)</t>
  </si>
  <si>
    <t xml:space="preserve">1.º</t>
  </si>
  <si>
    <t xml:space="preserve">NR</t>
  </si>
  <si>
    <t xml:space="preserve">NA</t>
  </si>
  <si>
    <t xml:space="preserve">2.º</t>
  </si>
  <si>
    <t xml:space="preserve">***</t>
  </si>
  <si>
    <t xml:space="preserve">3.º</t>
  </si>
  <si>
    <t xml:space="preserve">4.º</t>
  </si>
  <si>
    <t xml:space="preserve"> &lt; 0,14</t>
  </si>
  <si>
    <t xml:space="preserve">&lt;0,10</t>
  </si>
  <si>
    <t xml:space="preserve">&lt; 0,007</t>
  </si>
  <si>
    <t xml:space="preserve">&lt;0,02</t>
  </si>
  <si>
    <t xml:space="preserve">&lt;LQ</t>
  </si>
  <si>
    <t xml:space="preserve">Utilizar as seguintes legendas padronizadas:</t>
  </si>
  <si>
    <r>
      <rPr>
        <b val="true"/>
        <sz val="8"/>
        <rFont val="Arial Narrow"/>
        <family val="2"/>
      </rPr>
      <t xml:space="preserve">NR</t>
    </r>
    <r>
      <rPr>
        <sz val="8"/>
        <rFont val="Arial Narrow"/>
        <family val="2"/>
      </rPr>
      <t xml:space="preserve"> –  Não Realizada (quando não foi coletada e analisada amostra para o parâmetro).</t>
    </r>
  </si>
  <si>
    <r>
      <rPr>
        <b val="true"/>
        <sz val="8"/>
        <rFont val="Arial Narrow"/>
        <family val="2"/>
      </rPr>
      <t xml:space="preserve">Obs. 3: </t>
    </r>
    <r>
      <rPr>
        <sz val="8"/>
        <rFont val="Arial Narrow"/>
        <family val="2"/>
      </rPr>
      <t xml:space="preserve">Transportado da Tabela 1.</t>
    </r>
  </si>
  <si>
    <r>
      <rPr>
        <b val="true"/>
        <sz val="8"/>
        <rFont val="Arial Narrow"/>
        <family val="2"/>
      </rPr>
      <t xml:space="preserve">NA</t>
    </r>
    <r>
      <rPr>
        <sz val="8"/>
        <rFont val="Arial Narrow"/>
        <family val="2"/>
      </rPr>
      <t xml:space="preserve"> – Não aplicável (Unidades ou Embarcações em que não ocorre descarte de efluente</t>
    </r>
  </si>
  <si>
    <r>
      <rPr>
        <b val="true"/>
        <sz val="8"/>
        <rFont val="Arial Narrow"/>
        <family val="2"/>
      </rPr>
      <t xml:space="preserve">Obs. 4:</t>
    </r>
    <r>
      <rPr>
        <sz val="8"/>
        <rFont val="Arial Narrow"/>
        <family val="2"/>
      </rPr>
      <t xml:space="preserve"> A coleta para medição do parâmetro DQO deve ser na entrada e na saída do sistema de tratamento.</t>
    </r>
  </si>
  <si>
    <t xml:space="preserve"> oleoso ou sulfatado).</t>
  </si>
  <si>
    <t xml:space="preserve"> Para os demais parâmetros, a coleta deve ser apenas na saída.</t>
  </si>
  <si>
    <r>
      <rPr>
        <b val="true"/>
        <sz val="8"/>
        <rFont val="Arial Narrow"/>
        <family val="2"/>
      </rPr>
      <t xml:space="preserve">ND</t>
    </r>
    <r>
      <rPr>
        <sz val="8"/>
        <rFont val="Arial Narrow"/>
        <family val="2"/>
      </rPr>
      <t xml:space="preserve"> – Não detectado (caso em que a análise resulte abaixo do limite de detecção do método).</t>
    </r>
  </si>
  <si>
    <r>
      <rPr>
        <b val="true"/>
        <sz val="8"/>
        <rFont val="Arial Narrow"/>
        <family val="2"/>
      </rPr>
      <t xml:space="preserve">Obs. 5:</t>
    </r>
    <r>
      <rPr>
        <sz val="8"/>
        <rFont val="Arial Narrow"/>
        <family val="2"/>
      </rPr>
      <t xml:space="preserve"> Expressar resultado do somatório de todos os organoclorados encontrados na amostra.</t>
    </r>
  </si>
  <si>
    <r>
      <rPr>
        <b val="true"/>
        <sz val="8"/>
        <rFont val="Arial Narrow"/>
        <family val="2"/>
      </rPr>
      <t xml:space="preserve">Obs. 6:</t>
    </r>
    <r>
      <rPr>
        <sz val="8"/>
        <rFont val="Arial Narrow"/>
        <family val="2"/>
      </rPr>
      <t xml:space="preserve"> Deve ser feita a medição a cada descarte e apresentados os respectivos valores totais trimestrais.</t>
    </r>
  </si>
  <si>
    <t xml:space="preserve">Pág. 2/17</t>
  </si>
  <si>
    <t xml:space="preserve">Tabela 8 - Relatório PCP - DESCARTE NO MAR (continuação)</t>
  </si>
  <si>
    <t xml:space="preserve">                    </t>
  </si>
  <si>
    <t xml:space="preserve">Efluente sanitário e águas servidas</t>
  </si>
  <si>
    <r>
      <rPr>
        <b val="true"/>
        <sz val="9"/>
        <rFont val="Arial Narrow"/>
        <family val="2"/>
      </rPr>
      <t xml:space="preserve">Coliformes totais </t>
    </r>
    <r>
      <rPr>
        <sz val="9"/>
        <rFont val="Arial Narrow"/>
        <family val="2"/>
      </rPr>
      <t xml:space="preserve">(contagem total / 100 ml)</t>
    </r>
  </si>
  <si>
    <r>
      <rPr>
        <b val="true"/>
        <sz val="9"/>
        <rFont val="Arial Narrow"/>
        <family val="2"/>
      </rPr>
      <t xml:space="preserve">DQO</t>
    </r>
    <r>
      <rPr>
        <b val="true"/>
        <vertAlign val="subscript"/>
        <sz val="9"/>
        <rFont val="Arial Narrow"/>
        <family val="2"/>
      </rPr>
      <t xml:space="preserve">5</t>
    </r>
    <r>
      <rPr>
        <sz val="9"/>
        <rFont val="Arial Narrow"/>
        <family val="2"/>
      </rPr>
      <t xml:space="preserve">                        (mg/litro O</t>
    </r>
    <r>
      <rPr>
        <vertAlign val="sub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)</t>
    </r>
  </si>
  <si>
    <r>
      <rPr>
        <b val="true"/>
        <sz val="9"/>
        <rFont val="Arial Narrow"/>
        <family val="2"/>
      </rPr>
      <t xml:space="preserve">Volume descartado</t>
    </r>
    <r>
      <rPr>
        <sz val="9"/>
        <rFont val="Arial Narrow"/>
        <family val="2"/>
      </rPr>
      <t xml:space="preserve">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Volume</t>
  </si>
  <si>
    <t xml:space="preserve">Quantidade</t>
  </si>
  <si>
    <t xml:space="preserve">Com</t>
  </si>
  <si>
    <t xml:space="preserve">Sem</t>
  </si>
  <si>
    <t xml:space="preserve">descartado</t>
  </si>
  <si>
    <t xml:space="preserve">descartada</t>
  </si>
  <si>
    <t xml:space="preserve">biocida</t>
  </si>
  <si>
    <r>
      <rPr>
        <sz val="9"/>
        <rFont val="Arial Narrow"/>
        <family val="2"/>
      </rPr>
      <t xml:space="preserve">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)</t>
    </r>
  </si>
  <si>
    <t xml:space="preserve">&lt;0,01</t>
  </si>
  <si>
    <t xml:space="preserve">Pág. 3/17</t>
  </si>
  <si>
    <t xml:space="preserve">Coliformes totais (contagem total / 100 ml)</t>
  </si>
  <si>
    <t xml:space="preserve">Pág. 4/17</t>
  </si>
  <si>
    <t xml:space="preserve">Pág. 5/17</t>
  </si>
  <si>
    <t xml:space="preserve">Pág. 6/17</t>
  </si>
  <si>
    <t xml:space="preserve">Pág. 7/17</t>
  </si>
  <si>
    <t xml:space="preserve">Pág. 8/17</t>
  </si>
  <si>
    <t xml:space="preserve">Pág. 9/17</t>
  </si>
  <si>
    <t xml:space="preserve">Pág. 10/17</t>
  </si>
  <si>
    <t xml:space="preserve">Pág. 11/17</t>
  </si>
  <si>
    <t xml:space="preserve">Pág. 12/17</t>
  </si>
  <si>
    <t xml:space="preserve">Pág. 13/17</t>
  </si>
  <si>
    <t xml:space="preserve">Pág. 14/17</t>
  </si>
  <si>
    <t xml:space="preserve">Pág. 15/17</t>
  </si>
  <si>
    <t xml:space="preserve">Pág. 16/17</t>
  </si>
  <si>
    <t xml:space="preserve">Pág. 17/17</t>
  </si>
  <si>
    <t xml:space="preserve">Pág. 1/6</t>
  </si>
  <si>
    <t xml:space="preserve">Tabela 9 - Relatório PCP – CONSOLIDAÇÃO: QUANTITATIVOS DESEMBARCADOS, DISPOSIÇÃO FINAL E DESCARTE NO MAR</t>
  </si>
  <si>
    <t xml:space="preserve">Tabela 9 – Quadro 1- Relatório PCP - CONSOLIDAÇÃO: QUANTITATIVOS DESEMBARCADOS E DISPOSIÇÃO FINAL</t>
  </si>
  <si>
    <t xml:space="preserve">Quantidade em Terra, na Região, no ano.</t>
  </si>
  <si>
    <t xml:space="preserve">Disposição Final</t>
  </si>
  <si>
    <t xml:space="preserve">Desembarcado ao longo do ano</t>
  </si>
  <si>
    <t xml:space="preserve">Armazenado</t>
  </si>
  <si>
    <t xml:space="preserve">Das embarcações de</t>
  </si>
  <si>
    <t xml:space="preserve">Das Unidades </t>
  </si>
  <si>
    <t xml:space="preserve">Total</t>
  </si>
  <si>
    <t xml:space="preserve">Presente em 31/12</t>
  </si>
  <si>
    <t xml:space="preserve">Percentual em</t>
  </si>
  <si>
    <t xml:space="preserve">Armazenado para</t>
  </si>
  <si>
    <t xml:space="preserve"> apoio,  assistentes</t>
  </si>
  <si>
    <t xml:space="preserve">Marítimas e das</t>
  </si>
  <si>
    <t xml:space="preserve">(embarcações</t>
  </si>
  <si>
    <t xml:space="preserve">do ano anterior (ainda</t>
  </si>
  <si>
    <t xml:space="preserve">na região</t>
  </si>
  <si>
    <t xml:space="preserve">disposta</t>
  </si>
  <si>
    <t xml:space="preserve">relação ao total na</t>
  </si>
  <si>
    <t xml:space="preserve">Destinação no</t>
  </si>
  <si>
    <t xml:space="preserve">dedicadas ou não</t>
  </si>
  <si>
    <t xml:space="preserve">embarcações de</t>
  </si>
  <si>
    <t xml:space="preserve">+ unidades)</t>
  </si>
  <si>
    <t xml:space="preserve"> sem disposição</t>
  </si>
  <si>
    <t xml:space="preserve">no ano</t>
  </si>
  <si>
    <t xml:space="preserve"> região/ano (%)</t>
  </si>
  <si>
    <t xml:space="preserve">período</t>
  </si>
  <si>
    <t xml:space="preserve">projetos continuados</t>
  </si>
  <si>
    <t xml:space="preserve">(I)</t>
  </si>
  <si>
    <t xml:space="preserve"> final) (II)</t>
  </si>
  <si>
    <t xml:space="preserve">(I+II)</t>
  </si>
  <si>
    <t xml:space="preserve">seguinte</t>
  </si>
  <si>
    <t xml:space="preserve">Pág. 2/6</t>
  </si>
  <si>
    <t xml:space="preserve">Pág. 3/6</t>
  </si>
  <si>
    <t xml:space="preserve">Pág. 4/6</t>
  </si>
  <si>
    <t xml:space="preserve">Pág. 5/6</t>
  </si>
  <si>
    <t xml:space="preserve">Tabela 9 – Quadro 1- Relatório PCP - CONSOLIDAÇÃO: QUANTITATIVOS DESEMBARCADOSE DISPOSIÇÃO FINAL</t>
  </si>
  <si>
    <t xml:space="preserve">Pág. 6/6</t>
  </si>
  <si>
    <t xml:space="preserve">Tabela 9 – Quadro 2 – CONSOLIDAÇÃO: DESCARTE NO MAR</t>
  </si>
  <si>
    <t xml:space="preserve">Efluente sanitário</t>
  </si>
  <si>
    <t xml:space="preserve">Efluentes</t>
  </si>
  <si>
    <r>
      <rPr>
        <b val="true"/>
        <sz val="9.5"/>
        <rFont val="Arial Narrow"/>
        <family val="2"/>
      </rPr>
      <t xml:space="preserve">Efluente sulfatado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Total de unidades e embarcações</t>
  </si>
  <si>
    <t xml:space="preserve"> e águas servidas</t>
  </si>
  <si>
    <t xml:space="preserve">oleosos</t>
  </si>
  <si>
    <t xml:space="preserve">Com   biocida    </t>
  </si>
  <si>
    <t xml:space="preserve">Sem      biocida </t>
  </si>
  <si>
    <r>
      <rPr>
        <sz val="10"/>
        <rFont val="Arial"/>
        <family val="2"/>
      </rPr>
      <t xml:space="preserve"> </t>
    </r>
    <r>
      <rPr>
        <b val="true"/>
        <sz val="9"/>
        <color rgb="FF000000"/>
        <rFont val="Arial Narrow"/>
        <family val="2"/>
      </rPr>
      <t xml:space="preserve">(m</t>
    </r>
    <r>
      <rPr>
        <b val="true"/>
        <vertAlign val="superscript"/>
        <sz val="9"/>
        <color rgb="FF000000"/>
        <rFont val="Arial Narrow"/>
        <family val="2"/>
      </rPr>
      <t xml:space="preserve">3</t>
    </r>
    <r>
      <rPr>
        <b val="true"/>
        <sz val="9"/>
        <color rgb="FF000000"/>
        <rFont val="Arial Narrow"/>
        <family val="2"/>
      </rPr>
      <t xml:space="preserve">)</t>
    </r>
  </si>
  <si>
    <t xml:space="preserve">Pág. 1/3</t>
  </si>
  <si>
    <t xml:space="preserve">Relatório PCP - CONSIDERAÇÕES SOBRE A IMPLEMENTAÇÃO DO PROJETO (Obs.1)</t>
  </si>
  <si>
    <t xml:space="preserve">Obs .1</t>
  </si>
  <si>
    <t xml:space="preserve">Preencher somente no espaço disponível</t>
  </si>
  <si>
    <t xml:space="preserve">Pág. 2/3</t>
  </si>
  <si>
    <t xml:space="preserve">Relatório PCP - CONSIDERAÇÕES SOBRE A IMPLEMENTAÇÃO DO PROJETO </t>
  </si>
  <si>
    <t xml:space="preserve">Pág. 3/3</t>
  </si>
  <si>
    <t xml:space="preserve">EMB-A-238 / ARTEMIS ANGLER</t>
  </si>
  <si>
    <t xml:space="preserve">EMB-A-246 / NORMAND CUTTER</t>
  </si>
  <si>
    <t xml:space="preserve">EMB-N-003 / STRILL EXPLORER</t>
  </si>
  <si>
    <t xml:space="preserve">EMB-N-004 / OCEANICA SUB XI</t>
  </si>
  <si>
    <t xml:space="preserve">EMB-N-005 / THESEUS Z</t>
  </si>
  <si>
    <t xml:space="preserve">EMB-N-021 / NORMAND FORTRESS</t>
  </si>
  <si>
    <t xml:space="preserve">EMB-N-022 / SYRAN POLARIS</t>
  </si>
  <si>
    <t xml:space="preserve">EMB-N-023 / UMS VITÓRIA</t>
  </si>
  <si>
    <t xml:space="preserve">EMB-N-024 / BREMEN HUNTER</t>
  </si>
  <si>
    <t xml:space="preserve">EMB-N-025 / SKATEL 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0"/>
    <numFmt numFmtId="167" formatCode="@"/>
    <numFmt numFmtId="168" formatCode="#,##0.000"/>
    <numFmt numFmtId="169" formatCode="General"/>
    <numFmt numFmtId="170" formatCode="dd"/>
    <numFmt numFmtId="171" formatCode="#"/>
    <numFmt numFmtId="172" formatCode="0.000"/>
    <numFmt numFmtId="173" formatCode="#,##0"/>
    <numFmt numFmtId="174" formatCode="dd/mm/yy"/>
    <numFmt numFmtId="175" formatCode="#,##0.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sz val="10.5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1"/>
    </font>
    <font>
      <b val="true"/>
      <sz val="13.5"/>
      <name val="Arial Narrow"/>
      <family val="2"/>
    </font>
    <font>
      <b val="true"/>
      <sz val="18"/>
      <name val="Arial Narrow"/>
      <family val="2"/>
    </font>
    <font>
      <b val="true"/>
      <sz val="10.5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b val="true"/>
      <sz val="15"/>
      <name val="Arial Narrow"/>
      <family val="2"/>
    </font>
    <font>
      <b val="true"/>
      <sz val="12"/>
      <name val="Arial Narrow"/>
      <family val="2"/>
    </font>
    <font>
      <b val="true"/>
      <sz val="8.5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9.5"/>
      <name val="Arial Narrow"/>
      <family val="2"/>
    </font>
    <font>
      <b val="true"/>
      <vertAlign val="superscript"/>
      <sz val="9.5"/>
      <name val="Arial Narrow"/>
      <family val="2"/>
    </font>
    <font>
      <sz val="9.5"/>
      <name val="Arial Narrow"/>
      <family val="2"/>
    </font>
    <font>
      <sz val="9"/>
      <name val="Arial Narrow"/>
      <family val="2"/>
      <charset val="1"/>
    </font>
    <font>
      <sz val="9"/>
      <name val="Arial"/>
      <family val="2"/>
    </font>
    <font>
      <b val="true"/>
      <sz val="12.5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sz val="10"/>
      <color rgb="FF000000"/>
      <name val="Arial Narrow"/>
      <family val="2"/>
    </font>
    <font>
      <b val="true"/>
      <vertAlign val="subscript"/>
      <sz val="9"/>
      <name val="Arial Narrow"/>
      <family val="2"/>
    </font>
    <font>
      <vertAlign val="subscript"/>
      <sz val="9"/>
      <name val="Arial Narrow"/>
      <family val="2"/>
    </font>
    <font>
      <vertAlign val="superscript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vertAlign val="superscript"/>
      <sz val="9"/>
      <color rgb="FF000000"/>
      <name val="Arial Narrow"/>
      <family val="2"/>
    </font>
    <font>
      <b val="true"/>
      <sz val="16"/>
      <name val="Arial Narrow"/>
      <family val="2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3B3B3"/>
        <bgColor rgb="FFBFBFB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0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7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6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4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4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0" fillId="4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8720</xdr:rowOff>
    </xdr:from>
    <xdr:to>
      <xdr:col>12</xdr:col>
      <xdr:colOff>360</xdr:colOff>
      <xdr:row>79</xdr:row>
      <xdr:rowOff>114480</xdr:rowOff>
    </xdr:to>
    <xdr:sp>
      <xdr:nvSpPr>
        <xdr:cNvPr id="0" name="Text 1"/>
        <xdr:cNvSpPr/>
      </xdr:nvSpPr>
      <xdr:spPr>
        <a:xfrm>
          <a:off x="0" y="1591200"/>
          <a:ext cx="9187560" cy="1213632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2</xdr:row>
      <xdr:rowOff>22680</xdr:rowOff>
    </xdr:from>
    <xdr:to>
      <xdr:col>12</xdr:col>
      <xdr:colOff>360</xdr:colOff>
      <xdr:row>161</xdr:row>
      <xdr:rowOff>114120</xdr:rowOff>
    </xdr:to>
    <xdr:sp>
      <xdr:nvSpPr>
        <xdr:cNvPr id="1" name="Text 1"/>
        <xdr:cNvSpPr/>
      </xdr:nvSpPr>
      <xdr:spPr>
        <a:xfrm>
          <a:off x="0" y="15778800"/>
          <a:ext cx="9187560" cy="1215792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3</xdr:row>
      <xdr:rowOff>183240</xdr:rowOff>
    </xdr:from>
    <xdr:to>
      <xdr:col>12</xdr:col>
      <xdr:colOff>360</xdr:colOff>
      <xdr:row>240</xdr:row>
      <xdr:rowOff>167400</xdr:rowOff>
    </xdr:to>
    <xdr:sp>
      <xdr:nvSpPr>
        <xdr:cNvPr id="2" name="Text 1"/>
        <xdr:cNvSpPr/>
      </xdr:nvSpPr>
      <xdr:spPr>
        <a:xfrm>
          <a:off x="0" y="29857320"/>
          <a:ext cx="9187560" cy="11644920"/>
        </a:xfrm>
        <a:prstGeom prst="rect">
          <a:avLst/>
        </a:prstGeom>
        <a:solidFill>
          <a:srgbClr val="ffffff"/>
        </a:solidFill>
        <a:ln cap="sq" w="36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B28" activeCellId="0" sqref="B28:I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2.1"/>
    <col collapsed="false" customWidth="true" hidden="false" outlineLevel="0" max="7" min="3" style="1" width="9.43"/>
    <col collapsed="false" customWidth="true" hidden="false" outlineLevel="0" max="8" min="8" style="1" width="24.99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s="6" customFormat="true" ht="2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6" customFormat="true" ht="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2.75" hidden="false" customHeight="true" outlineLevel="0" collapsed="false">
      <c r="A11" s="8"/>
      <c r="B11" s="9" t="s">
        <v>4</v>
      </c>
      <c r="C11" s="9"/>
      <c r="D11" s="6"/>
      <c r="E11" s="10" t="s">
        <v>5</v>
      </c>
      <c r="F11" s="11" t="n">
        <v>4</v>
      </c>
      <c r="G11" s="12"/>
      <c r="H11" s="13"/>
      <c r="I11" s="14"/>
    </row>
    <row r="12" customFormat="false" ht="12.75" hidden="false" customHeight="true" outlineLevel="0" collapsed="false">
      <c r="A12" s="8"/>
      <c r="B12" s="15" t="n">
        <v>45747</v>
      </c>
      <c r="C12" s="15"/>
      <c r="D12" s="6"/>
      <c r="E12" s="10"/>
      <c r="F12" s="10"/>
      <c r="G12" s="16"/>
      <c r="H12" s="17"/>
      <c r="I12" s="1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9"/>
      <c r="H13" s="19"/>
    </row>
    <row r="14" customFormat="false" ht="12.75" hidden="false" customHeight="true" outlineLevel="0" collapsed="false">
      <c r="A14" s="8"/>
      <c r="B14" s="8"/>
      <c r="C14" s="20"/>
      <c r="D14" s="8"/>
      <c r="E14" s="8"/>
      <c r="F14" s="8"/>
      <c r="G14" s="8"/>
      <c r="H14" s="8"/>
    </row>
    <row r="15" customFormat="false" ht="12.75" hidden="false" customHeight="true" outlineLevel="0" collapsed="false">
      <c r="A15" s="8"/>
      <c r="B15" s="8"/>
      <c r="C15" s="6"/>
      <c r="D15" s="8"/>
      <c r="E15" s="8"/>
      <c r="F15" s="8"/>
      <c r="G15" s="8"/>
      <c r="H15" s="8"/>
      <c r="I15" s="21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22"/>
    </row>
    <row r="17" customFormat="false" ht="12.75" hidden="false" customHeight="true" outlineLevel="0" collapsed="false">
      <c r="A17" s="8"/>
      <c r="B17" s="23" t="s">
        <v>6</v>
      </c>
      <c r="C17" s="23"/>
      <c r="D17" s="23"/>
      <c r="E17" s="23"/>
      <c r="F17" s="23"/>
      <c r="G17" s="23"/>
      <c r="H17" s="8"/>
    </row>
    <row r="18" customFormat="false" ht="12.75" hidden="false" customHeight="true" outlineLevel="0" collapsed="false">
      <c r="A18" s="8"/>
      <c r="B18" s="24" t="s">
        <v>7</v>
      </c>
      <c r="C18" s="24"/>
      <c r="D18" s="24"/>
      <c r="E18" s="24" t="s">
        <v>8</v>
      </c>
      <c r="F18" s="24"/>
      <c r="G18" s="24"/>
      <c r="H18" s="8"/>
    </row>
    <row r="19" customFormat="false" ht="12.75" hidden="false" customHeight="true" outlineLevel="0" collapsed="false">
      <c r="A19" s="8"/>
      <c r="B19" s="24" t="s">
        <v>9</v>
      </c>
      <c r="C19" s="24" t="s">
        <v>10</v>
      </c>
      <c r="D19" s="24" t="s">
        <v>11</v>
      </c>
      <c r="E19" s="24" t="s">
        <v>9</v>
      </c>
      <c r="F19" s="24" t="s">
        <v>10</v>
      </c>
      <c r="G19" s="24" t="s">
        <v>11</v>
      </c>
      <c r="H19" s="20"/>
    </row>
    <row r="20" customFormat="false" ht="12.75" hidden="false" customHeight="true" outlineLevel="0" collapsed="false">
      <c r="A20" s="8"/>
      <c r="B20" s="25" t="n">
        <v>1</v>
      </c>
      <c r="C20" s="25" t="n">
        <v>1</v>
      </c>
      <c r="D20" s="26" t="n">
        <v>2024</v>
      </c>
      <c r="E20" s="25" t="n">
        <v>31</v>
      </c>
      <c r="F20" s="25" t="n">
        <v>12</v>
      </c>
      <c r="G20" s="26" t="n">
        <v>2024</v>
      </c>
      <c r="H20" s="18"/>
      <c r="I20" s="20"/>
    </row>
    <row r="21" customFormat="false" ht="31.65" hidden="false" customHeight="true" outlineLevel="0" collapsed="false">
      <c r="A21" s="18"/>
      <c r="B21" s="18" t="s">
        <v>12</v>
      </c>
      <c r="C21" s="18"/>
      <c r="D21" s="18"/>
      <c r="E21" s="18"/>
      <c r="F21" s="18"/>
      <c r="G21" s="18"/>
      <c r="H21" s="18"/>
      <c r="I21" s="18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21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  <c r="I26" s="28"/>
    </row>
    <row r="27" customFormat="false" ht="30.6" hidden="false" customHeight="true" outlineLevel="0" collapsed="false">
      <c r="A27" s="29" t="s">
        <v>14</v>
      </c>
      <c r="B27" s="30" t="s">
        <v>15</v>
      </c>
      <c r="C27" s="30"/>
      <c r="D27" s="30"/>
      <c r="E27" s="30"/>
      <c r="F27" s="30"/>
      <c r="G27" s="30"/>
      <c r="H27" s="30"/>
      <c r="I27" s="30"/>
    </row>
    <row r="28" customFormat="false" ht="30.6" hidden="false" customHeight="true" outlineLevel="0" collapsed="false">
      <c r="A28" s="29" t="s">
        <v>16</v>
      </c>
      <c r="B28" s="30" t="s">
        <v>17</v>
      </c>
      <c r="C28" s="30"/>
      <c r="D28" s="30"/>
      <c r="E28" s="30"/>
      <c r="F28" s="30"/>
      <c r="G28" s="30"/>
      <c r="H28" s="30"/>
      <c r="I28" s="30"/>
    </row>
    <row r="29" customFormat="false" ht="26.25" hidden="false" customHeight="true" outlineLevel="0" collapsed="false">
      <c r="A29" s="29" t="s">
        <v>18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sheetProtection sheet="true"/>
  <mergeCells count="16">
    <mergeCell ref="A1:I1"/>
    <mergeCell ref="A3:I3"/>
    <mergeCell ref="A7:I7"/>
    <mergeCell ref="A8:I8"/>
    <mergeCell ref="B11:C11"/>
    <mergeCell ref="E11:E12"/>
    <mergeCell ref="F11:F12"/>
    <mergeCell ref="B12:C12"/>
    <mergeCell ref="B17:G17"/>
    <mergeCell ref="B18:D18"/>
    <mergeCell ref="E18:G18"/>
    <mergeCell ref="B21:G21"/>
    <mergeCell ref="A26:I26"/>
    <mergeCell ref="B27:I27"/>
    <mergeCell ref="B28:I28"/>
    <mergeCell ref="B29:I29"/>
  </mergeCells>
  <printOptions headings="false" gridLines="false" gridLinesSet="true" horizontalCentered="true" verticalCentered="true"/>
  <pageMargins left="0.7875" right="0.7875" top="1.94236111111111" bottom="0.984027777777778" header="0.9840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J2" activeCellId="0" sqref="J2"/>
    </sheetView>
  </sheetViews>
  <sheetFormatPr defaultColWidth="11.55078125" defaultRowHeight="13.2" zeroHeight="false" outlineLevelRow="0" outlineLevelCol="0"/>
  <cols>
    <col collapsed="false" customWidth="false" hidden="false" outlineLevel="0" max="4" min="1" style="8" width="11.55"/>
    <col collapsed="false" customWidth="true" hidden="false" outlineLevel="0" max="5" min="5" style="8" width="17.99"/>
    <col collapsed="false" customWidth="true" hidden="false" outlineLevel="0" max="6" min="6" style="8" width="16.66"/>
    <col collapsed="false" customWidth="true" hidden="false" outlineLevel="0" max="7" min="7" style="8" width="16.55"/>
    <col collapsed="false" customWidth="true" hidden="false" outlineLevel="0" max="8" min="8" style="8" width="20.1"/>
    <col collapsed="false" customWidth="false" hidden="false" outlineLevel="0" max="11" min="9" style="8" width="11.55"/>
    <col collapsed="false" customWidth="true" hidden="false" outlineLevel="0" max="12" min="12" style="8" width="16.99"/>
    <col collapsed="false" customWidth="true" hidden="false" outlineLevel="0" max="13" min="13" style="8" width="17.43"/>
    <col collapsed="false" customWidth="false" hidden="false" outlineLevel="0" max="257" min="14" style="8" width="11.55"/>
  </cols>
  <sheetData>
    <row r="1" customFormat="false" ht="17.7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154"/>
      <c r="G1" s="154"/>
      <c r="H1" s="154"/>
      <c r="I1" s="154"/>
      <c r="J1" s="154"/>
      <c r="K1" s="615" t="s">
        <v>21</v>
      </c>
      <c r="L1" s="615"/>
      <c r="M1" s="615"/>
      <c r="N1" s="615"/>
      <c r="Q1" s="32"/>
    </row>
    <row r="2" customFormat="false" ht="23.4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01"/>
      <c r="M2" s="501"/>
      <c r="N2" s="501"/>
      <c r="Q2" s="32"/>
    </row>
    <row r="3" customFormat="false" ht="13.8" hidden="false" customHeight="false" outlineLevel="0" collapsed="false">
      <c r="A3" s="109" t="s">
        <v>5</v>
      </c>
      <c r="B3" s="85" t="e">
        <f aca="false">IF(=0,"",)</f>
        <v>#NAME?</v>
      </c>
      <c r="C3" s="43"/>
      <c r="D3" s="23" t="s">
        <v>373</v>
      </c>
      <c r="E3" s="23"/>
      <c r="F3" s="23"/>
      <c r="G3" s="23"/>
      <c r="H3" s="23"/>
      <c r="I3" s="23"/>
      <c r="J3" s="128"/>
      <c r="K3" s="242" t="s">
        <v>244</v>
      </c>
      <c r="L3" s="242"/>
      <c r="M3" s="242"/>
      <c r="N3" s="242"/>
      <c r="Q3" s="32"/>
    </row>
    <row r="4" customFormat="false" ht="13.8" hidden="false" customHeight="false" outlineLevel="0" collapsed="false">
      <c r="A4" s="175" t="s">
        <v>174</v>
      </c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13"/>
      <c r="N4" s="13"/>
      <c r="Q4" s="32"/>
    </row>
    <row r="5" customFormat="false" ht="13.8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243" t="s">
        <v>245</v>
      </c>
      <c r="L5" s="243"/>
      <c r="M5" s="243"/>
      <c r="N5" s="243"/>
      <c r="Q5" s="32"/>
    </row>
    <row r="6" customFormat="false" ht="13.8" hidden="false" customHeight="false" outlineLevel="0" collapsed="false">
      <c r="A6" s="198" t="e">
        <f aca="false">IF(=0,"",)</f>
        <v>#NAME?</v>
      </c>
      <c r="B6" s="198"/>
      <c r="C6" s="616"/>
      <c r="D6" s="117" t="e">
        <f aca="false">IF(=0,"",)</f>
        <v>#NAME?</v>
      </c>
      <c r="E6" s="117" t="e">
        <f aca="false">IF(=0,"",)</f>
        <v>#NAME?</v>
      </c>
      <c r="F6" s="117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17" t="e">
        <f aca="false">IF(=0,"",)</f>
        <v>#NAME?</v>
      </c>
      <c r="K6" s="244" t="s">
        <v>25</v>
      </c>
      <c r="L6" s="244"/>
      <c r="M6" s="244"/>
      <c r="N6" s="244"/>
      <c r="Q6" s="32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44"/>
      <c r="N7" s="44"/>
      <c r="P7" s="44"/>
      <c r="Q7" s="32"/>
    </row>
    <row r="8" customFormat="false" ht="13.8" hidden="false" customHeight="false" outlineLevel="0" collapsed="false">
      <c r="E8" s="44"/>
      <c r="F8" s="44"/>
      <c r="G8" s="44"/>
      <c r="H8" s="44"/>
      <c r="I8" s="44"/>
      <c r="J8" s="44"/>
      <c r="K8" s="22"/>
      <c r="N8" s="24" t="s">
        <v>934</v>
      </c>
      <c r="Q8" s="13"/>
    </row>
    <row r="9" customFormat="false" ht="6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N9" s="48"/>
      <c r="O9" s="49"/>
      <c r="P9" s="123"/>
      <c r="Q9" s="32"/>
    </row>
    <row r="10" customFormat="false" ht="13.8" hidden="false" customHeight="false" outlineLevel="0" collapsed="false">
      <c r="A10" s="242" t="s">
        <v>935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123"/>
      <c r="O10" s="123"/>
      <c r="P10" s="123"/>
      <c r="Q10" s="32"/>
    </row>
    <row r="11" customFormat="false" ht="13.8" hidden="false" customHeight="false" outlineLevel="0" collapsed="false">
      <c r="A11" s="617"/>
      <c r="B11" s="617"/>
      <c r="C11" s="617"/>
      <c r="D11" s="617"/>
      <c r="E11" s="617"/>
      <c r="F11" s="617"/>
      <c r="G11" s="617"/>
      <c r="H11" s="617"/>
      <c r="I11" s="617"/>
      <c r="J11" s="617"/>
      <c r="K11" s="617"/>
      <c r="L11" s="618"/>
      <c r="N11" s="123"/>
      <c r="O11" s="123"/>
      <c r="P11" s="123"/>
      <c r="Q11" s="32"/>
    </row>
    <row r="12" customFormat="false" ht="13.8" hidden="false" customHeight="false" outlineLevel="0" collapsed="false">
      <c r="A12" s="42" t="s">
        <v>9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123"/>
      <c r="O12" s="123"/>
      <c r="P12" s="123"/>
      <c r="Q12" s="32"/>
    </row>
    <row r="13" customFormat="false" ht="17.25" hidden="false" customHeight="true" outlineLevel="0" collapsed="false">
      <c r="A13" s="619" t="s">
        <v>31</v>
      </c>
      <c r="B13" s="620" t="s">
        <v>819</v>
      </c>
      <c r="C13" s="620"/>
      <c r="D13" s="620"/>
      <c r="E13" s="621" t="s">
        <v>937</v>
      </c>
      <c r="F13" s="621"/>
      <c r="G13" s="621"/>
      <c r="H13" s="621"/>
      <c r="I13" s="621"/>
      <c r="J13" s="622" t="s">
        <v>938</v>
      </c>
      <c r="K13" s="622"/>
      <c r="L13" s="622"/>
      <c r="M13" s="623"/>
      <c r="N13" s="152"/>
      <c r="O13" s="65"/>
      <c r="P13" s="95"/>
      <c r="Q13" s="32"/>
    </row>
    <row r="14" customFormat="false" ht="16.5" hidden="false" customHeight="true" outlineLevel="0" collapsed="false">
      <c r="A14" s="619"/>
      <c r="B14" s="620"/>
      <c r="C14" s="620"/>
      <c r="D14" s="620"/>
      <c r="E14" s="621" t="s">
        <v>939</v>
      </c>
      <c r="F14" s="621"/>
      <c r="G14" s="621"/>
      <c r="H14" s="624" t="s">
        <v>940</v>
      </c>
      <c r="I14" s="624"/>
      <c r="J14" s="622"/>
      <c r="K14" s="622"/>
      <c r="L14" s="622"/>
      <c r="M14" s="625"/>
      <c r="N14" s="63"/>
      <c r="O14" s="64"/>
      <c r="P14" s="32"/>
      <c r="Q14" s="32"/>
    </row>
    <row r="15" customFormat="false" ht="13.8" hidden="false" customHeight="false" outlineLevel="0" collapsed="false">
      <c r="A15" s="619"/>
      <c r="B15" s="620"/>
      <c r="C15" s="620"/>
      <c r="D15" s="620"/>
      <c r="E15" s="159" t="s">
        <v>941</v>
      </c>
      <c r="F15" s="626" t="s">
        <v>942</v>
      </c>
      <c r="G15" s="626" t="s">
        <v>943</v>
      </c>
      <c r="H15" s="159" t="s">
        <v>944</v>
      </c>
      <c r="I15" s="626" t="s">
        <v>943</v>
      </c>
      <c r="J15" s="626"/>
      <c r="K15" s="159" t="s">
        <v>910</v>
      </c>
      <c r="L15" s="627" t="s">
        <v>945</v>
      </c>
      <c r="M15" s="628" t="s">
        <v>946</v>
      </c>
      <c r="N15" s="65"/>
      <c r="O15" s="65"/>
      <c r="P15" s="32"/>
      <c r="Q15" s="32"/>
    </row>
    <row r="16" customFormat="false" ht="13.8" hidden="false" customHeight="false" outlineLevel="0" collapsed="false">
      <c r="A16" s="619"/>
      <c r="B16" s="620"/>
      <c r="C16" s="620"/>
      <c r="D16" s="620"/>
      <c r="E16" s="159" t="s">
        <v>947</v>
      </c>
      <c r="F16" s="629" t="s">
        <v>948</v>
      </c>
      <c r="G16" s="629" t="s">
        <v>949</v>
      </c>
      <c r="H16" s="159" t="s">
        <v>950</v>
      </c>
      <c r="I16" s="629" t="s">
        <v>951</v>
      </c>
      <c r="J16" s="629" t="s">
        <v>257</v>
      </c>
      <c r="K16" s="159" t="s">
        <v>952</v>
      </c>
      <c r="L16" s="630" t="s">
        <v>953</v>
      </c>
      <c r="M16" s="628" t="s">
        <v>954</v>
      </c>
      <c r="N16" s="65"/>
      <c r="O16" s="65"/>
      <c r="P16" s="32"/>
      <c r="Q16" s="32"/>
    </row>
    <row r="17" customFormat="false" ht="13.8" hidden="false" customHeight="false" outlineLevel="0" collapsed="false">
      <c r="A17" s="619"/>
      <c r="B17" s="620"/>
      <c r="C17" s="620"/>
      <c r="D17" s="620"/>
      <c r="E17" s="328" t="s">
        <v>955</v>
      </c>
      <c r="F17" s="629" t="s">
        <v>956</v>
      </c>
      <c r="G17" s="629" t="s">
        <v>957</v>
      </c>
      <c r="H17" s="159" t="s">
        <v>958</v>
      </c>
      <c r="I17" s="629" t="s">
        <v>959</v>
      </c>
      <c r="J17" s="629"/>
      <c r="K17" s="159" t="s">
        <v>726</v>
      </c>
      <c r="L17" s="631" t="s">
        <v>960</v>
      </c>
      <c r="M17" s="628" t="s">
        <v>961</v>
      </c>
      <c r="N17" s="65"/>
      <c r="O17" s="65"/>
      <c r="P17" s="32"/>
      <c r="Q17" s="32"/>
    </row>
    <row r="18" customFormat="false" ht="13.8" hidden="false" customHeight="false" outlineLevel="0" collapsed="false">
      <c r="A18" s="619"/>
      <c r="B18" s="620"/>
      <c r="C18" s="620"/>
      <c r="D18" s="620"/>
      <c r="E18" s="632"/>
      <c r="F18" s="633" t="s">
        <v>962</v>
      </c>
      <c r="G18" s="633" t="s">
        <v>963</v>
      </c>
      <c r="H18" s="159" t="s">
        <v>964</v>
      </c>
      <c r="I18" s="633" t="s">
        <v>965</v>
      </c>
      <c r="J18" s="634"/>
      <c r="K18" s="159"/>
      <c r="L18" s="631"/>
      <c r="M18" s="635" t="s">
        <v>966</v>
      </c>
      <c r="N18" s="152"/>
      <c r="O18" s="56"/>
      <c r="P18" s="32"/>
      <c r="Q18" s="32"/>
    </row>
    <row r="19" customFormat="false" ht="12.9" hidden="false" customHeight="true" outlineLevel="0" collapsed="false">
      <c r="A19" s="636" t="n">
        <v>1</v>
      </c>
      <c r="B19" s="637" t="s">
        <v>55</v>
      </c>
      <c r="C19" s="637"/>
      <c r="D19" s="637"/>
      <c r="E19" s="638" t="e">
        <f aca="false">IF(=0,"",)</f>
        <v>#NAME?</v>
      </c>
      <c r="F19" s="638" t="e">
        <f aca="false">IF(()-()=0,"",()-())</f>
        <v>#NAME?</v>
      </c>
      <c r="G19" s="638" t="e">
        <f aca="false">IF((E19+F19)=0,"",(E19+F19))</f>
        <v>#NAME?</v>
      </c>
      <c r="H19" s="638" t="e">
        <f aca="false">IF(=0,"",)</f>
        <v>#NAME?</v>
      </c>
      <c r="I19" s="638" t="e">
        <f aca="false">IF((G19+H19)=0,"",(G19+H19))</f>
        <v>#NAME?</v>
      </c>
      <c r="J19" s="639" t="e">
        <f aca="false">IF(=0,"",)</f>
        <v>#NAME?</v>
      </c>
      <c r="K19" s="640" t="e">
        <f aca="false">IF(=0,"",)</f>
        <v>#NAME?</v>
      </c>
      <c r="L19" s="641" t="e">
        <f aca="false"/>
        <v>#NAME?</v>
      </c>
      <c r="M19" s="642" t="e">
        <f aca="false">I19-SUM(K19:K23)</f>
        <v>#NAME?</v>
      </c>
      <c r="N19" s="152"/>
      <c r="O19" s="56"/>
      <c r="P19" s="158"/>
      <c r="Q19" s="32"/>
    </row>
    <row r="20" customFormat="false" ht="13.8" hidden="false" customHeight="false" outlineLevel="0" collapsed="false">
      <c r="A20" s="636"/>
      <c r="B20" s="637"/>
      <c r="C20" s="637"/>
      <c r="D20" s="637"/>
      <c r="E20" s="638"/>
      <c r="F20" s="638"/>
      <c r="G20" s="638"/>
      <c r="H20" s="638"/>
      <c r="I20" s="638"/>
      <c r="J20" s="643" t="e">
        <f aca="false">IF(=0,"",)</f>
        <v>#NAME?</v>
      </c>
      <c r="K20" s="644" t="e">
        <f aca="false">IF(=0,"",)</f>
        <v>#NAME?</v>
      </c>
      <c r="L20" s="645" t="e">
        <f aca="false"/>
        <v>#NAME?</v>
      </c>
      <c r="M20" s="642" t="e">
        <f aca="false">I20-SUM(K20:K24)</f>
        <v>#NAME?</v>
      </c>
      <c r="N20" s="55"/>
      <c r="O20" s="56"/>
      <c r="P20" s="32"/>
      <c r="Q20" s="32"/>
    </row>
    <row r="21" customFormat="false" ht="13.8" hidden="false" customHeight="false" outlineLevel="0" collapsed="false">
      <c r="A21" s="636"/>
      <c r="B21" s="637"/>
      <c r="C21" s="637"/>
      <c r="D21" s="637"/>
      <c r="E21" s="638"/>
      <c r="F21" s="638"/>
      <c r="G21" s="638"/>
      <c r="H21" s="638"/>
      <c r="I21" s="638"/>
      <c r="J21" s="643" t="e">
        <f aca="false">IF(=0,"",)</f>
        <v>#NAME?</v>
      </c>
      <c r="K21" s="644" t="e">
        <f aca="false">IF(=0,"",)</f>
        <v>#NAME?</v>
      </c>
      <c r="L21" s="645" t="e">
        <f aca="false"/>
        <v>#NAME?</v>
      </c>
      <c r="M21" s="642" t="e">
        <f aca="false">I21-SUM(K21:K25)</f>
        <v>#NAME?</v>
      </c>
      <c r="N21" s="32"/>
      <c r="O21" s="56"/>
      <c r="P21" s="32"/>
      <c r="Q21" s="32"/>
    </row>
    <row r="22" customFormat="false" ht="13.8" hidden="false" customHeight="false" outlineLevel="0" collapsed="false">
      <c r="A22" s="636"/>
      <c r="B22" s="637"/>
      <c r="C22" s="637"/>
      <c r="D22" s="637"/>
      <c r="E22" s="638"/>
      <c r="F22" s="638"/>
      <c r="G22" s="638"/>
      <c r="H22" s="638"/>
      <c r="I22" s="638"/>
      <c r="J22" s="643" t="e">
        <f aca="false">IF(=0,"",)</f>
        <v>#NAME?</v>
      </c>
      <c r="K22" s="644" t="e">
        <f aca="false">IF(=0,"",)</f>
        <v>#NAME?</v>
      </c>
      <c r="L22" s="645" t="e">
        <f aca="false"/>
        <v>#NAME?</v>
      </c>
      <c r="M22" s="642" t="e">
        <f aca="false">I22-SUM(K22:K26)</f>
        <v>#NAME?</v>
      </c>
      <c r="N22" s="152"/>
      <c r="O22" s="65"/>
      <c r="P22" s="1"/>
      <c r="Q22" s="32"/>
    </row>
    <row r="23" customFormat="false" ht="13.8" hidden="false" customHeight="false" outlineLevel="0" collapsed="false">
      <c r="A23" s="636"/>
      <c r="B23" s="637"/>
      <c r="C23" s="637"/>
      <c r="D23" s="637"/>
      <c r="E23" s="638"/>
      <c r="F23" s="638"/>
      <c r="G23" s="638"/>
      <c r="H23" s="638"/>
      <c r="I23" s="638"/>
      <c r="J23" s="646" t="e">
        <f aca="false">IF(=0,"",)</f>
        <v>#NAME?</v>
      </c>
      <c r="K23" s="647" t="e">
        <f aca="false">IF(=0,"",)</f>
        <v>#NAME?</v>
      </c>
      <c r="L23" s="648" t="e">
        <f aca="false"/>
        <v>#NAME?</v>
      </c>
      <c r="M23" s="642" t="e">
        <f aca="false">I23-SUM(K23:K27)</f>
        <v>#NAME?</v>
      </c>
      <c r="N23" s="1"/>
      <c r="O23" s="64"/>
      <c r="P23" s="1"/>
      <c r="Q23" s="1"/>
    </row>
    <row r="24" customFormat="false" ht="12.9" hidden="false" customHeight="true" outlineLevel="0" collapsed="false">
      <c r="A24" s="649" t="n">
        <v>2</v>
      </c>
      <c r="B24" s="637" t="s">
        <v>57</v>
      </c>
      <c r="C24" s="637"/>
      <c r="D24" s="637"/>
      <c r="E24" s="638" t="e">
        <f aca="false">IF(=0,"",)</f>
        <v>#NAME?</v>
      </c>
      <c r="F24" s="638" t="e">
        <f aca="false">IF(()-()=0,"",()-())</f>
        <v>#NAME?</v>
      </c>
      <c r="G24" s="638" t="e">
        <f aca="false">IF((E24+F24)=0,"",(E24+F24))</f>
        <v>#NAME?</v>
      </c>
      <c r="H24" s="638" t="e">
        <f aca="false">IF(=0,"",)</f>
        <v>#NAME?</v>
      </c>
      <c r="I24" s="638" t="e">
        <f aca="false">IF((G24+H24)=0,"",(G24+H24))</f>
        <v>#NAME?</v>
      </c>
      <c r="J24" s="643" t="e">
        <f aca="false">IF(=0,"",)</f>
        <v>#NAME?</v>
      </c>
      <c r="K24" s="644" t="e">
        <f aca="false">IF(=0,"",)</f>
        <v>#NAME?</v>
      </c>
      <c r="L24" s="645" t="e">
        <f aca="false"/>
        <v>#NAME?</v>
      </c>
      <c r="M24" s="642" t="e">
        <f aca="false">I24-SUM(K24:K28)</f>
        <v>#NAME?</v>
      </c>
      <c r="N24" s="17"/>
      <c r="O24" s="650"/>
      <c r="P24" s="64"/>
      <c r="Q24" s="1"/>
    </row>
    <row r="25" customFormat="false" ht="13.8" hidden="false" customHeight="false" outlineLevel="0" collapsed="false">
      <c r="A25" s="649"/>
      <c r="B25" s="637"/>
      <c r="C25" s="637"/>
      <c r="D25" s="637"/>
      <c r="E25" s="638"/>
      <c r="F25" s="638"/>
      <c r="G25" s="638"/>
      <c r="H25" s="638"/>
      <c r="I25" s="638"/>
      <c r="J25" s="643" t="e">
        <f aca="false">IF(=0,"",)</f>
        <v>#NAME?</v>
      </c>
      <c r="K25" s="644" t="e">
        <f aca="false">IF(=0,"",)</f>
        <v>#NAME?</v>
      </c>
      <c r="L25" s="645" t="e">
        <f aca="false"/>
        <v>#NAME?</v>
      </c>
      <c r="M25" s="642" t="e">
        <f aca="false">I25-SUM(K25:K29)</f>
        <v>#NAME?</v>
      </c>
      <c r="N25" s="17"/>
      <c r="O25" s="651"/>
      <c r="P25" s="290"/>
      <c r="Q25" s="1"/>
    </row>
    <row r="26" customFormat="false" ht="13.8" hidden="false" customHeight="false" outlineLevel="0" collapsed="false">
      <c r="A26" s="649"/>
      <c r="B26" s="637"/>
      <c r="C26" s="637"/>
      <c r="D26" s="637"/>
      <c r="E26" s="638"/>
      <c r="F26" s="638"/>
      <c r="G26" s="638"/>
      <c r="H26" s="638"/>
      <c r="I26" s="638"/>
      <c r="J26" s="643" t="e">
        <f aca="false">IF(=0,"",)</f>
        <v>#NAME?</v>
      </c>
      <c r="K26" s="644" t="e">
        <f aca="false">IF(=0,"",)</f>
        <v>#NAME?</v>
      </c>
      <c r="L26" s="645" t="e">
        <f aca="false"/>
        <v>#NAME?</v>
      </c>
      <c r="M26" s="642" t="e">
        <f aca="false">I26-SUM(K26:K30)</f>
        <v>#NAME?</v>
      </c>
      <c r="N26" s="1"/>
      <c r="O26" s="651"/>
      <c r="P26" s="290"/>
      <c r="Q26" s="1"/>
    </row>
    <row r="27" customFormat="false" ht="13.8" hidden="false" customHeight="false" outlineLevel="0" collapsed="false">
      <c r="A27" s="649"/>
      <c r="B27" s="637"/>
      <c r="C27" s="637"/>
      <c r="D27" s="637"/>
      <c r="E27" s="638"/>
      <c r="F27" s="638"/>
      <c r="G27" s="638"/>
      <c r="H27" s="638"/>
      <c r="I27" s="638"/>
      <c r="J27" s="643" t="e">
        <f aca="false">IF(=0,"",)</f>
        <v>#NAME?</v>
      </c>
      <c r="K27" s="644" t="e">
        <f aca="false">IF(=0,"",)</f>
        <v>#NAME?</v>
      </c>
      <c r="L27" s="645" t="e">
        <f aca="false"/>
        <v>#NAME?</v>
      </c>
      <c r="M27" s="642" t="e">
        <f aca="false">I27-SUM(K27:K31)</f>
        <v>#NAME?</v>
      </c>
      <c r="N27" s="1"/>
      <c r="O27" s="651"/>
      <c r="P27" s="64"/>
      <c r="Q27" s="1"/>
    </row>
    <row r="28" customFormat="false" ht="13.8" hidden="false" customHeight="false" outlineLevel="0" collapsed="false">
      <c r="A28" s="649"/>
      <c r="B28" s="637"/>
      <c r="C28" s="637"/>
      <c r="D28" s="637"/>
      <c r="E28" s="638"/>
      <c r="F28" s="638"/>
      <c r="G28" s="638"/>
      <c r="H28" s="638"/>
      <c r="I28" s="638"/>
      <c r="J28" s="646" t="e">
        <f aca="false">IF(=0,"",)</f>
        <v>#NAME?</v>
      </c>
      <c r="K28" s="647" t="e">
        <f aca="false">IF(=0,"",)</f>
        <v>#NAME?</v>
      </c>
      <c r="L28" s="648" t="e">
        <f aca="false"/>
        <v>#NAME?</v>
      </c>
      <c r="M28" s="642" t="e">
        <f aca="false">I28-SUM(K28:K32)</f>
        <v>#NAME?</v>
      </c>
      <c r="N28" s="1"/>
      <c r="O28" s="651"/>
      <c r="P28" s="290"/>
      <c r="Q28" s="1"/>
    </row>
    <row r="29" customFormat="false" ht="12.9" hidden="false" customHeight="true" outlineLevel="0" collapsed="false">
      <c r="A29" s="649" t="n">
        <v>3</v>
      </c>
      <c r="B29" s="637" t="s">
        <v>837</v>
      </c>
      <c r="C29" s="637"/>
      <c r="D29" s="637"/>
      <c r="E29" s="638" t="e">
        <f aca="false">IF(=0,"",)</f>
        <v>#NAME?</v>
      </c>
      <c r="F29" s="638" t="e">
        <f aca="false">IF(()-()=0,"",()-())</f>
        <v>#NAME?</v>
      </c>
      <c r="G29" s="638" t="e">
        <f aca="false">IF((E29+F29)=0,"",(E29+F29))</f>
        <v>#NAME?</v>
      </c>
      <c r="H29" s="638" t="e">
        <f aca="false">IF(=0,"",)</f>
        <v>#NAME?</v>
      </c>
      <c r="I29" s="638" t="e">
        <f aca="false">IF((G29+H29)=0,"",(G29+H29))</f>
        <v>#NAME?</v>
      </c>
      <c r="J29" s="643" t="e">
        <f aca="false">IF(=0,"",)</f>
        <v>#NAME?</v>
      </c>
      <c r="K29" s="644" t="e">
        <f aca="false">IF(=0,"",)</f>
        <v>#NAME?</v>
      </c>
      <c r="L29" s="645" t="e">
        <f aca="false"/>
        <v>#NAME?</v>
      </c>
      <c r="M29" s="642" t="e">
        <f aca="false">I29-SUM(K29:K33)</f>
        <v>#NAME?</v>
      </c>
      <c r="N29" s="1"/>
      <c r="O29" s="651"/>
      <c r="P29" s="290"/>
      <c r="Q29" s="1"/>
    </row>
    <row r="30" customFormat="false" ht="13.8" hidden="false" customHeight="false" outlineLevel="0" collapsed="false">
      <c r="A30" s="649"/>
      <c r="B30" s="637"/>
      <c r="C30" s="637"/>
      <c r="D30" s="637"/>
      <c r="E30" s="638"/>
      <c r="F30" s="638"/>
      <c r="G30" s="638"/>
      <c r="H30" s="638"/>
      <c r="I30" s="638"/>
      <c r="J30" s="643" t="e">
        <f aca="false">IF(=0,"",)</f>
        <v>#NAME?</v>
      </c>
      <c r="K30" s="644" t="e">
        <f aca="false">IF(=0,"",)</f>
        <v>#NAME?</v>
      </c>
      <c r="L30" s="645" t="e">
        <f aca="false"/>
        <v>#NAME?</v>
      </c>
      <c r="M30" s="642" t="e">
        <f aca="false">I30-SUM(K30:K34)</f>
        <v>#NAME?</v>
      </c>
      <c r="N30" s="1"/>
      <c r="O30" s="651"/>
      <c r="P30" s="290"/>
      <c r="Q30" s="1"/>
    </row>
    <row r="31" customFormat="false" ht="13.8" hidden="false" customHeight="false" outlineLevel="0" collapsed="false">
      <c r="A31" s="649"/>
      <c r="B31" s="637"/>
      <c r="C31" s="637"/>
      <c r="D31" s="637"/>
      <c r="E31" s="638"/>
      <c r="F31" s="638"/>
      <c r="G31" s="638"/>
      <c r="H31" s="638"/>
      <c r="I31" s="638"/>
      <c r="J31" s="643" t="e">
        <f aca="false">IF(=0,"",)</f>
        <v>#NAME?</v>
      </c>
      <c r="K31" s="644" t="e">
        <f aca="false">IF(=0,"",)</f>
        <v>#NAME?</v>
      </c>
      <c r="L31" s="645" t="e">
        <f aca="false"/>
        <v>#NAME?</v>
      </c>
      <c r="M31" s="642" t="e">
        <f aca="false">I31-SUM(K31:K35)</f>
        <v>#NAME?</v>
      </c>
      <c r="N31" s="1"/>
      <c r="O31" s="651"/>
      <c r="P31" s="290"/>
      <c r="Q31" s="1"/>
    </row>
    <row r="32" customFormat="false" ht="13.8" hidden="false" customHeight="false" outlineLevel="0" collapsed="false">
      <c r="A32" s="649"/>
      <c r="B32" s="637"/>
      <c r="C32" s="637"/>
      <c r="D32" s="637"/>
      <c r="E32" s="638"/>
      <c r="F32" s="638"/>
      <c r="G32" s="638"/>
      <c r="H32" s="638"/>
      <c r="I32" s="638"/>
      <c r="J32" s="643" t="e">
        <f aca="false">IF(=0,"",)</f>
        <v>#NAME?</v>
      </c>
      <c r="K32" s="644" t="e">
        <f aca="false">IF(=0,"",)</f>
        <v>#NAME?</v>
      </c>
      <c r="L32" s="645" t="e">
        <f aca="false"/>
        <v>#NAME?</v>
      </c>
      <c r="M32" s="642" t="e">
        <f aca="false">I32-SUM(K32:K36)</f>
        <v>#NAME?</v>
      </c>
      <c r="N32" s="1"/>
      <c r="O32" s="651"/>
      <c r="P32" s="64"/>
      <c r="Q32" s="1"/>
    </row>
    <row r="33" customFormat="false" ht="13.8" hidden="false" customHeight="false" outlineLevel="0" collapsed="false">
      <c r="A33" s="649"/>
      <c r="B33" s="637"/>
      <c r="C33" s="637"/>
      <c r="D33" s="637"/>
      <c r="E33" s="638"/>
      <c r="F33" s="638"/>
      <c r="G33" s="638"/>
      <c r="H33" s="638"/>
      <c r="I33" s="638"/>
      <c r="J33" s="646" t="e">
        <f aca="false">IF(=0,"",)</f>
        <v>#NAME?</v>
      </c>
      <c r="K33" s="647" t="e">
        <f aca="false">IF(=0,"",)</f>
        <v>#NAME?</v>
      </c>
      <c r="L33" s="648" t="e">
        <f aca="false"/>
        <v>#NAME?</v>
      </c>
      <c r="M33" s="642" t="e">
        <f aca="false">I33-SUM(K33:K37)</f>
        <v>#NAME?</v>
      </c>
      <c r="N33" s="1"/>
      <c r="O33" s="651"/>
      <c r="P33" s="290"/>
      <c r="Q33" s="1"/>
    </row>
    <row r="34" customFormat="false" ht="12.9" hidden="false" customHeight="true" outlineLevel="0" collapsed="false">
      <c r="A34" s="652" t="n">
        <v>4</v>
      </c>
      <c r="B34" s="653" t="s">
        <v>61</v>
      </c>
      <c r="C34" s="653"/>
      <c r="D34" s="653"/>
      <c r="E34" s="654" t="e">
        <f aca="false">IF(=0,"",)</f>
        <v>#NAME?</v>
      </c>
      <c r="F34" s="654" t="e">
        <f aca="false">IF(()-()=0,"",()-())</f>
        <v>#NAME?</v>
      </c>
      <c r="G34" s="654" t="e">
        <f aca="false">IF((E34+F34)=0,"",(E34+F34))</f>
        <v>#NAME?</v>
      </c>
      <c r="H34" s="654" t="e">
        <f aca="false">IF(=0,"",)</f>
        <v>#NAME?</v>
      </c>
      <c r="I34" s="654" t="e">
        <f aca="false">IF((G34+H34)=0,"",(G34+H34))</f>
        <v>#NAME?</v>
      </c>
      <c r="J34" s="643" t="e">
        <f aca="false">IF(=0,"",)</f>
        <v>#NAME?</v>
      </c>
      <c r="K34" s="644" t="e">
        <f aca="false">IF(=0,"",)</f>
        <v>#NAME?</v>
      </c>
      <c r="L34" s="645" t="e">
        <f aca="false"/>
        <v>#NAME?</v>
      </c>
      <c r="M34" s="655" t="e">
        <f aca="false">I34-SUM(K34:K38)</f>
        <v>#NAME?</v>
      </c>
      <c r="N34" s="1"/>
      <c r="O34" s="651"/>
      <c r="P34" s="290"/>
      <c r="Q34" s="1"/>
    </row>
    <row r="35" customFormat="false" ht="13.8" hidden="false" customHeight="false" outlineLevel="0" collapsed="false">
      <c r="A35" s="652"/>
      <c r="B35" s="653"/>
      <c r="C35" s="653"/>
      <c r="D35" s="653"/>
      <c r="E35" s="654"/>
      <c r="F35" s="654"/>
      <c r="G35" s="654"/>
      <c r="H35" s="654"/>
      <c r="I35" s="654"/>
      <c r="J35" s="643" t="e">
        <f aca="false">IF(=0,"",)</f>
        <v>#NAME?</v>
      </c>
      <c r="K35" s="644" t="e">
        <f aca="false">IF(=0,"",)</f>
        <v>#NAME?</v>
      </c>
      <c r="L35" s="645" t="e">
        <f aca="false"/>
        <v>#NAME?</v>
      </c>
      <c r="M35" s="655" t="e">
        <f aca="false">I35-SUM(K35:K39)</f>
        <v>#NAME?</v>
      </c>
      <c r="N35" s="1"/>
      <c r="O35" s="651"/>
      <c r="P35" s="290"/>
      <c r="Q35" s="1"/>
    </row>
    <row r="36" customFormat="false" ht="13.8" hidden="false" customHeight="false" outlineLevel="0" collapsed="false">
      <c r="A36" s="652"/>
      <c r="B36" s="653"/>
      <c r="C36" s="653"/>
      <c r="D36" s="653"/>
      <c r="E36" s="654"/>
      <c r="F36" s="654"/>
      <c r="G36" s="654"/>
      <c r="H36" s="654"/>
      <c r="I36" s="654"/>
      <c r="J36" s="643" t="e">
        <f aca="false">IF(=0,"",)</f>
        <v>#NAME?</v>
      </c>
      <c r="K36" s="644" t="e">
        <f aca="false">IF(=0,"",)</f>
        <v>#NAME?</v>
      </c>
      <c r="L36" s="645" t="e">
        <f aca="false"/>
        <v>#NAME?</v>
      </c>
      <c r="M36" s="655" t="e">
        <f aca="false">I36-SUM(K36:K40)</f>
        <v>#NAME?</v>
      </c>
      <c r="N36" s="1"/>
      <c r="O36" s="651"/>
      <c r="P36" s="290"/>
      <c r="Q36" s="1"/>
    </row>
    <row r="37" customFormat="false" ht="13.8" hidden="false" customHeight="false" outlineLevel="0" collapsed="false">
      <c r="A37" s="652"/>
      <c r="B37" s="653"/>
      <c r="C37" s="653"/>
      <c r="D37" s="653"/>
      <c r="E37" s="654"/>
      <c r="F37" s="654"/>
      <c r="G37" s="654"/>
      <c r="H37" s="654"/>
      <c r="I37" s="654"/>
      <c r="J37" s="643" t="e">
        <f aca="false">IF(=0,"",)</f>
        <v>#NAME?</v>
      </c>
      <c r="K37" s="644" t="e">
        <f aca="false">IF(=0,"",)</f>
        <v>#NAME?</v>
      </c>
      <c r="L37" s="645" t="e">
        <f aca="false"/>
        <v>#NAME?</v>
      </c>
      <c r="M37" s="655" t="e">
        <f aca="false">I37-SUM(K37:K41)</f>
        <v>#NAME?</v>
      </c>
      <c r="N37" s="1"/>
      <c r="O37" s="651"/>
      <c r="P37" s="290"/>
      <c r="Q37" s="1"/>
    </row>
    <row r="38" customFormat="false" ht="13.8" hidden="false" customHeight="false" outlineLevel="0" collapsed="false">
      <c r="A38" s="652"/>
      <c r="B38" s="653"/>
      <c r="C38" s="653"/>
      <c r="D38" s="653"/>
      <c r="E38" s="654"/>
      <c r="F38" s="654"/>
      <c r="G38" s="654"/>
      <c r="H38" s="654"/>
      <c r="I38" s="654"/>
      <c r="J38" s="646" t="e">
        <f aca="false">IF(=0,"",)</f>
        <v>#NAME?</v>
      </c>
      <c r="K38" s="647" t="e">
        <f aca="false">IF(=0,"",)</f>
        <v>#NAME?</v>
      </c>
      <c r="L38" s="648" t="e">
        <f aca="false"/>
        <v>#NAME?</v>
      </c>
      <c r="M38" s="655" t="e">
        <f aca="false">I38-SUM(K38:K42)</f>
        <v>#NAME?</v>
      </c>
      <c r="N38" s="1"/>
      <c r="O38" s="651"/>
      <c r="P38" s="17"/>
      <c r="Q38" s="1"/>
    </row>
    <row r="39" customFormat="false" ht="13.8" hidden="false" customHeight="false" outlineLevel="0" collapsed="false">
      <c r="A39" s="13"/>
      <c r="B39" s="656"/>
      <c r="C39" s="220"/>
      <c r="D39" s="220"/>
      <c r="E39" s="351"/>
      <c r="F39" s="351"/>
      <c r="G39" s="351"/>
      <c r="H39" s="212"/>
      <c r="I39" s="323"/>
      <c r="J39" s="13"/>
      <c r="K39" s="22"/>
      <c r="L39" s="657"/>
      <c r="M39" s="32"/>
      <c r="Q39" s="32"/>
    </row>
    <row r="40" customFormat="false" ht="18" hidden="false" customHeight="false" outlineLevel="0" collapsed="false">
      <c r="A40" s="33" t="s">
        <v>19</v>
      </c>
      <c r="B40" s="33"/>
      <c r="C40" s="33"/>
      <c r="D40" s="33"/>
      <c r="E40" s="84" t="e">
        <f aca="false">E1</f>
        <v>#NAME?</v>
      </c>
      <c r="F40" s="154"/>
      <c r="G40" s="154"/>
      <c r="H40" s="154"/>
      <c r="I40" s="154"/>
      <c r="J40" s="154"/>
      <c r="K40" s="615" t="s">
        <v>21</v>
      </c>
      <c r="L40" s="615"/>
      <c r="M40" s="615"/>
      <c r="N40" s="615"/>
      <c r="Q40" s="32"/>
    </row>
    <row r="41" customFormat="false" ht="23.4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J41" s="41"/>
      <c r="K41" s="41"/>
      <c r="L41" s="501"/>
      <c r="M41" s="501"/>
      <c r="N41" s="501"/>
      <c r="Q41" s="32"/>
    </row>
    <row r="42" customFormat="false" ht="13.8" hidden="false" customHeight="false" outlineLevel="0" collapsed="false">
      <c r="A42" s="37" t="s">
        <v>100</v>
      </c>
      <c r="B42" s="85" t="e">
        <f aca="false">B3</f>
        <v>#NAME?</v>
      </c>
      <c r="C42" s="43"/>
      <c r="D42" s="23" t="s">
        <v>268</v>
      </c>
      <c r="E42" s="23"/>
      <c r="F42" s="23"/>
      <c r="G42" s="23"/>
      <c r="H42" s="23"/>
      <c r="I42" s="23"/>
      <c r="J42" s="128"/>
      <c r="K42" s="242" t="s">
        <v>244</v>
      </c>
      <c r="L42" s="242"/>
      <c r="M42" s="242"/>
      <c r="N42" s="242"/>
      <c r="Q42" s="32"/>
    </row>
    <row r="43" customFormat="false" ht="13.8" hidden="false" customHeight="false" outlineLevel="0" collapsed="false">
      <c r="A43" s="37"/>
      <c r="B43" s="85"/>
      <c r="C43" s="13"/>
      <c r="D43" s="24" t="s">
        <v>7</v>
      </c>
      <c r="E43" s="24"/>
      <c r="F43" s="24"/>
      <c r="G43" s="24" t="s">
        <v>8</v>
      </c>
      <c r="H43" s="24"/>
      <c r="I43" s="24"/>
      <c r="J43" s="44"/>
      <c r="K43" s="44"/>
      <c r="L43" s="13"/>
      <c r="M43" s="13"/>
      <c r="N43" s="13"/>
      <c r="Q43" s="32"/>
    </row>
    <row r="44" customFormat="false" ht="13.8" hidden="false" customHeight="fals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243" t="s">
        <v>245</v>
      </c>
      <c r="L44" s="243"/>
      <c r="M44" s="243"/>
      <c r="N44" s="243"/>
      <c r="Q44" s="32"/>
    </row>
    <row r="45" customFormat="false" ht="13.8" hidden="false" customHeight="false" outlineLevel="0" collapsed="false">
      <c r="A45" s="198" t="e">
        <f aca="false">A6</f>
        <v>#NAME?</v>
      </c>
      <c r="B45" s="198"/>
      <c r="C45" s="616"/>
      <c r="D45" s="117" t="e">
        <f aca="false">D6</f>
        <v>#NAME?</v>
      </c>
      <c r="E45" s="117" t="e">
        <f aca="false">E6</f>
        <v>#NAME?</v>
      </c>
      <c r="F45" s="117" t="e">
        <f aca="false">F6</f>
        <v>#NAME?</v>
      </c>
      <c r="G45" s="117" t="e">
        <f aca="false">G6</f>
        <v>#NAME?</v>
      </c>
      <c r="H45" s="117" t="e">
        <f aca="false">H6</f>
        <v>#NAME?</v>
      </c>
      <c r="I45" s="117" t="e">
        <f aca="false">I6</f>
        <v>#NAME?</v>
      </c>
      <c r="K45" s="244" t="s">
        <v>25</v>
      </c>
      <c r="L45" s="244"/>
      <c r="M45" s="244"/>
      <c r="N45" s="244"/>
      <c r="Q45" s="32"/>
    </row>
    <row r="46" customFormat="false" ht="6" hidden="false" customHeight="true" outlineLevel="0" collapsed="false">
      <c r="A46" s="44"/>
      <c r="B46" s="44"/>
      <c r="C46" s="32"/>
      <c r="D46" s="22"/>
      <c r="E46" s="22"/>
      <c r="F46" s="22"/>
      <c r="G46" s="22"/>
      <c r="H46" s="22"/>
      <c r="I46" s="22"/>
      <c r="J46" s="22"/>
      <c r="K46" s="657"/>
      <c r="L46" s="44"/>
      <c r="M46" s="44"/>
      <c r="N46" s="44"/>
      <c r="P46" s="44"/>
      <c r="Q46" s="32"/>
    </row>
    <row r="47" customFormat="false" ht="13.8" hidden="false" customHeight="false" outlineLevel="0" collapsed="false">
      <c r="E47" s="44"/>
      <c r="F47" s="44"/>
      <c r="G47" s="44"/>
      <c r="H47" s="44"/>
      <c r="I47" s="44"/>
      <c r="J47" s="44"/>
      <c r="K47" s="657"/>
      <c r="L47" s="44"/>
      <c r="M47" s="44"/>
      <c r="N47" s="24" t="s">
        <v>967</v>
      </c>
      <c r="Q47" s="13"/>
    </row>
    <row r="48" customFormat="false" ht="6" hidden="false" customHeight="true" outlineLevel="0" collapsed="false">
      <c r="A48" s="122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57"/>
      <c r="M48" s="32"/>
      <c r="N48" s="32"/>
      <c r="O48" s="32"/>
      <c r="P48" s="32"/>
      <c r="Q48" s="32"/>
    </row>
    <row r="49" customFormat="false" ht="12.75" hidden="false" customHeight="true" outlineLevel="0" collapsed="false">
      <c r="A49" s="242" t="s">
        <v>935</v>
      </c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32"/>
      <c r="O49" s="32"/>
      <c r="P49" s="32"/>
      <c r="Q49" s="32"/>
    </row>
    <row r="50" customFormat="false" ht="13.35" hidden="false" customHeight="true" outlineLevel="0" collapsed="false">
      <c r="A50" s="617"/>
      <c r="B50" s="617"/>
      <c r="C50" s="617"/>
      <c r="D50" s="617"/>
      <c r="E50" s="617"/>
      <c r="F50" s="617"/>
      <c r="G50" s="617"/>
      <c r="H50" s="617"/>
      <c r="I50" s="617"/>
      <c r="J50" s="617"/>
      <c r="K50" s="617"/>
      <c r="L50" s="618"/>
      <c r="M50" s="32"/>
      <c r="N50" s="32"/>
      <c r="O50" s="32"/>
      <c r="P50" s="32"/>
      <c r="Q50" s="32"/>
    </row>
    <row r="51" customFormat="false" ht="13.8" hidden="false" customHeight="false" outlineLevel="0" collapsed="false">
      <c r="A51" s="42" t="s">
        <v>936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32"/>
      <c r="O51" s="44"/>
      <c r="P51" s="44"/>
      <c r="Q51" s="32"/>
    </row>
    <row r="52" customFormat="false" ht="12.9" hidden="false" customHeight="true" outlineLevel="0" collapsed="false">
      <c r="A52" s="658" t="s">
        <v>31</v>
      </c>
      <c r="B52" s="659" t="s">
        <v>819</v>
      </c>
      <c r="C52" s="659"/>
      <c r="D52" s="659"/>
      <c r="E52" s="621" t="s">
        <v>937</v>
      </c>
      <c r="F52" s="621"/>
      <c r="G52" s="621"/>
      <c r="H52" s="621"/>
      <c r="I52" s="621"/>
      <c r="J52" s="622" t="s">
        <v>938</v>
      </c>
      <c r="K52" s="622"/>
      <c r="L52" s="622"/>
      <c r="M52" s="623"/>
      <c r="N52" s="44"/>
      <c r="O52" s="44"/>
      <c r="P52" s="44"/>
      <c r="Q52" s="32"/>
    </row>
    <row r="53" customFormat="false" ht="13.8" hidden="false" customHeight="false" outlineLevel="0" collapsed="false">
      <c r="A53" s="658"/>
      <c r="B53" s="659"/>
      <c r="C53" s="659"/>
      <c r="D53" s="659"/>
      <c r="E53" s="621" t="s">
        <v>939</v>
      </c>
      <c r="F53" s="621"/>
      <c r="G53" s="621"/>
      <c r="H53" s="624" t="s">
        <v>940</v>
      </c>
      <c r="I53" s="624"/>
      <c r="J53" s="622"/>
      <c r="K53" s="622"/>
      <c r="L53" s="622"/>
      <c r="M53" s="625"/>
      <c r="N53" s="44"/>
      <c r="O53" s="44"/>
      <c r="P53" s="44"/>
      <c r="Q53" s="32"/>
    </row>
    <row r="54" customFormat="false" ht="13.8" hidden="false" customHeight="false" outlineLevel="0" collapsed="false">
      <c r="A54" s="658"/>
      <c r="B54" s="659"/>
      <c r="C54" s="659"/>
      <c r="D54" s="659"/>
      <c r="E54" s="159" t="s">
        <v>941</v>
      </c>
      <c r="F54" s="660" t="s">
        <v>942</v>
      </c>
      <c r="G54" s="660" t="s">
        <v>943</v>
      </c>
      <c r="H54" s="660" t="s">
        <v>944</v>
      </c>
      <c r="I54" s="660" t="s">
        <v>943</v>
      </c>
      <c r="J54" s="660"/>
      <c r="K54" s="660" t="s">
        <v>910</v>
      </c>
      <c r="L54" s="661" t="s">
        <v>945</v>
      </c>
      <c r="M54" s="628" t="s">
        <v>946</v>
      </c>
      <c r="N54" s="44"/>
      <c r="O54" s="44"/>
      <c r="P54" s="44"/>
      <c r="Q54" s="32"/>
    </row>
    <row r="55" customFormat="false" ht="13.8" hidden="false" customHeight="false" outlineLevel="0" collapsed="false">
      <c r="A55" s="658"/>
      <c r="B55" s="659"/>
      <c r="C55" s="659"/>
      <c r="D55" s="659"/>
      <c r="E55" s="159" t="s">
        <v>947</v>
      </c>
      <c r="F55" s="660" t="s">
        <v>948</v>
      </c>
      <c r="G55" s="660" t="s">
        <v>949</v>
      </c>
      <c r="H55" s="660" t="s">
        <v>950</v>
      </c>
      <c r="I55" s="660" t="s">
        <v>951</v>
      </c>
      <c r="J55" s="660" t="s">
        <v>257</v>
      </c>
      <c r="K55" s="660" t="s">
        <v>952</v>
      </c>
      <c r="L55" s="661" t="s">
        <v>953</v>
      </c>
      <c r="M55" s="628" t="s">
        <v>954</v>
      </c>
      <c r="N55" s="32"/>
      <c r="O55" s="32"/>
      <c r="P55" s="44"/>
      <c r="Q55" s="32"/>
    </row>
    <row r="56" customFormat="false" ht="13.8" hidden="false" customHeight="false" outlineLevel="0" collapsed="false">
      <c r="A56" s="658"/>
      <c r="B56" s="659"/>
      <c r="C56" s="659"/>
      <c r="D56" s="659"/>
      <c r="E56" s="328" t="s">
        <v>955</v>
      </c>
      <c r="F56" s="660" t="s">
        <v>956</v>
      </c>
      <c r="G56" s="660" t="s">
        <v>957</v>
      </c>
      <c r="H56" s="660" t="s">
        <v>958</v>
      </c>
      <c r="I56" s="660" t="s">
        <v>959</v>
      </c>
      <c r="J56" s="660"/>
      <c r="K56" s="660" t="s">
        <v>726</v>
      </c>
      <c r="L56" s="661" t="s">
        <v>960</v>
      </c>
      <c r="M56" s="628" t="s">
        <v>961</v>
      </c>
      <c r="N56" s="32"/>
      <c r="O56" s="32"/>
      <c r="P56" s="44"/>
      <c r="Q56" s="32"/>
    </row>
    <row r="57" customFormat="false" ht="13.8" hidden="false" customHeight="false" outlineLevel="0" collapsed="false">
      <c r="A57" s="658"/>
      <c r="B57" s="659"/>
      <c r="C57" s="659"/>
      <c r="D57" s="659"/>
      <c r="F57" s="313" t="s">
        <v>962</v>
      </c>
      <c r="G57" s="313" t="s">
        <v>963</v>
      </c>
      <c r="H57" s="660" t="s">
        <v>964</v>
      </c>
      <c r="I57" s="313" t="s">
        <v>965</v>
      </c>
      <c r="J57" s="662"/>
      <c r="K57" s="660"/>
      <c r="L57" s="661"/>
      <c r="M57" s="635" t="s">
        <v>966</v>
      </c>
      <c r="N57" s="657"/>
      <c r="O57" s="657"/>
      <c r="P57" s="657"/>
      <c r="Q57" s="32"/>
    </row>
    <row r="58" customFormat="false" ht="12.9" hidden="false" customHeight="true" outlineLevel="0" collapsed="false">
      <c r="A58" s="649" t="n">
        <v>5</v>
      </c>
      <c r="B58" s="637" t="s">
        <v>63</v>
      </c>
      <c r="C58" s="637"/>
      <c r="D58" s="637"/>
      <c r="E58" s="638" t="e">
        <f aca="false">IF(=0,"",)</f>
        <v>#NAME?</v>
      </c>
      <c r="F58" s="638" t="e">
        <f aca="false">IF(()-()=0,"",()-())</f>
        <v>#NAME?</v>
      </c>
      <c r="G58" s="638" t="e">
        <f aca="false">IF((E58+F58)=0,"",(E58+F58))</f>
        <v>#NAME?</v>
      </c>
      <c r="H58" s="638" t="e">
        <f aca="false">IF(=0,"",)</f>
        <v>#NAME?</v>
      </c>
      <c r="I58" s="638" t="e">
        <f aca="false">IF((G58+H58)=0,"",(G58+H58))</f>
        <v>#NAME?</v>
      </c>
      <c r="J58" s="639" t="e">
        <f aca="false">IF(=0,"",)</f>
        <v>#NAME?</v>
      </c>
      <c r="K58" s="640" t="e">
        <f aca="false">IF(=0,"",)</f>
        <v>#NAME?</v>
      </c>
      <c r="L58" s="641" t="e">
        <f aca="false"/>
        <v>#NAME?</v>
      </c>
      <c r="M58" s="642" t="e">
        <f aca="false">I58-SUM(K58:K62)</f>
        <v>#NAME?</v>
      </c>
      <c r="N58" s="657"/>
      <c r="O58" s="657"/>
      <c r="P58" s="657"/>
      <c r="Q58" s="32"/>
    </row>
    <row r="59" customFormat="false" ht="13.8" hidden="false" customHeight="false" outlineLevel="0" collapsed="false">
      <c r="A59" s="649"/>
      <c r="B59" s="637"/>
      <c r="C59" s="637"/>
      <c r="D59" s="637"/>
      <c r="E59" s="638"/>
      <c r="F59" s="638"/>
      <c r="G59" s="638"/>
      <c r="H59" s="638"/>
      <c r="I59" s="638"/>
      <c r="J59" s="643" t="e">
        <f aca="false">IF(=0,"",)</f>
        <v>#NAME?</v>
      </c>
      <c r="K59" s="644" t="e">
        <f aca="false">IF(=0,"",)</f>
        <v>#NAME?</v>
      </c>
      <c r="L59" s="645" t="e">
        <f aca="false"/>
        <v>#NAME?</v>
      </c>
      <c r="M59" s="642" t="e">
        <f aca="false">I59-SUM(K59:K63)</f>
        <v>#NAME?</v>
      </c>
      <c r="N59" s="657"/>
      <c r="O59" s="657"/>
      <c r="P59" s="657"/>
      <c r="Q59" s="32"/>
    </row>
    <row r="60" customFormat="false" ht="13.8" hidden="false" customHeight="false" outlineLevel="0" collapsed="false">
      <c r="A60" s="649"/>
      <c r="B60" s="637"/>
      <c r="C60" s="637"/>
      <c r="D60" s="637"/>
      <c r="E60" s="638"/>
      <c r="F60" s="638"/>
      <c r="G60" s="638"/>
      <c r="H60" s="638"/>
      <c r="I60" s="638"/>
      <c r="J60" s="643" t="e">
        <f aca="false">IF(=0,"",)</f>
        <v>#NAME?</v>
      </c>
      <c r="K60" s="644" t="e">
        <f aca="false">IF(=0,"",)</f>
        <v>#NAME?</v>
      </c>
      <c r="L60" s="645" t="e">
        <f aca="false"/>
        <v>#NAME?</v>
      </c>
      <c r="M60" s="642" t="e">
        <f aca="false">I60-SUM(K60:K64)</f>
        <v>#NAME?</v>
      </c>
      <c r="N60" s="657"/>
      <c r="O60" s="657"/>
      <c r="P60" s="657"/>
      <c r="Q60" s="32"/>
    </row>
    <row r="61" customFormat="false" ht="13.8" hidden="false" customHeight="false" outlineLevel="0" collapsed="false">
      <c r="A61" s="649"/>
      <c r="B61" s="637"/>
      <c r="C61" s="637"/>
      <c r="D61" s="637"/>
      <c r="E61" s="638"/>
      <c r="F61" s="638"/>
      <c r="G61" s="638"/>
      <c r="H61" s="638"/>
      <c r="I61" s="638"/>
      <c r="J61" s="643" t="e">
        <f aca="false">IF(=0,"",)</f>
        <v>#NAME?</v>
      </c>
      <c r="K61" s="644" t="e">
        <f aca="false">IF(=0,"",)</f>
        <v>#NAME?</v>
      </c>
      <c r="L61" s="645" t="e">
        <f aca="false"/>
        <v>#NAME?</v>
      </c>
      <c r="M61" s="642" t="e">
        <f aca="false">I61-SUM(K61:K65)</f>
        <v>#NAME?</v>
      </c>
      <c r="N61" s="657"/>
      <c r="O61" s="657"/>
      <c r="P61" s="657"/>
      <c r="Q61" s="32"/>
    </row>
    <row r="62" customFormat="false" ht="13.8" hidden="false" customHeight="false" outlineLevel="0" collapsed="false">
      <c r="A62" s="649"/>
      <c r="B62" s="637"/>
      <c r="C62" s="637"/>
      <c r="D62" s="637"/>
      <c r="E62" s="638"/>
      <c r="F62" s="638"/>
      <c r="G62" s="638"/>
      <c r="H62" s="638"/>
      <c r="I62" s="638"/>
      <c r="J62" s="646" t="e">
        <f aca="false">IF(=0,"",)</f>
        <v>#NAME?</v>
      </c>
      <c r="K62" s="647" t="e">
        <f aca="false">IF(=0,"",)</f>
        <v>#NAME?</v>
      </c>
      <c r="L62" s="648" t="e">
        <f aca="false"/>
        <v>#NAME?</v>
      </c>
      <c r="M62" s="642" t="e">
        <f aca="false">I62-SUM(K62:K66)</f>
        <v>#NAME?</v>
      </c>
      <c r="N62" s="657"/>
      <c r="O62" s="657"/>
      <c r="P62" s="657"/>
      <c r="Q62" s="32"/>
    </row>
    <row r="63" customFormat="false" ht="12.9" hidden="false" customHeight="true" outlineLevel="0" collapsed="false">
      <c r="A63" s="649" t="n">
        <v>6</v>
      </c>
      <c r="B63" s="637" t="s">
        <v>65</v>
      </c>
      <c r="C63" s="637"/>
      <c r="D63" s="637"/>
      <c r="E63" s="638" t="e">
        <f aca="false">IF(=0,"",)</f>
        <v>#NAME?</v>
      </c>
      <c r="F63" s="638" t="e">
        <f aca="false">IF(()-()=0,"",()-())</f>
        <v>#NAME?</v>
      </c>
      <c r="G63" s="638" t="e">
        <f aca="false">IF((E63+F63)=0,"",(E63+F63))</f>
        <v>#NAME?</v>
      </c>
      <c r="H63" s="638" t="e">
        <f aca="false">IF(=0,"",)</f>
        <v>#NAME?</v>
      </c>
      <c r="I63" s="638" t="e">
        <f aca="false">IF((G63+H63)=0,"",(G63+H63))</f>
        <v>#NAME?</v>
      </c>
      <c r="J63" s="643" t="e">
        <f aca="false">IF(=0,"",)</f>
        <v>#NAME?</v>
      </c>
      <c r="K63" s="644" t="e">
        <f aca="false">IF(=0,"",)</f>
        <v>#NAME?</v>
      </c>
      <c r="L63" s="645" t="e">
        <f aca="false"/>
        <v>#NAME?</v>
      </c>
      <c r="M63" s="642" t="e">
        <f aca="false">I63-SUM(K63:K67)</f>
        <v>#NAME?</v>
      </c>
      <c r="N63" s="657"/>
      <c r="O63" s="657"/>
      <c r="P63" s="657"/>
      <c r="Q63" s="32"/>
    </row>
    <row r="64" customFormat="false" ht="13.8" hidden="false" customHeight="false" outlineLevel="0" collapsed="false">
      <c r="A64" s="649"/>
      <c r="B64" s="637"/>
      <c r="C64" s="637"/>
      <c r="D64" s="637"/>
      <c r="E64" s="638"/>
      <c r="F64" s="638"/>
      <c r="G64" s="638"/>
      <c r="H64" s="638"/>
      <c r="I64" s="638"/>
      <c r="J64" s="643" t="e">
        <f aca="false">IF(=0,"",)</f>
        <v>#NAME?</v>
      </c>
      <c r="K64" s="644" t="e">
        <f aca="false">IF(=0,"",)</f>
        <v>#NAME?</v>
      </c>
      <c r="L64" s="645" t="e">
        <f aca="false"/>
        <v>#NAME?</v>
      </c>
      <c r="M64" s="642" t="e">
        <f aca="false">I64-SUM(K64:K68)</f>
        <v>#NAME?</v>
      </c>
      <c r="N64" s="657"/>
      <c r="O64" s="657"/>
      <c r="P64" s="657"/>
      <c r="Q64" s="32"/>
    </row>
    <row r="65" customFormat="false" ht="13.8" hidden="false" customHeight="false" outlineLevel="0" collapsed="false">
      <c r="A65" s="649"/>
      <c r="B65" s="637"/>
      <c r="C65" s="637"/>
      <c r="D65" s="637"/>
      <c r="E65" s="638"/>
      <c r="F65" s="638"/>
      <c r="G65" s="638"/>
      <c r="H65" s="638"/>
      <c r="I65" s="638"/>
      <c r="J65" s="643" t="e">
        <f aca="false">IF(=0,"",)</f>
        <v>#NAME?</v>
      </c>
      <c r="K65" s="644" t="e">
        <f aca="false">IF(=0,"",)</f>
        <v>#NAME?</v>
      </c>
      <c r="L65" s="645" t="e">
        <f aca="false"/>
        <v>#NAME?</v>
      </c>
      <c r="M65" s="642" t="e">
        <f aca="false">I65-SUM(K65:K69)</f>
        <v>#NAME?</v>
      </c>
      <c r="N65" s="657"/>
      <c r="O65" s="657"/>
      <c r="P65" s="657"/>
      <c r="Q65" s="32"/>
    </row>
    <row r="66" customFormat="false" ht="13.8" hidden="false" customHeight="false" outlineLevel="0" collapsed="false">
      <c r="A66" s="649"/>
      <c r="B66" s="637"/>
      <c r="C66" s="637"/>
      <c r="D66" s="637"/>
      <c r="E66" s="638"/>
      <c r="F66" s="638"/>
      <c r="G66" s="638"/>
      <c r="H66" s="638"/>
      <c r="I66" s="638"/>
      <c r="J66" s="643" t="e">
        <f aca="false">IF(=0,"",)</f>
        <v>#NAME?</v>
      </c>
      <c r="K66" s="644" t="e">
        <f aca="false">IF(=0,"",)</f>
        <v>#NAME?</v>
      </c>
      <c r="L66" s="645" t="e">
        <f aca="false"/>
        <v>#NAME?</v>
      </c>
      <c r="M66" s="642" t="e">
        <f aca="false">I66-SUM(K66:K70)</f>
        <v>#NAME?</v>
      </c>
      <c r="N66" s="657"/>
      <c r="O66" s="657"/>
      <c r="P66" s="657"/>
      <c r="Q66" s="32"/>
    </row>
    <row r="67" customFormat="false" ht="13.8" hidden="false" customHeight="false" outlineLevel="0" collapsed="false">
      <c r="A67" s="649"/>
      <c r="B67" s="637"/>
      <c r="C67" s="637"/>
      <c r="D67" s="637"/>
      <c r="E67" s="638"/>
      <c r="F67" s="638"/>
      <c r="G67" s="638"/>
      <c r="H67" s="638"/>
      <c r="I67" s="638"/>
      <c r="J67" s="646" t="e">
        <f aca="false">IF(=0,"",)</f>
        <v>#NAME?</v>
      </c>
      <c r="K67" s="647" t="e">
        <f aca="false">IF(=0,"",)</f>
        <v>#NAME?</v>
      </c>
      <c r="L67" s="648" t="e">
        <f aca="false"/>
        <v>#NAME?</v>
      </c>
      <c r="M67" s="642" t="e">
        <f aca="false">I67-SUM(K67:K71)</f>
        <v>#NAME?</v>
      </c>
      <c r="N67" s="657"/>
      <c r="O67" s="657"/>
      <c r="P67" s="657"/>
      <c r="Q67" s="32"/>
    </row>
    <row r="68" customFormat="false" ht="12.9" hidden="false" customHeight="true" outlineLevel="0" collapsed="false">
      <c r="A68" s="649" t="n">
        <v>7</v>
      </c>
      <c r="B68" s="637" t="s">
        <v>67</v>
      </c>
      <c r="C68" s="637"/>
      <c r="D68" s="637"/>
      <c r="E68" s="638" t="e">
        <f aca="false">IF(=0,"",)</f>
        <v>#NAME?</v>
      </c>
      <c r="F68" s="638" t="e">
        <f aca="false">IF(()-()=0,"",()-())</f>
        <v>#NAME?</v>
      </c>
      <c r="G68" s="638" t="e">
        <f aca="false">IF((E68+F68)=0,"",(E68+F68))</f>
        <v>#NAME?</v>
      </c>
      <c r="H68" s="638" t="e">
        <f aca="false">IF(=0,"",)</f>
        <v>#NAME?</v>
      </c>
      <c r="I68" s="638" t="e">
        <f aca="false">IF((G68+H68)=0,"",(G68+H68))</f>
        <v>#NAME?</v>
      </c>
      <c r="J68" s="643" t="e">
        <f aca="false">IF(=0,"",)</f>
        <v>#NAME?</v>
      </c>
      <c r="K68" s="644" t="e">
        <f aca="false">IF(=0,"",)</f>
        <v>#NAME?</v>
      </c>
      <c r="L68" s="645" t="e">
        <f aca="false"/>
        <v>#NAME?</v>
      </c>
      <c r="M68" s="642" t="e">
        <f aca="false">I68-SUM(K68:K72)</f>
        <v>#NAME?</v>
      </c>
      <c r="N68" s="32"/>
      <c r="O68" s="32"/>
      <c r="P68" s="22"/>
      <c r="Q68" s="32"/>
    </row>
    <row r="69" customFormat="false" ht="13.8" hidden="false" customHeight="false" outlineLevel="0" collapsed="false">
      <c r="A69" s="649"/>
      <c r="B69" s="637"/>
      <c r="C69" s="637"/>
      <c r="D69" s="637"/>
      <c r="E69" s="638"/>
      <c r="F69" s="638"/>
      <c r="G69" s="638"/>
      <c r="H69" s="638"/>
      <c r="I69" s="638"/>
      <c r="J69" s="643" t="e">
        <f aca="false">IF(=0,"",)</f>
        <v>#NAME?</v>
      </c>
      <c r="K69" s="644" t="e">
        <f aca="false">IF(=0,"",)</f>
        <v>#NAME?</v>
      </c>
      <c r="L69" s="645" t="e">
        <f aca="false"/>
        <v>#NAME?</v>
      </c>
      <c r="M69" s="642" t="e">
        <f aca="false">I69-SUM(K69:K73)</f>
        <v>#NAME?</v>
      </c>
      <c r="N69" s="32"/>
      <c r="O69" s="32"/>
      <c r="P69" s="22"/>
      <c r="Q69" s="32"/>
    </row>
    <row r="70" customFormat="false" ht="13.8" hidden="false" customHeight="false" outlineLevel="0" collapsed="false">
      <c r="A70" s="649"/>
      <c r="B70" s="637"/>
      <c r="C70" s="637"/>
      <c r="D70" s="637"/>
      <c r="E70" s="638"/>
      <c r="F70" s="638"/>
      <c r="G70" s="638"/>
      <c r="H70" s="638"/>
      <c r="I70" s="638"/>
      <c r="J70" s="643" t="e">
        <f aca="false">IF(=0,"",)</f>
        <v>#NAME?</v>
      </c>
      <c r="K70" s="644" t="e">
        <f aca="false">IF(=0,"",)</f>
        <v>#NAME?</v>
      </c>
      <c r="L70" s="645" t="e">
        <f aca="false"/>
        <v>#NAME?</v>
      </c>
      <c r="M70" s="642" t="e">
        <f aca="false">I70-SUM(K70:K74)</f>
        <v>#NAME?</v>
      </c>
      <c r="N70" s="32"/>
      <c r="O70" s="32"/>
      <c r="P70" s="22"/>
      <c r="Q70" s="32"/>
    </row>
    <row r="71" customFormat="false" ht="13.8" hidden="false" customHeight="false" outlineLevel="0" collapsed="false">
      <c r="A71" s="649"/>
      <c r="B71" s="637"/>
      <c r="C71" s="637"/>
      <c r="D71" s="637"/>
      <c r="E71" s="638"/>
      <c r="F71" s="638"/>
      <c r="G71" s="638"/>
      <c r="H71" s="638"/>
      <c r="I71" s="638"/>
      <c r="J71" s="643" t="e">
        <f aca="false">IF(=0,"",)</f>
        <v>#NAME?</v>
      </c>
      <c r="K71" s="644" t="e">
        <f aca="false">IF(=0,"",)</f>
        <v>#NAME?</v>
      </c>
      <c r="L71" s="645" t="e">
        <f aca="false"/>
        <v>#NAME?</v>
      </c>
      <c r="M71" s="642" t="e">
        <f aca="false">I71-SUM(K71:K75)</f>
        <v>#NAME?</v>
      </c>
      <c r="N71" s="32"/>
      <c r="O71" s="32"/>
      <c r="P71" s="22"/>
      <c r="Q71" s="32"/>
    </row>
    <row r="72" customFormat="false" ht="13.8" hidden="false" customHeight="false" outlineLevel="0" collapsed="false">
      <c r="A72" s="649"/>
      <c r="B72" s="637"/>
      <c r="C72" s="637"/>
      <c r="D72" s="637"/>
      <c r="E72" s="638"/>
      <c r="F72" s="638"/>
      <c r="G72" s="638"/>
      <c r="H72" s="638"/>
      <c r="I72" s="638"/>
      <c r="J72" s="646" t="e">
        <f aca="false">IF(=0,"",)</f>
        <v>#NAME?</v>
      </c>
      <c r="K72" s="647" t="e">
        <f aca="false">IF(=0,"",)</f>
        <v>#NAME?</v>
      </c>
      <c r="L72" s="648" t="e">
        <f aca="false"/>
        <v>#NAME?</v>
      </c>
      <c r="M72" s="642" t="e">
        <f aca="false">I72-SUM(K72:K76)</f>
        <v>#NAME?</v>
      </c>
      <c r="N72" s="32"/>
      <c r="O72" s="32"/>
      <c r="P72" s="43"/>
      <c r="Q72" s="32"/>
    </row>
    <row r="73" customFormat="false" ht="12.9" hidden="false" customHeight="true" outlineLevel="0" collapsed="false">
      <c r="A73" s="649" t="n">
        <v>8</v>
      </c>
      <c r="B73" s="637" t="s">
        <v>232</v>
      </c>
      <c r="C73" s="637"/>
      <c r="D73" s="637"/>
      <c r="E73" s="638" t="e">
        <f aca="false">IF(=0,"",)</f>
        <v>#NAME?</v>
      </c>
      <c r="F73" s="638" t="e">
        <f aca="false">IF(()-()=0,"",()-())</f>
        <v>#NAME?</v>
      </c>
      <c r="G73" s="638" t="e">
        <f aca="false">IF((E73+F73)=0,"",(E73+F73))</f>
        <v>#NAME?</v>
      </c>
      <c r="H73" s="638" t="e">
        <f aca="false">IF(=0,"",)</f>
        <v>#NAME?</v>
      </c>
      <c r="I73" s="638" t="e">
        <f aca="false">IF((G73+H73)=0,"",(G73+H73))</f>
        <v>#NAME?</v>
      </c>
      <c r="J73" s="643" t="e">
        <f aca="false">IF(=0,"",)</f>
        <v>#NAME?</v>
      </c>
      <c r="K73" s="644" t="e">
        <f aca="false">IF(=0,"",)</f>
        <v>#NAME?</v>
      </c>
      <c r="L73" s="645" t="e">
        <f aca="false"/>
        <v>#NAME?</v>
      </c>
      <c r="M73" s="642" t="e">
        <f aca="false">I73-SUM(K73:K77)</f>
        <v>#NAME?</v>
      </c>
      <c r="N73" s="32"/>
      <c r="O73" s="32"/>
      <c r="P73" s="43"/>
      <c r="Q73" s="32"/>
    </row>
    <row r="74" customFormat="false" ht="13.8" hidden="false" customHeight="false" outlineLevel="0" collapsed="false">
      <c r="A74" s="649"/>
      <c r="B74" s="637"/>
      <c r="C74" s="637"/>
      <c r="D74" s="637"/>
      <c r="E74" s="638"/>
      <c r="F74" s="638"/>
      <c r="G74" s="638"/>
      <c r="H74" s="638"/>
      <c r="I74" s="638"/>
      <c r="J74" s="643" t="e">
        <f aca="false">IF(=0,"",)</f>
        <v>#NAME?</v>
      </c>
      <c r="K74" s="644" t="e">
        <f aca="false">IF(=0,"",)</f>
        <v>#NAME?</v>
      </c>
      <c r="L74" s="645" t="e">
        <f aca="false"/>
        <v>#NAME?</v>
      </c>
      <c r="M74" s="642" t="e">
        <f aca="false">I74-SUM(K74:K78)</f>
        <v>#NAME?</v>
      </c>
      <c r="N74" s="32"/>
      <c r="O74" s="32"/>
      <c r="P74" s="43"/>
      <c r="Q74" s="32"/>
    </row>
    <row r="75" customFormat="false" ht="13.8" hidden="false" customHeight="false" outlineLevel="0" collapsed="false">
      <c r="A75" s="649"/>
      <c r="B75" s="637"/>
      <c r="C75" s="637"/>
      <c r="D75" s="637"/>
      <c r="E75" s="638"/>
      <c r="F75" s="638"/>
      <c r="G75" s="638"/>
      <c r="H75" s="638"/>
      <c r="I75" s="638"/>
      <c r="J75" s="643" t="e">
        <f aca="false">IF(=0,"",)</f>
        <v>#NAME?</v>
      </c>
      <c r="K75" s="644" t="e">
        <f aca="false">IF(=0,"",)</f>
        <v>#NAME?</v>
      </c>
      <c r="L75" s="645" t="e">
        <f aca="false"/>
        <v>#NAME?</v>
      </c>
      <c r="M75" s="642" t="e">
        <f aca="false">I75-SUM(K75:K79)</f>
        <v>#NAME?</v>
      </c>
      <c r="N75" s="32"/>
      <c r="O75" s="32"/>
      <c r="P75" s="43"/>
      <c r="Q75" s="32"/>
    </row>
    <row r="76" customFormat="false" ht="13.8" hidden="false" customHeight="false" outlineLevel="0" collapsed="false">
      <c r="A76" s="649"/>
      <c r="B76" s="637"/>
      <c r="C76" s="637"/>
      <c r="D76" s="637"/>
      <c r="E76" s="638"/>
      <c r="F76" s="638"/>
      <c r="G76" s="638"/>
      <c r="H76" s="638"/>
      <c r="I76" s="638"/>
      <c r="J76" s="643" t="e">
        <f aca="false">IF(=0,"",)</f>
        <v>#NAME?</v>
      </c>
      <c r="K76" s="644" t="e">
        <f aca="false">IF(=0,"",)</f>
        <v>#NAME?</v>
      </c>
      <c r="L76" s="645" t="e">
        <f aca="false"/>
        <v>#NAME?</v>
      </c>
      <c r="M76" s="642" t="e">
        <f aca="false">I76-SUM(K76:K80)</f>
        <v>#NAME?</v>
      </c>
      <c r="N76" s="43"/>
      <c r="O76" s="43"/>
      <c r="P76" s="43"/>
      <c r="Q76" s="32"/>
    </row>
    <row r="77" customFormat="false" ht="13.8" hidden="false" customHeight="false" outlineLevel="0" collapsed="false">
      <c r="A77" s="649"/>
      <c r="B77" s="637"/>
      <c r="C77" s="637"/>
      <c r="D77" s="637"/>
      <c r="E77" s="638"/>
      <c r="F77" s="638"/>
      <c r="G77" s="638"/>
      <c r="H77" s="638"/>
      <c r="I77" s="638"/>
      <c r="J77" s="646" t="e">
        <f aca="false">IF(=0,"",)</f>
        <v>#NAME?</v>
      </c>
      <c r="K77" s="647" t="e">
        <f aca="false">IF(=0,"",)</f>
        <v>#NAME?</v>
      </c>
      <c r="L77" s="648" t="e">
        <f aca="false"/>
        <v>#NAME?</v>
      </c>
      <c r="M77" s="642" t="e">
        <f aca="false">I77-SUM(K77:K81)</f>
        <v>#NAME?</v>
      </c>
      <c r="N77" s="43"/>
      <c r="O77" s="43"/>
      <c r="P77" s="43"/>
      <c r="Q77" s="32"/>
    </row>
    <row r="78" customFormat="false" ht="12.9" hidden="false" customHeight="true" outlineLevel="0" collapsed="false">
      <c r="A78" s="652" t="n">
        <v>9</v>
      </c>
      <c r="B78" s="653" t="s">
        <v>71</v>
      </c>
      <c r="C78" s="653"/>
      <c r="D78" s="653"/>
      <c r="E78" s="654" t="e">
        <f aca="false">IF(=0,"",)</f>
        <v>#NAME?</v>
      </c>
      <c r="F78" s="654" t="e">
        <f aca="false">IF(()-()=0,"",()-())</f>
        <v>#NAME?</v>
      </c>
      <c r="G78" s="654" t="e">
        <f aca="false">IF((E78+F78)=0,"",(E78+F78))</f>
        <v>#NAME?</v>
      </c>
      <c r="H78" s="654" t="e">
        <f aca="false">IF(=0,"",)</f>
        <v>#NAME?</v>
      </c>
      <c r="I78" s="654" t="e">
        <f aca="false">IF((G78+H78)=0,"",(G78+H78))</f>
        <v>#NAME?</v>
      </c>
      <c r="J78" s="643" t="e">
        <f aca="false">IF(=0,"",)</f>
        <v>#NAME?</v>
      </c>
      <c r="K78" s="644" t="e">
        <f aca="false">IF(=0,"",)</f>
        <v>#NAME?</v>
      </c>
      <c r="L78" s="645" t="e">
        <f aca="false"/>
        <v>#NAME?</v>
      </c>
      <c r="M78" s="655" t="e">
        <f aca="false">I78-SUM(K78:K82)</f>
        <v>#NAME?</v>
      </c>
      <c r="N78" s="43"/>
      <c r="O78" s="43"/>
      <c r="P78" s="43"/>
      <c r="Q78" s="32"/>
    </row>
    <row r="79" customFormat="false" ht="13.8" hidden="false" customHeight="false" outlineLevel="0" collapsed="false">
      <c r="A79" s="652"/>
      <c r="B79" s="653"/>
      <c r="C79" s="653"/>
      <c r="D79" s="653"/>
      <c r="E79" s="654"/>
      <c r="F79" s="654"/>
      <c r="G79" s="654"/>
      <c r="H79" s="654"/>
      <c r="I79" s="654"/>
      <c r="J79" s="643" t="e">
        <f aca="false">IF(=0,"",)</f>
        <v>#NAME?</v>
      </c>
      <c r="K79" s="644" t="e">
        <f aca="false">IF(=0,"",)</f>
        <v>#NAME?</v>
      </c>
      <c r="L79" s="645" t="e">
        <f aca="false"/>
        <v>#NAME?</v>
      </c>
      <c r="M79" s="655" t="e">
        <f aca="false">I79-SUM(K79:K83)</f>
        <v>#NAME?</v>
      </c>
      <c r="N79" s="43"/>
      <c r="O79" s="43"/>
      <c r="P79" s="43"/>
      <c r="Q79" s="32"/>
    </row>
    <row r="80" customFormat="false" ht="13.8" hidden="false" customHeight="false" outlineLevel="0" collapsed="false">
      <c r="A80" s="652"/>
      <c r="B80" s="653"/>
      <c r="C80" s="653"/>
      <c r="D80" s="653"/>
      <c r="E80" s="654"/>
      <c r="F80" s="654"/>
      <c r="G80" s="654"/>
      <c r="H80" s="654"/>
      <c r="I80" s="654"/>
      <c r="J80" s="643" t="e">
        <f aca="false">IF(=0,"",)</f>
        <v>#NAME?</v>
      </c>
      <c r="K80" s="644" t="e">
        <f aca="false">IF(=0,"",)</f>
        <v>#NAME?</v>
      </c>
      <c r="L80" s="645" t="e">
        <f aca="false"/>
        <v>#NAME?</v>
      </c>
      <c r="M80" s="655" t="e">
        <f aca="false">I80-SUM(K80:K84)</f>
        <v>#NAME?</v>
      </c>
      <c r="N80" s="43"/>
      <c r="O80" s="43"/>
      <c r="P80" s="43"/>
      <c r="Q80" s="32"/>
    </row>
    <row r="81" customFormat="false" ht="13.8" hidden="false" customHeight="false" outlineLevel="0" collapsed="false">
      <c r="A81" s="652"/>
      <c r="B81" s="653"/>
      <c r="C81" s="653"/>
      <c r="D81" s="653"/>
      <c r="E81" s="654"/>
      <c r="F81" s="654"/>
      <c r="G81" s="654"/>
      <c r="H81" s="654"/>
      <c r="I81" s="654"/>
      <c r="J81" s="643" t="e">
        <f aca="false">IF(=0,"",)</f>
        <v>#NAME?</v>
      </c>
      <c r="K81" s="644" t="e">
        <f aca="false">IF(=0,"",)</f>
        <v>#NAME?</v>
      </c>
      <c r="L81" s="645" t="e">
        <f aca="false"/>
        <v>#NAME?</v>
      </c>
      <c r="M81" s="655" t="e">
        <f aca="false">I81-SUM(K81:K85)</f>
        <v>#NAME?</v>
      </c>
      <c r="N81" s="1"/>
      <c r="O81" s="1"/>
      <c r="P81" s="1"/>
      <c r="Q81" s="32"/>
    </row>
    <row r="82" customFormat="false" ht="13.8" hidden="false" customHeight="false" outlineLevel="0" collapsed="false">
      <c r="A82" s="652"/>
      <c r="B82" s="653"/>
      <c r="C82" s="653"/>
      <c r="D82" s="653"/>
      <c r="E82" s="654"/>
      <c r="F82" s="654"/>
      <c r="G82" s="654"/>
      <c r="H82" s="654"/>
      <c r="I82" s="654"/>
      <c r="J82" s="646" t="e">
        <f aca="false">IF(=0,"",)</f>
        <v>#NAME?</v>
      </c>
      <c r="K82" s="647" t="e">
        <f aca="false">IF(=0,"",)</f>
        <v>#NAME?</v>
      </c>
      <c r="L82" s="648" t="e">
        <f aca="false"/>
        <v>#NAME?</v>
      </c>
      <c r="M82" s="655" t="e">
        <f aca="false">I82-SUM(K82:K86)</f>
        <v>#NAME?</v>
      </c>
      <c r="N82" s="1"/>
      <c r="O82" s="1"/>
      <c r="P82" s="1"/>
      <c r="Q82" s="32"/>
    </row>
    <row r="83" customFormat="false" ht="13.8" hidden="false" customHeight="false" outlineLevel="0" collapsed="false">
      <c r="A83" s="157"/>
      <c r="B83" s="663"/>
      <c r="C83" s="663"/>
      <c r="D83" s="663"/>
      <c r="E83" s="664"/>
      <c r="F83" s="664"/>
      <c r="G83" s="665"/>
      <c r="H83" s="666"/>
      <c r="I83" s="667"/>
      <c r="J83" s="72"/>
      <c r="K83" s="157"/>
      <c r="L83" s="22"/>
      <c r="M83" s="22"/>
      <c r="N83" s="22"/>
      <c r="O83" s="22"/>
      <c r="P83" s="22"/>
      <c r="Q83" s="32"/>
    </row>
    <row r="84" customFormat="false" ht="18" hidden="false" customHeight="false" outlineLevel="0" collapsed="false">
      <c r="A84" s="33" t="s">
        <v>19</v>
      </c>
      <c r="B84" s="33"/>
      <c r="C84" s="33"/>
      <c r="D84" s="33"/>
      <c r="E84" s="84" t="e">
        <f aca="false">E1</f>
        <v>#NAME?</v>
      </c>
      <c r="F84" s="154"/>
      <c r="G84" s="154"/>
      <c r="H84" s="154"/>
      <c r="I84" s="154"/>
      <c r="J84" s="154"/>
      <c r="K84" s="615" t="s">
        <v>21</v>
      </c>
      <c r="L84" s="615"/>
      <c r="M84" s="615"/>
      <c r="N84" s="615"/>
      <c r="Q84" s="32"/>
    </row>
    <row r="85" customFormat="false" ht="23.4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41"/>
      <c r="J85" s="41"/>
      <c r="K85" s="41"/>
      <c r="L85" s="501"/>
      <c r="M85" s="501"/>
      <c r="N85" s="501"/>
      <c r="Q85" s="32"/>
    </row>
    <row r="86" customFormat="false" ht="13.8" hidden="false" customHeight="false" outlineLevel="0" collapsed="false">
      <c r="A86" s="37" t="s">
        <v>100</v>
      </c>
      <c r="B86" s="85" t="e">
        <f aca="false">B3</f>
        <v>#NAME?</v>
      </c>
      <c r="C86" s="43"/>
      <c r="D86" s="23" t="s">
        <v>268</v>
      </c>
      <c r="E86" s="23"/>
      <c r="F86" s="23"/>
      <c r="G86" s="23"/>
      <c r="H86" s="23"/>
      <c r="I86" s="23"/>
      <c r="J86" s="128"/>
      <c r="K86" s="242" t="s">
        <v>244</v>
      </c>
      <c r="L86" s="242"/>
      <c r="M86" s="242"/>
      <c r="N86" s="242"/>
      <c r="Q86" s="32"/>
    </row>
    <row r="87" customFormat="false" ht="13.8" hidden="false" customHeight="false" outlineLevel="0" collapsed="false">
      <c r="A87" s="37"/>
      <c r="B87" s="85"/>
      <c r="C87" s="13"/>
      <c r="D87" s="24" t="s">
        <v>7</v>
      </c>
      <c r="E87" s="24"/>
      <c r="F87" s="24"/>
      <c r="G87" s="24" t="s">
        <v>8</v>
      </c>
      <c r="H87" s="24"/>
      <c r="I87" s="24"/>
      <c r="J87" s="44"/>
      <c r="K87" s="44"/>
      <c r="L87" s="13"/>
      <c r="M87" s="13"/>
      <c r="N87" s="13"/>
      <c r="Q87" s="32"/>
    </row>
    <row r="88" customFormat="false" ht="13.8" hidden="false" customHeight="false" outlineLevel="0" collapsed="false">
      <c r="A88" s="9" t="s">
        <v>4</v>
      </c>
      <c r="B88" s="9"/>
      <c r="C88" s="44"/>
      <c r="D88" s="24" t="s">
        <v>9</v>
      </c>
      <c r="E88" s="24" t="s">
        <v>10</v>
      </c>
      <c r="F88" s="24" t="s">
        <v>11</v>
      </c>
      <c r="G88" s="24" t="s">
        <v>9</v>
      </c>
      <c r="H88" s="24" t="s">
        <v>10</v>
      </c>
      <c r="I88" s="24" t="s">
        <v>11</v>
      </c>
      <c r="K88" s="243" t="s">
        <v>245</v>
      </c>
      <c r="L88" s="243"/>
      <c r="M88" s="243"/>
      <c r="N88" s="243"/>
      <c r="Q88" s="32"/>
    </row>
    <row r="89" customFormat="false" ht="13.8" hidden="false" customHeight="false" outlineLevel="0" collapsed="false">
      <c r="A89" s="198" t="e">
        <f aca="false">A6</f>
        <v>#NAME?</v>
      </c>
      <c r="B89" s="198"/>
      <c r="C89" s="616"/>
      <c r="D89" s="117" t="e">
        <f aca="false">D6</f>
        <v>#NAME?</v>
      </c>
      <c r="E89" s="117" t="e">
        <f aca="false">E6</f>
        <v>#NAME?</v>
      </c>
      <c r="F89" s="117" t="e">
        <f aca="false">F6</f>
        <v>#NAME?</v>
      </c>
      <c r="G89" s="117" t="e">
        <f aca="false">G6</f>
        <v>#NAME?</v>
      </c>
      <c r="H89" s="117" t="e">
        <f aca="false">H6</f>
        <v>#NAME?</v>
      </c>
      <c r="I89" s="117" t="e">
        <f aca="false">I6</f>
        <v>#NAME?</v>
      </c>
      <c r="K89" s="244" t="s">
        <v>25</v>
      </c>
      <c r="L89" s="244"/>
      <c r="M89" s="244"/>
      <c r="N89" s="244"/>
      <c r="Q89" s="32"/>
    </row>
    <row r="90" customFormat="false" ht="6" hidden="false" customHeight="true" outlineLevel="0" collapsed="false">
      <c r="A90" s="44"/>
      <c r="B90" s="44"/>
      <c r="C90" s="32"/>
      <c r="D90" s="22"/>
      <c r="E90" s="22"/>
      <c r="F90" s="22"/>
      <c r="G90" s="22"/>
      <c r="H90" s="22"/>
      <c r="I90" s="22"/>
      <c r="J90" s="22"/>
      <c r="K90" s="22"/>
      <c r="L90" s="44"/>
      <c r="M90" s="44"/>
      <c r="N90" s="44"/>
      <c r="P90" s="44"/>
      <c r="Q90" s="32"/>
    </row>
    <row r="91" customFormat="false" ht="13.8" hidden="false" customHeight="false" outlineLevel="0" collapsed="false">
      <c r="E91" s="44"/>
      <c r="F91" s="44"/>
      <c r="G91" s="44"/>
      <c r="H91" s="44"/>
      <c r="I91" s="44"/>
      <c r="J91" s="44"/>
      <c r="K91" s="22"/>
      <c r="L91" s="44"/>
      <c r="M91" s="44"/>
      <c r="N91" s="24" t="s">
        <v>968</v>
      </c>
      <c r="Q91" s="13"/>
    </row>
    <row r="92" customFormat="false" ht="6" hidden="false" customHeight="tru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22"/>
      <c r="M92" s="32"/>
      <c r="N92" s="32"/>
      <c r="O92" s="32"/>
      <c r="P92" s="32"/>
      <c r="Q92" s="32"/>
    </row>
    <row r="93" customFormat="false" ht="13.8" hidden="false" customHeight="false" outlineLevel="0" collapsed="false">
      <c r="A93" s="242" t="s">
        <v>935</v>
      </c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32"/>
      <c r="O93" s="44"/>
      <c r="P93" s="44"/>
      <c r="Q93" s="32"/>
    </row>
    <row r="94" customFormat="false" ht="13.8" hidden="false" customHeight="false" outlineLevel="0" collapsed="false">
      <c r="A94" s="617"/>
      <c r="B94" s="617"/>
      <c r="C94" s="617"/>
      <c r="D94" s="617"/>
      <c r="E94" s="617"/>
      <c r="F94" s="617"/>
      <c r="G94" s="617"/>
      <c r="H94" s="617"/>
      <c r="I94" s="617"/>
      <c r="J94" s="617"/>
      <c r="K94" s="617"/>
      <c r="L94" s="618"/>
      <c r="M94" s="32"/>
      <c r="N94" s="32"/>
      <c r="O94" s="44"/>
      <c r="P94" s="44"/>
      <c r="Q94" s="32"/>
    </row>
    <row r="95" customFormat="false" ht="13.8" hidden="false" customHeight="false" outlineLevel="0" collapsed="false">
      <c r="A95" s="42" t="s">
        <v>936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32"/>
      <c r="O95" s="44"/>
      <c r="P95" s="44"/>
      <c r="Q95" s="32"/>
    </row>
    <row r="96" customFormat="false" ht="12.9" hidden="false" customHeight="true" outlineLevel="0" collapsed="false">
      <c r="A96" s="658" t="s">
        <v>31</v>
      </c>
      <c r="B96" s="659" t="s">
        <v>819</v>
      </c>
      <c r="C96" s="659"/>
      <c r="D96" s="659"/>
      <c r="E96" s="621" t="s">
        <v>937</v>
      </c>
      <c r="F96" s="621"/>
      <c r="G96" s="621"/>
      <c r="H96" s="621"/>
      <c r="I96" s="621"/>
      <c r="J96" s="622" t="s">
        <v>938</v>
      </c>
      <c r="K96" s="622"/>
      <c r="L96" s="622"/>
      <c r="M96" s="623"/>
      <c r="N96" s="44"/>
      <c r="O96" s="44"/>
      <c r="P96" s="44"/>
      <c r="Q96" s="32"/>
    </row>
    <row r="97" customFormat="false" ht="13.8" hidden="false" customHeight="false" outlineLevel="0" collapsed="false">
      <c r="A97" s="658"/>
      <c r="B97" s="659"/>
      <c r="C97" s="659"/>
      <c r="D97" s="659"/>
      <c r="E97" s="621" t="s">
        <v>939</v>
      </c>
      <c r="F97" s="621"/>
      <c r="G97" s="621"/>
      <c r="H97" s="624" t="s">
        <v>940</v>
      </c>
      <c r="I97" s="624"/>
      <c r="J97" s="622"/>
      <c r="K97" s="622"/>
      <c r="L97" s="622"/>
      <c r="M97" s="625"/>
      <c r="N97" s="44"/>
      <c r="O97" s="44"/>
      <c r="P97" s="44"/>
      <c r="Q97" s="32"/>
    </row>
    <row r="98" customFormat="false" ht="13.8" hidden="false" customHeight="false" outlineLevel="0" collapsed="false">
      <c r="A98" s="658"/>
      <c r="B98" s="659"/>
      <c r="C98" s="659"/>
      <c r="D98" s="659"/>
      <c r="E98" s="159" t="s">
        <v>941</v>
      </c>
      <c r="F98" s="660" t="s">
        <v>942</v>
      </c>
      <c r="G98" s="660" t="s">
        <v>943</v>
      </c>
      <c r="H98" s="660" t="s">
        <v>944</v>
      </c>
      <c r="I98" s="660" t="s">
        <v>943</v>
      </c>
      <c r="J98" s="660"/>
      <c r="K98" s="660" t="s">
        <v>910</v>
      </c>
      <c r="L98" s="661" t="s">
        <v>945</v>
      </c>
      <c r="M98" s="628" t="s">
        <v>946</v>
      </c>
      <c r="N98" s="32"/>
      <c r="O98" s="32"/>
      <c r="P98" s="44"/>
      <c r="Q98" s="32"/>
    </row>
    <row r="99" customFormat="false" ht="13.8" hidden="false" customHeight="false" outlineLevel="0" collapsed="false">
      <c r="A99" s="658"/>
      <c r="B99" s="659"/>
      <c r="C99" s="659"/>
      <c r="D99" s="659"/>
      <c r="E99" s="159" t="s">
        <v>947</v>
      </c>
      <c r="F99" s="660" t="s">
        <v>948</v>
      </c>
      <c r="G99" s="660" t="s">
        <v>949</v>
      </c>
      <c r="H99" s="660" t="s">
        <v>950</v>
      </c>
      <c r="I99" s="660" t="s">
        <v>951</v>
      </c>
      <c r="J99" s="660" t="s">
        <v>257</v>
      </c>
      <c r="K99" s="660" t="s">
        <v>952</v>
      </c>
      <c r="L99" s="661" t="s">
        <v>953</v>
      </c>
      <c r="M99" s="628" t="s">
        <v>954</v>
      </c>
      <c r="N99" s="32"/>
      <c r="O99" s="32"/>
      <c r="P99" s="44"/>
      <c r="Q99" s="32"/>
    </row>
    <row r="100" customFormat="false" ht="13.8" hidden="false" customHeight="false" outlineLevel="0" collapsed="false">
      <c r="A100" s="658"/>
      <c r="B100" s="659"/>
      <c r="C100" s="659"/>
      <c r="D100" s="659"/>
      <c r="E100" s="328" t="s">
        <v>955</v>
      </c>
      <c r="F100" s="660" t="s">
        <v>956</v>
      </c>
      <c r="G100" s="660" t="s">
        <v>957</v>
      </c>
      <c r="H100" s="660" t="s">
        <v>958</v>
      </c>
      <c r="I100" s="660" t="s">
        <v>959</v>
      </c>
      <c r="J100" s="660"/>
      <c r="K100" s="660" t="s">
        <v>726</v>
      </c>
      <c r="L100" s="661" t="s">
        <v>960</v>
      </c>
      <c r="M100" s="628" t="s">
        <v>961</v>
      </c>
      <c r="N100" s="32"/>
      <c r="O100" s="32"/>
      <c r="P100" s="44"/>
      <c r="Q100" s="32"/>
    </row>
    <row r="101" customFormat="false" ht="13.8" hidden="false" customHeight="false" outlineLevel="0" collapsed="false">
      <c r="A101" s="658"/>
      <c r="B101" s="659"/>
      <c r="C101" s="659"/>
      <c r="D101" s="659"/>
      <c r="F101" s="313" t="s">
        <v>962</v>
      </c>
      <c r="G101" s="313" t="s">
        <v>963</v>
      </c>
      <c r="H101" s="660" t="s">
        <v>964</v>
      </c>
      <c r="I101" s="313" t="s">
        <v>965</v>
      </c>
      <c r="J101" s="662"/>
      <c r="K101" s="660"/>
      <c r="L101" s="661"/>
      <c r="M101" s="635" t="s">
        <v>966</v>
      </c>
      <c r="N101" s="32"/>
      <c r="O101" s="32"/>
      <c r="P101" s="44"/>
      <c r="Q101" s="32"/>
    </row>
    <row r="102" customFormat="false" ht="12.9" hidden="false" customHeight="true" outlineLevel="0" collapsed="false">
      <c r="A102" s="649" t="n">
        <v>10</v>
      </c>
      <c r="B102" s="637" t="s">
        <v>234</v>
      </c>
      <c r="C102" s="637"/>
      <c r="D102" s="637"/>
      <c r="E102" s="638" t="e">
        <f aca="false">IF(=0,"",)</f>
        <v>#NAME?</v>
      </c>
      <c r="F102" s="638" t="e">
        <f aca="false">IF(()-()=0,"",()-())</f>
        <v>#NAME?</v>
      </c>
      <c r="G102" s="638" t="e">
        <f aca="false">IF((E102+F102)=0,"",(E102+F102))</f>
        <v>#NAME?</v>
      </c>
      <c r="H102" s="638" t="e">
        <f aca="false">IF(=0,"",)</f>
        <v>#NAME?</v>
      </c>
      <c r="I102" s="638" t="e">
        <f aca="false">IF((G102+H102)=0,"",(G102+H102))</f>
        <v>#NAME?</v>
      </c>
      <c r="J102" s="639" t="e">
        <f aca="false">IF(=0,"",)</f>
        <v>#NAME?</v>
      </c>
      <c r="K102" s="640" t="e">
        <f aca="false">IF(=0,"",)</f>
        <v>#NAME?</v>
      </c>
      <c r="L102" s="641" t="e">
        <f aca="false"/>
        <v>#NAME?</v>
      </c>
      <c r="M102" s="642" t="e">
        <f aca="false">I102-SUM(K102:K106)</f>
        <v>#NAME?</v>
      </c>
      <c r="N102" s="668"/>
      <c r="O102" s="668"/>
      <c r="P102" s="668"/>
      <c r="Q102" s="32"/>
    </row>
    <row r="103" customFormat="false" ht="13.8" hidden="false" customHeight="false" outlineLevel="0" collapsed="false">
      <c r="A103" s="649"/>
      <c r="B103" s="637"/>
      <c r="C103" s="637"/>
      <c r="D103" s="637"/>
      <c r="E103" s="638"/>
      <c r="F103" s="638"/>
      <c r="G103" s="638"/>
      <c r="H103" s="638"/>
      <c r="I103" s="638"/>
      <c r="J103" s="643" t="e">
        <f aca="false">IF(=0,"",)</f>
        <v>#NAME?</v>
      </c>
      <c r="K103" s="644" t="e">
        <f aca="false">IF(=0,"",)</f>
        <v>#NAME?</v>
      </c>
      <c r="L103" s="645" t="e">
        <f aca="false"/>
        <v>#NAME?</v>
      </c>
      <c r="M103" s="642" t="e">
        <f aca="false">I103-SUM(K103:K107)</f>
        <v>#NAME?</v>
      </c>
      <c r="N103" s="668"/>
      <c r="O103" s="668"/>
      <c r="P103" s="668"/>
      <c r="Q103" s="32"/>
    </row>
    <row r="104" customFormat="false" ht="13.8" hidden="false" customHeight="false" outlineLevel="0" collapsed="false">
      <c r="A104" s="649"/>
      <c r="B104" s="637"/>
      <c r="C104" s="637"/>
      <c r="D104" s="637"/>
      <c r="E104" s="638"/>
      <c r="F104" s="638"/>
      <c r="G104" s="638"/>
      <c r="H104" s="638"/>
      <c r="I104" s="638"/>
      <c r="J104" s="643" t="e">
        <f aca="false">IF(=0,"",)</f>
        <v>#NAME?</v>
      </c>
      <c r="K104" s="644" t="e">
        <f aca="false">IF(=0,"",)</f>
        <v>#NAME?</v>
      </c>
      <c r="L104" s="645" t="e">
        <f aca="false"/>
        <v>#NAME?</v>
      </c>
      <c r="M104" s="642" t="e">
        <f aca="false">I104-SUM(K104:K108)</f>
        <v>#NAME?</v>
      </c>
      <c r="N104" s="668"/>
      <c r="O104" s="668"/>
      <c r="P104" s="668"/>
      <c r="Q104" s="32"/>
    </row>
    <row r="105" customFormat="false" ht="13.8" hidden="false" customHeight="false" outlineLevel="0" collapsed="false">
      <c r="A105" s="649"/>
      <c r="B105" s="637"/>
      <c r="C105" s="637"/>
      <c r="D105" s="637"/>
      <c r="E105" s="638"/>
      <c r="F105" s="638"/>
      <c r="G105" s="638"/>
      <c r="H105" s="638"/>
      <c r="I105" s="638"/>
      <c r="J105" s="643" t="e">
        <f aca="false">IF(=0,"",)</f>
        <v>#NAME?</v>
      </c>
      <c r="K105" s="644" t="e">
        <f aca="false">IF(=0,"",)</f>
        <v>#NAME?</v>
      </c>
      <c r="L105" s="645" t="e">
        <f aca="false"/>
        <v>#NAME?</v>
      </c>
      <c r="M105" s="642" t="e">
        <f aca="false">I105-SUM(K105:K109)</f>
        <v>#NAME?</v>
      </c>
      <c r="N105" s="668"/>
      <c r="O105" s="668"/>
      <c r="P105" s="668"/>
      <c r="Q105" s="32"/>
    </row>
    <row r="106" customFormat="false" ht="13.8" hidden="false" customHeight="false" outlineLevel="0" collapsed="false">
      <c r="A106" s="649"/>
      <c r="B106" s="637"/>
      <c r="C106" s="637"/>
      <c r="D106" s="637"/>
      <c r="E106" s="638"/>
      <c r="F106" s="638"/>
      <c r="G106" s="638"/>
      <c r="H106" s="638"/>
      <c r="I106" s="638"/>
      <c r="J106" s="646" t="e">
        <f aca="false">IF(=0,"",)</f>
        <v>#NAME?</v>
      </c>
      <c r="K106" s="647" t="e">
        <f aca="false">IF(=0,"",)</f>
        <v>#NAME?</v>
      </c>
      <c r="L106" s="648" t="e">
        <f aca="false"/>
        <v>#NAME?</v>
      </c>
      <c r="M106" s="642" t="e">
        <f aca="false">I106-SUM(K106:K110)</f>
        <v>#NAME?</v>
      </c>
      <c r="N106" s="668"/>
      <c r="O106" s="668"/>
      <c r="P106" s="668"/>
      <c r="Q106" s="32"/>
    </row>
    <row r="107" customFormat="false" ht="12.9" hidden="false" customHeight="true" outlineLevel="0" collapsed="false">
      <c r="A107" s="649" t="n">
        <v>11</v>
      </c>
      <c r="B107" s="637" t="s">
        <v>235</v>
      </c>
      <c r="C107" s="637"/>
      <c r="D107" s="637"/>
      <c r="E107" s="638" t="e">
        <f aca="false">IF(=0,"",)</f>
        <v>#NAME?</v>
      </c>
      <c r="F107" s="638" t="e">
        <f aca="false">IF(()-()=0,"",()-())</f>
        <v>#NAME?</v>
      </c>
      <c r="G107" s="638" t="e">
        <f aca="false">IF((E107+F107)=0,"",(E107+F107))</f>
        <v>#NAME?</v>
      </c>
      <c r="H107" s="638" t="e">
        <f aca="false">IF(=0,"",)</f>
        <v>#NAME?</v>
      </c>
      <c r="I107" s="638" t="e">
        <f aca="false">IF((G107+H107)=0,"",(G107+H107))</f>
        <v>#NAME?</v>
      </c>
      <c r="J107" s="643" t="e">
        <f aca="false">IF(=0,"",)</f>
        <v>#NAME?</v>
      </c>
      <c r="K107" s="644" t="e">
        <f aca="false">IF(=0,"",)</f>
        <v>#NAME?</v>
      </c>
      <c r="L107" s="645" t="e">
        <f aca="false"/>
        <v>#NAME?</v>
      </c>
      <c r="M107" s="642" t="e">
        <f aca="false">I107-SUM(K107:K111)</f>
        <v>#NAME?</v>
      </c>
      <c r="N107" s="668"/>
      <c r="O107" s="668"/>
      <c r="P107" s="668"/>
      <c r="Q107" s="32"/>
    </row>
    <row r="108" customFormat="false" ht="13.8" hidden="false" customHeight="false" outlineLevel="0" collapsed="false">
      <c r="A108" s="649"/>
      <c r="B108" s="637"/>
      <c r="C108" s="637"/>
      <c r="D108" s="637"/>
      <c r="E108" s="638"/>
      <c r="F108" s="638"/>
      <c r="G108" s="638"/>
      <c r="H108" s="638"/>
      <c r="I108" s="638"/>
      <c r="J108" s="643" t="e">
        <f aca="false">IF(=0,"",)</f>
        <v>#NAME?</v>
      </c>
      <c r="K108" s="644" t="e">
        <f aca="false">IF(=0,"",)</f>
        <v>#NAME?</v>
      </c>
      <c r="L108" s="645" t="e">
        <f aca="false"/>
        <v>#NAME?</v>
      </c>
      <c r="M108" s="642" t="e">
        <f aca="false">I108-SUM(K108:K112)</f>
        <v>#NAME?</v>
      </c>
      <c r="N108" s="668"/>
      <c r="O108" s="668"/>
      <c r="P108" s="668"/>
      <c r="Q108" s="32"/>
    </row>
    <row r="109" customFormat="false" ht="13.8" hidden="false" customHeight="false" outlineLevel="0" collapsed="false">
      <c r="A109" s="649"/>
      <c r="B109" s="637"/>
      <c r="C109" s="637"/>
      <c r="D109" s="637"/>
      <c r="E109" s="638"/>
      <c r="F109" s="638"/>
      <c r="G109" s="638"/>
      <c r="H109" s="638"/>
      <c r="I109" s="638"/>
      <c r="J109" s="643" t="e">
        <f aca="false">IF(=0,"",)</f>
        <v>#NAME?</v>
      </c>
      <c r="K109" s="644" t="e">
        <f aca="false">IF(=0,"",)</f>
        <v>#NAME?</v>
      </c>
      <c r="L109" s="645" t="e">
        <f aca="false"/>
        <v>#NAME?</v>
      </c>
      <c r="M109" s="642" t="e">
        <f aca="false">I109-SUM(K109:K113)</f>
        <v>#NAME?</v>
      </c>
      <c r="N109" s="668"/>
      <c r="O109" s="668"/>
      <c r="P109" s="668"/>
      <c r="Q109" s="32"/>
    </row>
    <row r="110" customFormat="false" ht="13.8" hidden="false" customHeight="false" outlineLevel="0" collapsed="false">
      <c r="A110" s="649"/>
      <c r="B110" s="637"/>
      <c r="C110" s="637"/>
      <c r="D110" s="637"/>
      <c r="E110" s="638"/>
      <c r="F110" s="638"/>
      <c r="G110" s="638"/>
      <c r="H110" s="638"/>
      <c r="I110" s="638"/>
      <c r="J110" s="643" t="e">
        <f aca="false">IF(=0,"",)</f>
        <v>#NAME?</v>
      </c>
      <c r="K110" s="644" t="e">
        <f aca="false">IF(=0,"",)</f>
        <v>#NAME?</v>
      </c>
      <c r="L110" s="645" t="e">
        <f aca="false"/>
        <v>#NAME?</v>
      </c>
      <c r="M110" s="642" t="e">
        <f aca="false">I110-SUM(K110:K114)</f>
        <v>#NAME?</v>
      </c>
      <c r="N110" s="668"/>
      <c r="O110" s="668"/>
      <c r="P110" s="668"/>
      <c r="Q110" s="32"/>
    </row>
    <row r="111" customFormat="false" ht="13.8" hidden="false" customHeight="false" outlineLevel="0" collapsed="false">
      <c r="A111" s="649"/>
      <c r="B111" s="637"/>
      <c r="C111" s="637"/>
      <c r="D111" s="637"/>
      <c r="E111" s="638"/>
      <c r="F111" s="638"/>
      <c r="G111" s="638"/>
      <c r="H111" s="638"/>
      <c r="I111" s="638"/>
      <c r="J111" s="646" t="e">
        <f aca="false">IF(=0,"",)</f>
        <v>#NAME?</v>
      </c>
      <c r="K111" s="647" t="e">
        <f aca="false">IF(=0,"",)</f>
        <v>#NAME?</v>
      </c>
      <c r="L111" s="648" t="e">
        <f aca="false"/>
        <v>#NAME?</v>
      </c>
      <c r="M111" s="642" t="e">
        <f aca="false">I111-SUM(K111:K115)</f>
        <v>#NAME?</v>
      </c>
      <c r="N111" s="668"/>
      <c r="O111" s="668"/>
      <c r="P111" s="668"/>
      <c r="Q111" s="32"/>
    </row>
    <row r="112" customFormat="false" ht="12.9" hidden="false" customHeight="true" outlineLevel="0" collapsed="false">
      <c r="A112" s="649" t="n">
        <v>12</v>
      </c>
      <c r="B112" s="637" t="s">
        <v>236</v>
      </c>
      <c r="C112" s="637"/>
      <c r="D112" s="637"/>
      <c r="E112" s="638" t="e">
        <f aca="false">IF(=0,"",)</f>
        <v>#NAME?</v>
      </c>
      <c r="F112" s="638" t="e">
        <f aca="false">IF(()-()=0,"",()-())</f>
        <v>#NAME?</v>
      </c>
      <c r="G112" s="638" t="e">
        <f aca="false">IF((E112+F112)=0,"",(E112+F112))</f>
        <v>#NAME?</v>
      </c>
      <c r="H112" s="638" t="e">
        <f aca="false">IF(=0,"",)</f>
        <v>#NAME?</v>
      </c>
      <c r="I112" s="638" t="e">
        <f aca="false">IF((G112+H112)=0,"",(G112+H112))</f>
        <v>#NAME?</v>
      </c>
      <c r="J112" s="643" t="e">
        <f aca="false">IF(=0,"",)</f>
        <v>#NAME?</v>
      </c>
      <c r="K112" s="644" t="e">
        <f aca="false">IF(=0,"",)</f>
        <v>#NAME?</v>
      </c>
      <c r="L112" s="645" t="e">
        <f aca="false"/>
        <v>#NAME?</v>
      </c>
      <c r="M112" s="642" t="e">
        <f aca="false">I112-SUM(K112:K116)</f>
        <v>#NAME?</v>
      </c>
      <c r="N112" s="668"/>
      <c r="O112" s="668"/>
      <c r="P112" s="668"/>
      <c r="Q112" s="32"/>
    </row>
    <row r="113" customFormat="false" ht="13.8" hidden="false" customHeight="false" outlineLevel="0" collapsed="false">
      <c r="A113" s="649"/>
      <c r="B113" s="637"/>
      <c r="C113" s="637"/>
      <c r="D113" s="637"/>
      <c r="E113" s="638"/>
      <c r="F113" s="638"/>
      <c r="G113" s="638"/>
      <c r="H113" s="638"/>
      <c r="I113" s="638"/>
      <c r="J113" s="643" t="e">
        <f aca="false">IF(=0,"",)</f>
        <v>#NAME?</v>
      </c>
      <c r="K113" s="644" t="e">
        <f aca="false">IF(=0,"",)</f>
        <v>#NAME?</v>
      </c>
      <c r="L113" s="645" t="e">
        <f aca="false"/>
        <v>#NAME?</v>
      </c>
      <c r="M113" s="642" t="e">
        <f aca="false">I113-SUM(K113:K117)</f>
        <v>#NAME?</v>
      </c>
      <c r="N113" s="668"/>
      <c r="O113" s="668"/>
      <c r="P113" s="668"/>
      <c r="Q113" s="32"/>
    </row>
    <row r="114" customFormat="false" ht="13.8" hidden="false" customHeight="false" outlineLevel="0" collapsed="false">
      <c r="A114" s="649"/>
      <c r="B114" s="637"/>
      <c r="C114" s="637"/>
      <c r="D114" s="637"/>
      <c r="E114" s="638"/>
      <c r="F114" s="638"/>
      <c r="G114" s="638"/>
      <c r="H114" s="638"/>
      <c r="I114" s="638"/>
      <c r="J114" s="643" t="e">
        <f aca="false">IF(=0,"",)</f>
        <v>#NAME?</v>
      </c>
      <c r="K114" s="644" t="e">
        <f aca="false">IF(=0,"",)</f>
        <v>#NAME?</v>
      </c>
      <c r="L114" s="645" t="e">
        <f aca="false"/>
        <v>#NAME?</v>
      </c>
      <c r="M114" s="642" t="e">
        <f aca="false">I114-SUM(K114:K118)</f>
        <v>#NAME?</v>
      </c>
      <c r="N114" s="668"/>
      <c r="O114" s="668"/>
      <c r="P114" s="668"/>
      <c r="Q114" s="32"/>
    </row>
    <row r="115" customFormat="false" ht="13.8" hidden="false" customHeight="false" outlineLevel="0" collapsed="false">
      <c r="A115" s="649"/>
      <c r="B115" s="637"/>
      <c r="C115" s="637"/>
      <c r="D115" s="637"/>
      <c r="E115" s="638"/>
      <c r="F115" s="638"/>
      <c r="G115" s="638"/>
      <c r="H115" s="638"/>
      <c r="I115" s="638"/>
      <c r="J115" s="643" t="e">
        <f aca="false">IF(=0,"",)</f>
        <v>#NAME?</v>
      </c>
      <c r="K115" s="644" t="e">
        <f aca="false">IF(=0,"",)</f>
        <v>#NAME?</v>
      </c>
      <c r="L115" s="645" t="e">
        <f aca="false"/>
        <v>#NAME?</v>
      </c>
      <c r="M115" s="642" t="e">
        <f aca="false">I115-SUM(K115:K119)</f>
        <v>#NAME?</v>
      </c>
      <c r="N115" s="668"/>
      <c r="O115" s="668"/>
      <c r="P115" s="668"/>
      <c r="Q115" s="32"/>
    </row>
    <row r="116" customFormat="false" ht="13.8" hidden="false" customHeight="false" outlineLevel="0" collapsed="false">
      <c r="A116" s="649"/>
      <c r="B116" s="637"/>
      <c r="C116" s="637"/>
      <c r="D116" s="637"/>
      <c r="E116" s="638"/>
      <c r="F116" s="638"/>
      <c r="G116" s="638"/>
      <c r="H116" s="638"/>
      <c r="I116" s="638"/>
      <c r="J116" s="646" t="e">
        <f aca="false">IF(=0,"",)</f>
        <v>#NAME?</v>
      </c>
      <c r="K116" s="647" t="e">
        <f aca="false">IF(=0,"",)</f>
        <v>#NAME?</v>
      </c>
      <c r="L116" s="648" t="e">
        <f aca="false"/>
        <v>#NAME?</v>
      </c>
      <c r="M116" s="642" t="e">
        <f aca="false">I116-SUM(K116:K120)</f>
        <v>#NAME?</v>
      </c>
      <c r="N116" s="668"/>
      <c r="O116" s="668"/>
      <c r="P116" s="668"/>
      <c r="Q116" s="32"/>
    </row>
    <row r="117" customFormat="false" ht="12.9" hidden="false" customHeight="true" outlineLevel="0" collapsed="false">
      <c r="A117" s="649" t="n">
        <v>13</v>
      </c>
      <c r="B117" s="637" t="s">
        <v>237</v>
      </c>
      <c r="C117" s="637"/>
      <c r="D117" s="637"/>
      <c r="E117" s="638" t="e">
        <f aca="false">IF(=0,"",)</f>
        <v>#NAME?</v>
      </c>
      <c r="F117" s="638" t="e">
        <f aca="false">IF(()-()=0,"",()-())</f>
        <v>#NAME?</v>
      </c>
      <c r="G117" s="638" t="e">
        <f aca="false">IF((E117+F117)=0,"",(E117+F117))</f>
        <v>#NAME?</v>
      </c>
      <c r="H117" s="638" t="e">
        <f aca="false">IF(=0,"",)</f>
        <v>#NAME?</v>
      </c>
      <c r="I117" s="638" t="e">
        <f aca="false">IF((G117+H117)=0,"",(G117+H117))</f>
        <v>#NAME?</v>
      </c>
      <c r="J117" s="643" t="e">
        <f aca="false">IF(=0,"",)</f>
        <v>#NAME?</v>
      </c>
      <c r="K117" s="644" t="e">
        <f aca="false">IF(=0,"",)</f>
        <v>#NAME?</v>
      </c>
      <c r="L117" s="645" t="e">
        <f aca="false"/>
        <v>#NAME?</v>
      </c>
      <c r="M117" s="642" t="e">
        <f aca="false">I117-SUM(K117:K121)</f>
        <v>#NAME?</v>
      </c>
      <c r="N117" s="668"/>
      <c r="O117" s="668"/>
      <c r="P117" s="668"/>
      <c r="Q117" s="32"/>
    </row>
    <row r="118" customFormat="false" ht="13.8" hidden="false" customHeight="false" outlineLevel="0" collapsed="false">
      <c r="A118" s="649"/>
      <c r="B118" s="637"/>
      <c r="C118" s="637"/>
      <c r="D118" s="637"/>
      <c r="E118" s="638"/>
      <c r="F118" s="638"/>
      <c r="G118" s="638"/>
      <c r="H118" s="638"/>
      <c r="I118" s="638"/>
      <c r="J118" s="643" t="e">
        <f aca="false">IF(=0,"",)</f>
        <v>#NAME?</v>
      </c>
      <c r="K118" s="644" t="e">
        <f aca="false">IF(=0,"",)</f>
        <v>#NAME?</v>
      </c>
      <c r="L118" s="645" t="e">
        <f aca="false"/>
        <v>#NAME?</v>
      </c>
      <c r="M118" s="642" t="e">
        <f aca="false">I118-SUM(K118:K122)</f>
        <v>#NAME?</v>
      </c>
      <c r="N118" s="668"/>
      <c r="O118" s="668"/>
      <c r="P118" s="668"/>
      <c r="Q118" s="32"/>
    </row>
    <row r="119" customFormat="false" ht="13.8" hidden="false" customHeight="false" outlineLevel="0" collapsed="false">
      <c r="A119" s="649"/>
      <c r="B119" s="637"/>
      <c r="C119" s="637"/>
      <c r="D119" s="637"/>
      <c r="E119" s="638"/>
      <c r="F119" s="638"/>
      <c r="G119" s="638"/>
      <c r="H119" s="638"/>
      <c r="I119" s="638"/>
      <c r="J119" s="643" t="e">
        <f aca="false">IF(=0,"",)</f>
        <v>#NAME?</v>
      </c>
      <c r="K119" s="644" t="e">
        <f aca="false">IF(=0,"",)</f>
        <v>#NAME?</v>
      </c>
      <c r="L119" s="645" t="e">
        <f aca="false"/>
        <v>#NAME?</v>
      </c>
      <c r="M119" s="642" t="e">
        <f aca="false">I119-SUM(K119:K123)</f>
        <v>#NAME?</v>
      </c>
      <c r="N119" s="668"/>
      <c r="O119" s="668"/>
      <c r="P119" s="668"/>
      <c r="Q119" s="32"/>
    </row>
    <row r="120" customFormat="false" ht="13.8" hidden="false" customHeight="false" outlineLevel="0" collapsed="false">
      <c r="A120" s="649"/>
      <c r="B120" s="637"/>
      <c r="C120" s="637"/>
      <c r="D120" s="637"/>
      <c r="E120" s="638"/>
      <c r="F120" s="638"/>
      <c r="G120" s="638"/>
      <c r="H120" s="638"/>
      <c r="I120" s="638"/>
      <c r="J120" s="643" t="e">
        <f aca="false">IF(=0,"",)</f>
        <v>#NAME?</v>
      </c>
      <c r="K120" s="644" t="e">
        <f aca="false">IF(=0,"",)</f>
        <v>#NAME?</v>
      </c>
      <c r="L120" s="645" t="e">
        <f aca="false"/>
        <v>#NAME?</v>
      </c>
      <c r="M120" s="642" t="e">
        <f aca="false">I120-SUM(K120:K124)</f>
        <v>#NAME?</v>
      </c>
      <c r="N120" s="668"/>
      <c r="O120" s="668"/>
      <c r="P120" s="668"/>
      <c r="Q120" s="32"/>
    </row>
    <row r="121" customFormat="false" ht="13.8" hidden="false" customHeight="false" outlineLevel="0" collapsed="false">
      <c r="A121" s="649"/>
      <c r="B121" s="637"/>
      <c r="C121" s="637"/>
      <c r="D121" s="637"/>
      <c r="E121" s="638"/>
      <c r="F121" s="638"/>
      <c r="G121" s="638"/>
      <c r="H121" s="638"/>
      <c r="I121" s="638"/>
      <c r="J121" s="646" t="e">
        <f aca="false">IF(=0,"",)</f>
        <v>#NAME?</v>
      </c>
      <c r="K121" s="647" t="e">
        <f aca="false">IF(=0,"",)</f>
        <v>#NAME?</v>
      </c>
      <c r="L121" s="648" t="e">
        <f aca="false"/>
        <v>#NAME?</v>
      </c>
      <c r="M121" s="642" t="e">
        <f aca="false">I121-SUM(K121:K125)</f>
        <v>#NAME?</v>
      </c>
      <c r="N121" s="668"/>
      <c r="O121" s="668"/>
      <c r="P121" s="668"/>
      <c r="Q121" s="32"/>
    </row>
    <row r="122" customFormat="false" ht="12.9" hidden="false" customHeight="true" outlineLevel="0" collapsed="false">
      <c r="A122" s="652" t="n">
        <v>14</v>
      </c>
      <c r="B122" s="653" t="s">
        <v>238</v>
      </c>
      <c r="C122" s="653"/>
      <c r="D122" s="653"/>
      <c r="E122" s="654" t="e">
        <f aca="false">IF(=0,"",)</f>
        <v>#NAME?</v>
      </c>
      <c r="F122" s="654" t="e">
        <f aca="false">IF(()-()=0,"",()-())</f>
        <v>#NAME?</v>
      </c>
      <c r="G122" s="654" t="e">
        <f aca="false">IF((E122+F122)=0,"",(E122+F122))</f>
        <v>#NAME?</v>
      </c>
      <c r="H122" s="654" t="e">
        <f aca="false">IF(=0,"",)</f>
        <v>#NAME?</v>
      </c>
      <c r="I122" s="654" t="e">
        <f aca="false">IF((G122+H122)=0,"",(G122+H122))</f>
        <v>#NAME?</v>
      </c>
      <c r="J122" s="643" t="e">
        <f aca="false">IF(=0,"",)</f>
        <v>#NAME?</v>
      </c>
      <c r="K122" s="644" t="e">
        <f aca="false">IF(=0,"",)</f>
        <v>#NAME?</v>
      </c>
      <c r="L122" s="645" t="e">
        <f aca="false"/>
        <v>#NAME?</v>
      </c>
      <c r="M122" s="655" t="e">
        <f aca="false">I122-SUM(K122:K126)</f>
        <v>#NAME?</v>
      </c>
      <c r="N122" s="43"/>
      <c r="O122" s="43"/>
      <c r="P122" s="43"/>
      <c r="Q122" s="43"/>
    </row>
    <row r="123" customFormat="false" ht="13.8" hidden="false" customHeight="false" outlineLevel="0" collapsed="false">
      <c r="A123" s="652"/>
      <c r="B123" s="653"/>
      <c r="C123" s="653"/>
      <c r="D123" s="653"/>
      <c r="E123" s="654"/>
      <c r="F123" s="654"/>
      <c r="G123" s="654"/>
      <c r="H123" s="654"/>
      <c r="I123" s="654"/>
      <c r="J123" s="643" t="e">
        <f aca="false">IF(=0,"",)</f>
        <v>#NAME?</v>
      </c>
      <c r="K123" s="644" t="e">
        <f aca="false">IF(=0,"",)</f>
        <v>#NAME?</v>
      </c>
      <c r="L123" s="645" t="e">
        <f aca="false"/>
        <v>#NAME?</v>
      </c>
      <c r="M123" s="655" t="e">
        <f aca="false">I123-SUM(K123:K127)</f>
        <v>#NAME?</v>
      </c>
      <c r="N123" s="43"/>
      <c r="O123" s="43"/>
      <c r="P123" s="43"/>
      <c r="Q123" s="43"/>
    </row>
    <row r="124" customFormat="false" ht="13.8" hidden="false" customHeight="false" outlineLevel="0" collapsed="false">
      <c r="A124" s="652"/>
      <c r="B124" s="653"/>
      <c r="C124" s="653"/>
      <c r="D124" s="653"/>
      <c r="E124" s="654"/>
      <c r="F124" s="654"/>
      <c r="G124" s="654"/>
      <c r="H124" s="654"/>
      <c r="I124" s="654"/>
      <c r="J124" s="643" t="e">
        <f aca="false">IF(=0,"",)</f>
        <v>#NAME?</v>
      </c>
      <c r="K124" s="644" t="e">
        <f aca="false">IF(=0,"",)</f>
        <v>#NAME?</v>
      </c>
      <c r="L124" s="645" t="e">
        <f aca="false"/>
        <v>#NAME?</v>
      </c>
      <c r="M124" s="655" t="e">
        <f aca="false">I124-SUM(K124:K128)</f>
        <v>#NAME?</v>
      </c>
      <c r="N124" s="43"/>
      <c r="O124" s="43"/>
      <c r="P124" s="43"/>
      <c r="Q124" s="43"/>
    </row>
    <row r="125" customFormat="false" ht="13.8" hidden="false" customHeight="false" outlineLevel="0" collapsed="false">
      <c r="A125" s="652"/>
      <c r="B125" s="653"/>
      <c r="C125" s="653"/>
      <c r="D125" s="653"/>
      <c r="E125" s="654"/>
      <c r="F125" s="654"/>
      <c r="G125" s="654"/>
      <c r="H125" s="654"/>
      <c r="I125" s="654"/>
      <c r="J125" s="643" t="e">
        <f aca="false">IF(=0,"",)</f>
        <v>#NAME?</v>
      </c>
      <c r="K125" s="644" t="e">
        <f aca="false">IF(=0,"",)</f>
        <v>#NAME?</v>
      </c>
      <c r="L125" s="645" t="e">
        <f aca="false"/>
        <v>#NAME?</v>
      </c>
      <c r="M125" s="655" t="e">
        <f aca="false">I125-SUM(K125:K129)</f>
        <v>#NAME?</v>
      </c>
      <c r="N125" s="43"/>
      <c r="O125" s="43"/>
      <c r="P125" s="43"/>
      <c r="Q125" s="43"/>
    </row>
    <row r="126" customFormat="false" ht="13.8" hidden="false" customHeight="false" outlineLevel="0" collapsed="false">
      <c r="A126" s="652"/>
      <c r="B126" s="653"/>
      <c r="C126" s="653"/>
      <c r="D126" s="653"/>
      <c r="E126" s="654"/>
      <c r="F126" s="654"/>
      <c r="G126" s="654"/>
      <c r="H126" s="654"/>
      <c r="I126" s="654"/>
      <c r="J126" s="646" t="e">
        <f aca="false">IF(=0,"",)</f>
        <v>#NAME?</v>
      </c>
      <c r="K126" s="647" t="e">
        <f aca="false">IF(=0,"",)</f>
        <v>#NAME?</v>
      </c>
      <c r="L126" s="648" t="e">
        <f aca="false"/>
        <v>#NAME?</v>
      </c>
      <c r="M126" s="655" t="e">
        <f aca="false">I126-SUM(K126:K130)</f>
        <v>#NAME?</v>
      </c>
      <c r="N126" s="43"/>
      <c r="O126" s="43"/>
      <c r="P126" s="43"/>
      <c r="Q126" s="43"/>
    </row>
    <row r="127" customFormat="false" ht="13.8" hidden="false" customHeight="false" outlineLevel="0" collapsed="false">
      <c r="A127" s="157"/>
      <c r="B127" s="22"/>
      <c r="C127" s="22"/>
      <c r="D127" s="22"/>
      <c r="E127" s="157"/>
      <c r="F127" s="157"/>
      <c r="G127" s="157"/>
      <c r="H127" s="157"/>
      <c r="I127" s="157"/>
      <c r="J127" s="157"/>
      <c r="K127" s="157"/>
      <c r="L127" s="32"/>
      <c r="M127" s="43"/>
      <c r="N127" s="13"/>
      <c r="O127" s="13"/>
      <c r="P127" s="72"/>
      <c r="Q127" s="43"/>
    </row>
    <row r="128" customFormat="false" ht="18" hidden="false" customHeight="false" outlineLevel="0" collapsed="false">
      <c r="A128" s="33" t="s">
        <v>19</v>
      </c>
      <c r="B128" s="33"/>
      <c r="C128" s="33"/>
      <c r="D128" s="33"/>
      <c r="E128" s="84" t="e">
        <f aca="false">E1</f>
        <v>#NAME?</v>
      </c>
      <c r="F128" s="154"/>
      <c r="G128" s="154"/>
      <c r="H128" s="154"/>
      <c r="I128" s="154"/>
      <c r="J128" s="154"/>
      <c r="K128" s="615" t="s">
        <v>21</v>
      </c>
      <c r="L128" s="615"/>
      <c r="M128" s="615"/>
      <c r="N128" s="615"/>
      <c r="Q128" s="32"/>
    </row>
    <row r="129" customFormat="false" ht="23.4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41"/>
      <c r="J129" s="41"/>
      <c r="K129" s="41"/>
      <c r="L129" s="501"/>
      <c r="M129" s="501"/>
      <c r="N129" s="501"/>
      <c r="Q129" s="32"/>
    </row>
    <row r="130" customFormat="false" ht="13.8" hidden="false" customHeight="false" outlineLevel="0" collapsed="false">
      <c r="A130" s="37" t="s">
        <v>100</v>
      </c>
      <c r="B130" s="85" t="e">
        <f aca="false">B3</f>
        <v>#NAME?</v>
      </c>
      <c r="C130" s="43"/>
      <c r="D130" s="23" t="s">
        <v>268</v>
      </c>
      <c r="E130" s="23"/>
      <c r="F130" s="23"/>
      <c r="G130" s="23"/>
      <c r="H130" s="23"/>
      <c r="I130" s="23"/>
      <c r="J130" s="128"/>
      <c r="K130" s="242" t="s">
        <v>244</v>
      </c>
      <c r="L130" s="242"/>
      <c r="M130" s="242"/>
      <c r="N130" s="242"/>
      <c r="Q130" s="32"/>
    </row>
    <row r="131" customFormat="false" ht="13.8" hidden="false" customHeight="false" outlineLevel="0" collapsed="false">
      <c r="A131" s="37"/>
      <c r="B131" s="85"/>
      <c r="C131" s="13"/>
      <c r="D131" s="24" t="s">
        <v>7</v>
      </c>
      <c r="E131" s="24"/>
      <c r="F131" s="24"/>
      <c r="G131" s="24" t="s">
        <v>8</v>
      </c>
      <c r="H131" s="24"/>
      <c r="I131" s="24"/>
      <c r="J131" s="44"/>
      <c r="K131" s="44"/>
      <c r="L131" s="13"/>
      <c r="M131" s="13"/>
      <c r="N131" s="13"/>
      <c r="Q131" s="32"/>
    </row>
    <row r="132" customFormat="false" ht="13.8" hidden="false" customHeight="false" outlineLevel="0" collapsed="false">
      <c r="A132" s="9" t="s">
        <v>4</v>
      </c>
      <c r="B132" s="9"/>
      <c r="C132" s="44"/>
      <c r="D132" s="24" t="s">
        <v>9</v>
      </c>
      <c r="E132" s="24" t="s">
        <v>10</v>
      </c>
      <c r="F132" s="24" t="s">
        <v>11</v>
      </c>
      <c r="G132" s="24" t="s">
        <v>9</v>
      </c>
      <c r="H132" s="24" t="s">
        <v>10</v>
      </c>
      <c r="I132" s="24" t="s">
        <v>11</v>
      </c>
      <c r="K132" s="243" t="s">
        <v>245</v>
      </c>
      <c r="L132" s="243"/>
      <c r="M132" s="243"/>
      <c r="N132" s="243"/>
      <c r="Q132" s="32"/>
    </row>
    <row r="133" customFormat="false" ht="13.8" hidden="false" customHeight="false" outlineLevel="0" collapsed="false">
      <c r="A133" s="198" t="e">
        <f aca="false">A6</f>
        <v>#NAME?</v>
      </c>
      <c r="B133" s="198"/>
      <c r="C133" s="616"/>
      <c r="D133" s="117" t="e">
        <f aca="false">D6</f>
        <v>#NAME?</v>
      </c>
      <c r="E133" s="117" t="e">
        <f aca="false">E6</f>
        <v>#NAME?</v>
      </c>
      <c r="F133" s="117" t="e">
        <f aca="false">F6</f>
        <v>#NAME?</v>
      </c>
      <c r="G133" s="117" t="e">
        <f aca="false">G6</f>
        <v>#NAME?</v>
      </c>
      <c r="H133" s="117" t="e">
        <f aca="false">H6</f>
        <v>#NAME?</v>
      </c>
      <c r="I133" s="117" t="e">
        <f aca="false">I6</f>
        <v>#NAME?</v>
      </c>
      <c r="K133" s="244" t="s">
        <v>25</v>
      </c>
      <c r="L133" s="244"/>
      <c r="M133" s="244"/>
      <c r="N133" s="244"/>
      <c r="Q133" s="32"/>
    </row>
    <row r="134" customFormat="false" ht="6" hidden="false" customHeight="true" outlineLevel="0" collapsed="false">
      <c r="A134" s="44"/>
      <c r="B134" s="44"/>
      <c r="C134" s="32"/>
      <c r="D134" s="22"/>
      <c r="E134" s="22"/>
      <c r="F134" s="22"/>
      <c r="G134" s="22"/>
      <c r="H134" s="22"/>
      <c r="I134" s="22"/>
      <c r="J134" s="22"/>
      <c r="K134" s="44"/>
      <c r="L134" s="44"/>
      <c r="M134" s="44"/>
      <c r="N134" s="44"/>
      <c r="Q134" s="32"/>
    </row>
    <row r="135" customFormat="false" ht="13.8" hidden="false" customHeight="false" outlineLevel="0" collapsed="false">
      <c r="E135" s="44"/>
      <c r="F135" s="44"/>
      <c r="G135" s="44"/>
      <c r="H135" s="44"/>
      <c r="I135" s="44"/>
      <c r="J135" s="44"/>
      <c r="K135" s="44"/>
      <c r="L135" s="44"/>
      <c r="M135" s="44"/>
      <c r="N135" s="24" t="s">
        <v>969</v>
      </c>
      <c r="Q135" s="13"/>
    </row>
    <row r="136" customFormat="false" ht="6" hidden="false" customHeight="tru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22"/>
      <c r="M136" s="32"/>
      <c r="N136" s="32"/>
      <c r="O136" s="32"/>
      <c r="P136" s="32"/>
      <c r="Q136" s="32"/>
    </row>
    <row r="137" customFormat="false" ht="13.8" hidden="false" customHeight="false" outlineLevel="0" collapsed="false">
      <c r="A137" s="242" t="s">
        <v>935</v>
      </c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32"/>
      <c r="O137" s="44"/>
      <c r="P137" s="44"/>
      <c r="Q137" s="32"/>
    </row>
    <row r="138" customFormat="false" ht="13.8" hidden="false" customHeight="false" outlineLevel="0" collapsed="false">
      <c r="A138" s="617"/>
      <c r="B138" s="617"/>
      <c r="C138" s="617"/>
      <c r="D138" s="617"/>
      <c r="E138" s="617"/>
      <c r="F138" s="617"/>
      <c r="G138" s="617"/>
      <c r="H138" s="617"/>
      <c r="I138" s="617"/>
      <c r="J138" s="617"/>
      <c r="K138" s="617"/>
      <c r="L138" s="618"/>
      <c r="M138" s="32"/>
      <c r="N138" s="32"/>
      <c r="O138" s="44"/>
      <c r="P138" s="44"/>
      <c r="Q138" s="32"/>
    </row>
    <row r="139" customFormat="false" ht="13.8" hidden="false" customHeight="false" outlineLevel="0" collapsed="false">
      <c r="A139" s="42" t="s">
        <v>936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32"/>
      <c r="O139" s="44"/>
      <c r="P139" s="44"/>
      <c r="Q139" s="32"/>
    </row>
    <row r="140" customFormat="false" ht="12.9" hidden="false" customHeight="true" outlineLevel="0" collapsed="false">
      <c r="A140" s="658" t="s">
        <v>31</v>
      </c>
      <c r="B140" s="659" t="s">
        <v>819</v>
      </c>
      <c r="C140" s="659"/>
      <c r="D140" s="659"/>
      <c r="E140" s="621" t="s">
        <v>937</v>
      </c>
      <c r="F140" s="621"/>
      <c r="G140" s="621"/>
      <c r="H140" s="621"/>
      <c r="I140" s="621"/>
      <c r="J140" s="622" t="s">
        <v>938</v>
      </c>
      <c r="K140" s="622"/>
      <c r="L140" s="622"/>
      <c r="M140" s="623"/>
      <c r="N140" s="44"/>
      <c r="O140" s="44"/>
      <c r="P140" s="44"/>
      <c r="Q140" s="32"/>
    </row>
    <row r="141" customFormat="false" ht="13.8" hidden="false" customHeight="false" outlineLevel="0" collapsed="false">
      <c r="A141" s="658"/>
      <c r="B141" s="659"/>
      <c r="C141" s="659"/>
      <c r="D141" s="659"/>
      <c r="E141" s="621" t="s">
        <v>939</v>
      </c>
      <c r="F141" s="621"/>
      <c r="G141" s="621"/>
      <c r="H141" s="624" t="s">
        <v>940</v>
      </c>
      <c r="I141" s="624"/>
      <c r="J141" s="622"/>
      <c r="K141" s="622"/>
      <c r="L141" s="622"/>
      <c r="M141" s="625"/>
      <c r="N141" s="44"/>
      <c r="O141" s="44"/>
      <c r="P141" s="44"/>
      <c r="Q141" s="32"/>
    </row>
    <row r="142" customFormat="false" ht="13.8" hidden="false" customHeight="false" outlineLevel="0" collapsed="false">
      <c r="A142" s="658"/>
      <c r="B142" s="659"/>
      <c r="C142" s="659"/>
      <c r="D142" s="659"/>
      <c r="E142" s="159" t="s">
        <v>941</v>
      </c>
      <c r="F142" s="660" t="s">
        <v>942</v>
      </c>
      <c r="G142" s="660" t="s">
        <v>943</v>
      </c>
      <c r="H142" s="660" t="s">
        <v>944</v>
      </c>
      <c r="I142" s="660" t="s">
        <v>943</v>
      </c>
      <c r="J142" s="660"/>
      <c r="K142" s="660" t="s">
        <v>910</v>
      </c>
      <c r="L142" s="661" t="s">
        <v>945</v>
      </c>
      <c r="M142" s="628" t="s">
        <v>946</v>
      </c>
      <c r="N142" s="32"/>
      <c r="O142" s="32"/>
      <c r="P142" s="44"/>
      <c r="Q142" s="32"/>
    </row>
    <row r="143" customFormat="false" ht="13.8" hidden="false" customHeight="false" outlineLevel="0" collapsed="false">
      <c r="A143" s="658"/>
      <c r="B143" s="659"/>
      <c r="C143" s="659"/>
      <c r="D143" s="659"/>
      <c r="E143" s="159" t="s">
        <v>947</v>
      </c>
      <c r="F143" s="660" t="s">
        <v>948</v>
      </c>
      <c r="G143" s="660" t="s">
        <v>949</v>
      </c>
      <c r="H143" s="660" t="s">
        <v>950</v>
      </c>
      <c r="I143" s="660" t="s">
        <v>951</v>
      </c>
      <c r="J143" s="660" t="s">
        <v>257</v>
      </c>
      <c r="K143" s="660" t="s">
        <v>952</v>
      </c>
      <c r="L143" s="661" t="s">
        <v>953</v>
      </c>
      <c r="M143" s="628" t="s">
        <v>954</v>
      </c>
      <c r="N143" s="32"/>
      <c r="O143" s="32"/>
      <c r="P143" s="44"/>
      <c r="Q143" s="32"/>
    </row>
    <row r="144" customFormat="false" ht="13.8" hidden="false" customHeight="false" outlineLevel="0" collapsed="false">
      <c r="A144" s="658"/>
      <c r="B144" s="659"/>
      <c r="C144" s="659"/>
      <c r="D144" s="659"/>
      <c r="E144" s="328" t="s">
        <v>955</v>
      </c>
      <c r="F144" s="660" t="s">
        <v>956</v>
      </c>
      <c r="G144" s="660" t="s">
        <v>957</v>
      </c>
      <c r="H144" s="660" t="s">
        <v>958</v>
      </c>
      <c r="I144" s="660" t="s">
        <v>959</v>
      </c>
      <c r="J144" s="660"/>
      <c r="K144" s="660" t="s">
        <v>726</v>
      </c>
      <c r="L144" s="661" t="s">
        <v>960</v>
      </c>
      <c r="M144" s="628" t="s">
        <v>961</v>
      </c>
      <c r="N144" s="32"/>
      <c r="O144" s="32"/>
      <c r="P144" s="44"/>
      <c r="Q144" s="32"/>
    </row>
    <row r="145" customFormat="false" ht="13.8" hidden="false" customHeight="false" outlineLevel="0" collapsed="false">
      <c r="A145" s="658"/>
      <c r="B145" s="659"/>
      <c r="C145" s="659"/>
      <c r="D145" s="659"/>
      <c r="F145" s="313" t="s">
        <v>962</v>
      </c>
      <c r="G145" s="313" t="s">
        <v>963</v>
      </c>
      <c r="H145" s="660" t="s">
        <v>964</v>
      </c>
      <c r="I145" s="313" t="s">
        <v>965</v>
      </c>
      <c r="J145" s="662"/>
      <c r="K145" s="660"/>
      <c r="L145" s="661"/>
      <c r="M145" s="635" t="s">
        <v>966</v>
      </c>
      <c r="N145" s="32"/>
      <c r="O145" s="32"/>
      <c r="P145" s="44"/>
      <c r="Q145" s="32"/>
    </row>
    <row r="146" customFormat="false" ht="12.9" hidden="false" customHeight="true" outlineLevel="0" collapsed="false">
      <c r="A146" s="649" t="n">
        <v>15</v>
      </c>
      <c r="B146" s="637" t="s">
        <v>240</v>
      </c>
      <c r="C146" s="637"/>
      <c r="D146" s="637"/>
      <c r="E146" s="638" t="e">
        <f aca="false">IF(=0,"",)</f>
        <v>#NAME?</v>
      </c>
      <c r="F146" s="638" t="e">
        <f aca="false">IF(()-()=0,"",()-())</f>
        <v>#NAME?</v>
      </c>
      <c r="G146" s="638" t="e">
        <f aca="false">IF((E146+F146)=0,"",(E146+F146))</f>
        <v>#NAME?</v>
      </c>
      <c r="H146" s="638" t="e">
        <f aca="false">IF(=0,"",)</f>
        <v>#NAME?</v>
      </c>
      <c r="I146" s="638" t="e">
        <f aca="false">IF((G146+H146)=0,"",(G146+H146))</f>
        <v>#NAME?</v>
      </c>
      <c r="J146" s="639" t="e">
        <f aca="false">IF(=0,"",)</f>
        <v>#NAME?</v>
      </c>
      <c r="K146" s="640" t="e">
        <f aca="false">IF(=0,"",)</f>
        <v>#NAME?</v>
      </c>
      <c r="L146" s="641" t="e">
        <f aca="false"/>
        <v>#NAME?</v>
      </c>
      <c r="M146" s="642" t="e">
        <f aca="false">I146-SUM(K146:K150)</f>
        <v>#NAME?</v>
      </c>
      <c r="N146" s="13"/>
      <c r="O146" s="13"/>
      <c r="P146" s="13"/>
      <c r="Q146" s="13"/>
    </row>
    <row r="147" customFormat="false" ht="13.8" hidden="false" customHeight="false" outlineLevel="0" collapsed="false">
      <c r="A147" s="649"/>
      <c r="B147" s="637"/>
      <c r="C147" s="637"/>
      <c r="D147" s="637"/>
      <c r="E147" s="638"/>
      <c r="F147" s="638"/>
      <c r="G147" s="638"/>
      <c r="H147" s="638"/>
      <c r="I147" s="638"/>
      <c r="J147" s="643" t="e">
        <f aca="false">IF(=0,"",)</f>
        <v>#NAME?</v>
      </c>
      <c r="K147" s="644" t="e">
        <f aca="false">IF(=0,"",)</f>
        <v>#NAME?</v>
      </c>
      <c r="L147" s="645" t="e">
        <f aca="false"/>
        <v>#NAME?</v>
      </c>
      <c r="M147" s="642" t="e">
        <f aca="false">I147-SUM(K147:K151)</f>
        <v>#NAME?</v>
      </c>
      <c r="N147" s="13"/>
      <c r="O147" s="13"/>
      <c r="P147" s="13"/>
      <c r="Q147" s="13"/>
    </row>
    <row r="148" customFormat="false" ht="13.8" hidden="false" customHeight="false" outlineLevel="0" collapsed="false">
      <c r="A148" s="649"/>
      <c r="B148" s="637"/>
      <c r="C148" s="637"/>
      <c r="D148" s="637"/>
      <c r="E148" s="638"/>
      <c r="F148" s="638"/>
      <c r="G148" s="638"/>
      <c r="H148" s="638"/>
      <c r="I148" s="638"/>
      <c r="J148" s="643" t="e">
        <f aca="false">IF(=0,"",)</f>
        <v>#NAME?</v>
      </c>
      <c r="K148" s="644" t="e">
        <f aca="false">IF(=0,"",)</f>
        <v>#NAME?</v>
      </c>
      <c r="L148" s="645" t="e">
        <f aca="false"/>
        <v>#NAME?</v>
      </c>
      <c r="M148" s="642" t="e">
        <f aca="false">I148-SUM(K148:K152)</f>
        <v>#NAME?</v>
      </c>
      <c r="N148" s="13"/>
      <c r="O148" s="13"/>
      <c r="P148" s="13"/>
      <c r="Q148" s="13"/>
    </row>
    <row r="149" customFormat="false" ht="13.8" hidden="false" customHeight="false" outlineLevel="0" collapsed="false">
      <c r="A149" s="649"/>
      <c r="B149" s="637"/>
      <c r="C149" s="637"/>
      <c r="D149" s="637"/>
      <c r="E149" s="638"/>
      <c r="F149" s="638"/>
      <c r="G149" s="638"/>
      <c r="H149" s="638"/>
      <c r="I149" s="638"/>
      <c r="J149" s="643" t="e">
        <f aca="false">IF(=0,"",)</f>
        <v>#NAME?</v>
      </c>
      <c r="K149" s="644" t="e">
        <f aca="false">IF(=0,"",)</f>
        <v>#NAME?</v>
      </c>
      <c r="L149" s="645" t="e">
        <f aca="false"/>
        <v>#NAME?</v>
      </c>
      <c r="M149" s="642" t="e">
        <f aca="false">I149-SUM(K149:K153)</f>
        <v>#NAME?</v>
      </c>
      <c r="N149" s="13"/>
      <c r="O149" s="13"/>
      <c r="P149" s="13"/>
      <c r="Q149" s="32"/>
    </row>
    <row r="150" customFormat="false" ht="13.8" hidden="false" customHeight="false" outlineLevel="0" collapsed="false">
      <c r="A150" s="649"/>
      <c r="B150" s="637"/>
      <c r="C150" s="637"/>
      <c r="D150" s="637"/>
      <c r="E150" s="638"/>
      <c r="F150" s="638"/>
      <c r="G150" s="638"/>
      <c r="H150" s="638"/>
      <c r="I150" s="638"/>
      <c r="J150" s="646" t="e">
        <f aca="false">IF(=0,"",)</f>
        <v>#NAME?</v>
      </c>
      <c r="K150" s="647" t="e">
        <f aca="false">IF(=0,"",)</f>
        <v>#NAME?</v>
      </c>
      <c r="L150" s="648" t="e">
        <f aca="false"/>
        <v>#NAME?</v>
      </c>
      <c r="M150" s="642" t="e">
        <f aca="false">I150-SUM(K150:K154)</f>
        <v>#NAME?</v>
      </c>
      <c r="N150" s="13"/>
      <c r="O150" s="13"/>
      <c r="P150" s="13"/>
      <c r="Q150" s="32"/>
    </row>
    <row r="151" customFormat="false" ht="12.9" hidden="false" customHeight="true" outlineLevel="0" collapsed="false">
      <c r="A151" s="649" t="n">
        <v>16</v>
      </c>
      <c r="B151" s="637" t="s">
        <v>85</v>
      </c>
      <c r="C151" s="637"/>
      <c r="D151" s="637"/>
      <c r="E151" s="638" t="e">
        <f aca="false">IF(=0,"",)</f>
        <v>#NAME?</v>
      </c>
      <c r="F151" s="638" t="e">
        <f aca="false">IF(()-()=0,"",()-())</f>
        <v>#NAME?</v>
      </c>
      <c r="G151" s="638" t="e">
        <f aca="false">IF((E151+F151)=0,"",(E151+F151))</f>
        <v>#NAME?</v>
      </c>
      <c r="H151" s="638" t="e">
        <f aca="false">IF(=0,"",)</f>
        <v>#NAME?</v>
      </c>
      <c r="I151" s="638" t="e">
        <f aca="false">IF((G151+H151)=0,"",(G151+H151))</f>
        <v>#NAME?</v>
      </c>
      <c r="J151" s="643" t="e">
        <f aca="false">IF(=0,"",)</f>
        <v>#NAME?</v>
      </c>
      <c r="K151" s="644" t="e">
        <f aca="false">IF(=0,"",)</f>
        <v>#NAME?</v>
      </c>
      <c r="L151" s="645" t="e">
        <f aca="false"/>
        <v>#NAME?</v>
      </c>
      <c r="M151" s="642" t="e">
        <f aca="false">I151-SUM(K151:K155)</f>
        <v>#NAME?</v>
      </c>
      <c r="N151" s="43"/>
      <c r="O151" s="13"/>
      <c r="P151" s="13"/>
      <c r="Q151" s="32"/>
    </row>
    <row r="152" customFormat="false" ht="13.8" hidden="false" customHeight="false" outlineLevel="0" collapsed="false">
      <c r="A152" s="649"/>
      <c r="B152" s="637"/>
      <c r="C152" s="637"/>
      <c r="D152" s="637"/>
      <c r="E152" s="638"/>
      <c r="F152" s="638"/>
      <c r="G152" s="638"/>
      <c r="H152" s="638"/>
      <c r="I152" s="638"/>
      <c r="J152" s="643" t="e">
        <f aca="false">IF(=0,"",)</f>
        <v>#NAME?</v>
      </c>
      <c r="K152" s="644" t="e">
        <f aca="false">IF(=0,"",)</f>
        <v>#NAME?</v>
      </c>
      <c r="L152" s="645" t="e">
        <f aca="false"/>
        <v>#NAME?</v>
      </c>
      <c r="M152" s="642" t="e">
        <f aca="false">I152-SUM(K152:K156)</f>
        <v>#NAME?</v>
      </c>
      <c r="N152" s="43"/>
      <c r="O152" s="13"/>
      <c r="P152" s="13"/>
      <c r="Q152" s="32"/>
    </row>
    <row r="153" customFormat="false" ht="13.8" hidden="false" customHeight="false" outlineLevel="0" collapsed="false">
      <c r="A153" s="649"/>
      <c r="B153" s="637"/>
      <c r="C153" s="637"/>
      <c r="D153" s="637"/>
      <c r="E153" s="638"/>
      <c r="F153" s="638"/>
      <c r="G153" s="638"/>
      <c r="H153" s="638"/>
      <c r="I153" s="638"/>
      <c r="J153" s="643" t="e">
        <f aca="false">IF(=0,"",)</f>
        <v>#NAME?</v>
      </c>
      <c r="K153" s="644" t="e">
        <f aca="false">IF(=0,"",)</f>
        <v>#NAME?</v>
      </c>
      <c r="L153" s="645" t="e">
        <f aca="false"/>
        <v>#NAME?</v>
      </c>
      <c r="M153" s="642" t="e">
        <f aca="false">I153-SUM(K153:K157)</f>
        <v>#NAME?</v>
      </c>
      <c r="N153" s="43"/>
      <c r="O153" s="13"/>
      <c r="P153" s="13"/>
      <c r="Q153" s="32"/>
    </row>
    <row r="154" customFormat="false" ht="13.8" hidden="false" customHeight="false" outlineLevel="0" collapsed="false">
      <c r="A154" s="649"/>
      <c r="B154" s="637"/>
      <c r="C154" s="637"/>
      <c r="D154" s="637"/>
      <c r="E154" s="638"/>
      <c r="F154" s="638"/>
      <c r="G154" s="638"/>
      <c r="H154" s="638"/>
      <c r="I154" s="638"/>
      <c r="J154" s="643" t="e">
        <f aca="false">IF(=0,"",)</f>
        <v>#NAME?</v>
      </c>
      <c r="K154" s="644" t="e">
        <f aca="false">IF(=0,"",)</f>
        <v>#NAME?</v>
      </c>
      <c r="L154" s="645" t="e">
        <f aca="false"/>
        <v>#NAME?</v>
      </c>
      <c r="M154" s="642" t="e">
        <f aca="false">I154-SUM(K154:K158)</f>
        <v>#NAME?</v>
      </c>
      <c r="N154" s="43"/>
      <c r="O154" s="13"/>
      <c r="P154" s="13"/>
      <c r="Q154" s="43"/>
    </row>
    <row r="155" customFormat="false" ht="13.8" hidden="false" customHeight="false" outlineLevel="0" collapsed="false">
      <c r="A155" s="649"/>
      <c r="B155" s="637"/>
      <c r="C155" s="637"/>
      <c r="D155" s="637"/>
      <c r="E155" s="638"/>
      <c r="F155" s="638"/>
      <c r="G155" s="638"/>
      <c r="H155" s="638"/>
      <c r="I155" s="638"/>
      <c r="J155" s="646" t="e">
        <f aca="false">IF(=0,"",)</f>
        <v>#NAME?</v>
      </c>
      <c r="K155" s="647" t="e">
        <f aca="false">IF(=0,"",)</f>
        <v>#NAME?</v>
      </c>
      <c r="L155" s="648" t="e">
        <f aca="false"/>
        <v>#NAME?</v>
      </c>
      <c r="M155" s="642" t="e">
        <f aca="false">I155-SUM(K155:K159)</f>
        <v>#NAME?</v>
      </c>
      <c r="N155" s="13"/>
      <c r="O155" s="13"/>
      <c r="P155" s="13"/>
      <c r="Q155" s="43"/>
    </row>
    <row r="156" customFormat="false" ht="12.9" hidden="false" customHeight="true" outlineLevel="0" collapsed="false">
      <c r="A156" s="652" t="n">
        <v>17</v>
      </c>
      <c r="B156" s="653" t="s">
        <v>87</v>
      </c>
      <c r="C156" s="653"/>
      <c r="D156" s="653"/>
      <c r="E156" s="654" t="e">
        <f aca="false">IF(=0,"",)</f>
        <v>#NAME?</v>
      </c>
      <c r="F156" s="638" t="e">
        <f aca="false">IF(()-()=0,"",()-())</f>
        <v>#NAME?</v>
      </c>
      <c r="G156" s="638" t="e">
        <f aca="false">IF((E156+F156)=0,"",(E156+F156))</f>
        <v>#NAME?</v>
      </c>
      <c r="H156" s="638" t="e">
        <f aca="false">IF(=0,"",)</f>
        <v>#NAME?</v>
      </c>
      <c r="I156" s="638" t="e">
        <f aca="false">IF((G156+H156)=0,"",(G156+H156))</f>
        <v>#NAME?</v>
      </c>
      <c r="J156" s="643" t="e">
        <f aca="false">IF(=0,"",)</f>
        <v>#NAME?</v>
      </c>
      <c r="K156" s="644" t="e">
        <f aca="false">IF(=0,"",)</f>
        <v>#NAME?</v>
      </c>
      <c r="L156" s="645" t="e">
        <f aca="false"/>
        <v>#NAME?</v>
      </c>
      <c r="M156" s="642" t="e">
        <f aca="false">I156-SUM(K156:K160)</f>
        <v>#NAME?</v>
      </c>
      <c r="N156" s="43"/>
      <c r="O156" s="13"/>
      <c r="P156" s="13"/>
      <c r="Q156" s="43"/>
    </row>
    <row r="157" customFormat="false" ht="13.8" hidden="false" customHeight="false" outlineLevel="0" collapsed="false">
      <c r="A157" s="652"/>
      <c r="B157" s="653"/>
      <c r="C157" s="653"/>
      <c r="D157" s="653"/>
      <c r="E157" s="654"/>
      <c r="F157" s="638"/>
      <c r="G157" s="638"/>
      <c r="H157" s="638"/>
      <c r="I157" s="638"/>
      <c r="J157" s="643" t="e">
        <f aca="false">IF(=0,"",)</f>
        <v>#NAME?</v>
      </c>
      <c r="K157" s="644" t="e">
        <f aca="false">IF(=0,"",)</f>
        <v>#NAME?</v>
      </c>
      <c r="L157" s="645" t="e">
        <f aca="false"/>
        <v>#NAME?</v>
      </c>
      <c r="M157" s="642" t="e">
        <f aca="false">I157-SUM(K157:K161)</f>
        <v>#NAME?</v>
      </c>
      <c r="N157" s="43"/>
      <c r="O157" s="13"/>
      <c r="P157" s="13"/>
      <c r="Q157" s="43"/>
    </row>
    <row r="158" customFormat="false" ht="13.8" hidden="false" customHeight="false" outlineLevel="0" collapsed="false">
      <c r="A158" s="652"/>
      <c r="B158" s="653"/>
      <c r="C158" s="653"/>
      <c r="D158" s="653"/>
      <c r="E158" s="654"/>
      <c r="F158" s="638"/>
      <c r="G158" s="638"/>
      <c r="H158" s="638"/>
      <c r="I158" s="638"/>
      <c r="J158" s="643" t="e">
        <f aca="false">IF(=0,"",)</f>
        <v>#NAME?</v>
      </c>
      <c r="K158" s="644" t="e">
        <f aca="false">IF(=0,"",)</f>
        <v>#NAME?</v>
      </c>
      <c r="L158" s="645" t="e">
        <f aca="false"/>
        <v>#NAME?</v>
      </c>
      <c r="M158" s="642" t="e">
        <f aca="false">I158-SUM(K158:K162)</f>
        <v>#NAME?</v>
      </c>
      <c r="N158" s="43"/>
      <c r="O158" s="13"/>
      <c r="P158" s="13"/>
      <c r="Q158" s="43"/>
    </row>
    <row r="159" customFormat="false" ht="13.8" hidden="false" customHeight="false" outlineLevel="0" collapsed="false">
      <c r="A159" s="652"/>
      <c r="B159" s="653"/>
      <c r="C159" s="653"/>
      <c r="D159" s="653"/>
      <c r="E159" s="654"/>
      <c r="F159" s="638"/>
      <c r="G159" s="638"/>
      <c r="H159" s="638"/>
      <c r="I159" s="638"/>
      <c r="J159" s="643" t="e">
        <f aca="false">IF(=0,"",)</f>
        <v>#NAME?</v>
      </c>
      <c r="K159" s="644" t="e">
        <f aca="false">IF(=0,"",)</f>
        <v>#NAME?</v>
      </c>
      <c r="L159" s="645" t="e">
        <f aca="false"/>
        <v>#NAME?</v>
      </c>
      <c r="M159" s="642" t="e">
        <f aca="false">I159-SUM(K159:K163)</f>
        <v>#NAME?</v>
      </c>
      <c r="N159" s="43"/>
      <c r="O159" s="13"/>
      <c r="P159" s="13"/>
      <c r="Q159" s="32"/>
    </row>
    <row r="160" customFormat="false" ht="13.8" hidden="false" customHeight="false" outlineLevel="0" collapsed="false">
      <c r="A160" s="652"/>
      <c r="B160" s="653"/>
      <c r="C160" s="653"/>
      <c r="D160" s="653"/>
      <c r="E160" s="654"/>
      <c r="F160" s="638"/>
      <c r="G160" s="638"/>
      <c r="H160" s="638"/>
      <c r="I160" s="638"/>
      <c r="J160" s="646" t="e">
        <f aca="false">IF(=0,"",)</f>
        <v>#NAME?</v>
      </c>
      <c r="K160" s="647" t="e">
        <f aca="false">IF(=0,"",)</f>
        <v>#NAME?</v>
      </c>
      <c r="L160" s="648" t="e">
        <f aca="false"/>
        <v>#NAME?</v>
      </c>
      <c r="M160" s="642" t="e">
        <f aca="false">I160-SUM(K160:K164)</f>
        <v>#NAME?</v>
      </c>
      <c r="N160" s="32"/>
      <c r="O160" s="43"/>
      <c r="P160" s="43"/>
      <c r="Q160" s="13"/>
    </row>
    <row r="161" customFormat="false" ht="12.9" hidden="false" customHeight="true" outlineLevel="0" collapsed="false">
      <c r="A161" s="649" t="n">
        <v>18</v>
      </c>
      <c r="B161" s="653" t="s">
        <v>89</v>
      </c>
      <c r="C161" s="653"/>
      <c r="D161" s="653"/>
      <c r="E161" s="638" t="e">
        <f aca="false">IF(=0,"",)</f>
        <v>#NAME?</v>
      </c>
      <c r="F161" s="638" t="e">
        <f aca="false">IF(()-()=0,"",()-())</f>
        <v>#NAME?</v>
      </c>
      <c r="G161" s="638" t="e">
        <f aca="false">IF((E161+F161)=0,"",(E161+F161))</f>
        <v>#NAME?</v>
      </c>
      <c r="H161" s="638" t="e">
        <f aca="false">IF(=0,"",)</f>
        <v>#NAME?</v>
      </c>
      <c r="I161" s="638" t="e">
        <f aca="false">IF((G161+H161)=0,"",(G161+H161))</f>
        <v>#NAME?</v>
      </c>
      <c r="J161" s="643" t="e">
        <f aca="false">IF(=0,"",)</f>
        <v>#NAME?</v>
      </c>
      <c r="K161" s="644" t="e">
        <f aca="false">IF(=0,"",)</f>
        <v>#NAME?</v>
      </c>
      <c r="L161" s="645" t="e">
        <f aca="false"/>
        <v>#NAME?</v>
      </c>
      <c r="M161" s="642" t="e">
        <f aca="false">I161-SUM(K161:K165)</f>
        <v>#NAME?</v>
      </c>
      <c r="N161" s="13"/>
      <c r="O161" s="13"/>
      <c r="P161" s="13"/>
      <c r="Q161" s="13"/>
    </row>
    <row r="162" customFormat="false" ht="13.8" hidden="false" customHeight="false" outlineLevel="0" collapsed="false">
      <c r="A162" s="649"/>
      <c r="B162" s="653"/>
      <c r="C162" s="653"/>
      <c r="D162" s="653"/>
      <c r="E162" s="638"/>
      <c r="F162" s="638"/>
      <c r="G162" s="638"/>
      <c r="H162" s="638"/>
      <c r="I162" s="638"/>
      <c r="J162" s="643" t="e">
        <f aca="false">IF(=0,"",)</f>
        <v>#NAME?</v>
      </c>
      <c r="K162" s="644" t="e">
        <f aca="false">IF(=0,"",)</f>
        <v>#NAME?</v>
      </c>
      <c r="L162" s="645" t="e">
        <f aca="false"/>
        <v>#NAME?</v>
      </c>
      <c r="M162" s="642" t="e">
        <f aca="false">I162-SUM(K162:K166)</f>
        <v>#NAME?</v>
      </c>
      <c r="N162" s="13"/>
      <c r="O162" s="13"/>
      <c r="P162" s="13"/>
      <c r="Q162" s="13"/>
    </row>
    <row r="163" customFormat="false" ht="13.8" hidden="false" customHeight="false" outlineLevel="0" collapsed="false">
      <c r="A163" s="649"/>
      <c r="B163" s="653"/>
      <c r="C163" s="653"/>
      <c r="D163" s="653"/>
      <c r="E163" s="638"/>
      <c r="F163" s="638"/>
      <c r="G163" s="638"/>
      <c r="H163" s="638"/>
      <c r="I163" s="638"/>
      <c r="J163" s="643" t="e">
        <f aca="false">IF(=0,"",)</f>
        <v>#NAME?</v>
      </c>
      <c r="K163" s="644" t="e">
        <f aca="false">IF(=0,"",)</f>
        <v>#NAME?</v>
      </c>
      <c r="L163" s="645" t="e">
        <f aca="false"/>
        <v>#NAME?</v>
      </c>
      <c r="M163" s="642" t="e">
        <f aca="false">I163-SUM(K163:K167)</f>
        <v>#NAME?</v>
      </c>
      <c r="N163" s="13"/>
      <c r="O163" s="13"/>
      <c r="P163" s="13"/>
      <c r="Q163" s="13"/>
    </row>
    <row r="164" customFormat="false" ht="13.8" hidden="false" customHeight="false" outlineLevel="0" collapsed="false">
      <c r="A164" s="649"/>
      <c r="B164" s="653"/>
      <c r="C164" s="653"/>
      <c r="D164" s="653"/>
      <c r="E164" s="638"/>
      <c r="F164" s="638"/>
      <c r="G164" s="638"/>
      <c r="H164" s="638"/>
      <c r="I164" s="638"/>
      <c r="J164" s="643" t="e">
        <f aca="false">IF(=0,"",)</f>
        <v>#NAME?</v>
      </c>
      <c r="K164" s="644" t="e">
        <f aca="false">IF(=0,"",)</f>
        <v>#NAME?</v>
      </c>
      <c r="L164" s="645" t="e">
        <f aca="false"/>
        <v>#NAME?</v>
      </c>
      <c r="M164" s="642" t="e">
        <f aca="false">I164-SUM(K164:K168)</f>
        <v>#NAME?</v>
      </c>
      <c r="N164" s="32"/>
      <c r="O164" s="32"/>
      <c r="P164" s="32"/>
      <c r="Q164" s="32"/>
    </row>
    <row r="165" customFormat="false" ht="13.8" hidden="false" customHeight="false" outlineLevel="0" collapsed="false">
      <c r="A165" s="649"/>
      <c r="B165" s="653"/>
      <c r="C165" s="653"/>
      <c r="D165" s="653"/>
      <c r="E165" s="638"/>
      <c r="F165" s="638"/>
      <c r="G165" s="638"/>
      <c r="H165" s="638"/>
      <c r="I165" s="638"/>
      <c r="J165" s="646" t="e">
        <f aca="false">IF(=0,"",)</f>
        <v>#NAME?</v>
      </c>
      <c r="K165" s="647" t="e">
        <f aca="false">IF(=0,"",)</f>
        <v>#NAME?</v>
      </c>
      <c r="L165" s="648" t="e">
        <f aca="false"/>
        <v>#NAME?</v>
      </c>
      <c r="M165" s="642" t="e">
        <f aca="false">I165-SUM(K165:K169)</f>
        <v>#NAME?</v>
      </c>
      <c r="N165" s="32"/>
      <c r="O165" s="32"/>
      <c r="P165" s="32"/>
      <c r="Q165" s="32"/>
    </row>
    <row r="166" customFormat="false" ht="12.9" hidden="false" customHeight="true" outlineLevel="0" collapsed="false">
      <c r="A166" s="652" t="n">
        <v>19</v>
      </c>
      <c r="B166" s="653" t="s">
        <v>92</v>
      </c>
      <c r="C166" s="653"/>
      <c r="D166" s="653"/>
      <c r="E166" s="654" t="e">
        <f aca="false">IF(=0,"",)</f>
        <v>#NAME?</v>
      </c>
      <c r="F166" s="654" t="e">
        <f aca="false">IF(()-()=0,"",()-())</f>
        <v>#NAME?</v>
      </c>
      <c r="G166" s="654" t="e">
        <f aca="false">IF((E161+F161)=0,"",(E161+F161))</f>
        <v>#NAME?</v>
      </c>
      <c r="H166" s="654" t="e">
        <f aca="false">IF(=0,"",)</f>
        <v>#NAME?</v>
      </c>
      <c r="I166" s="654" t="e">
        <f aca="false">IF((G166+H166)=0,"",(G166+H166))</f>
        <v>#NAME?</v>
      </c>
      <c r="J166" s="643" t="e">
        <f aca="false">IF(=0,"",)</f>
        <v>#NAME?</v>
      </c>
      <c r="K166" s="644" t="e">
        <f aca="false">IF(=0,"",)</f>
        <v>#NAME?</v>
      </c>
      <c r="L166" s="645" t="e">
        <f aca="false"/>
        <v>#NAME?</v>
      </c>
      <c r="M166" s="655" t="e">
        <f aca="false">I166-SUM(K166:K170)</f>
        <v>#NAME?</v>
      </c>
      <c r="N166" s="32"/>
      <c r="O166" s="32"/>
      <c r="P166" s="32"/>
      <c r="Q166" s="32"/>
    </row>
    <row r="167" customFormat="false" ht="13.8" hidden="false" customHeight="false" outlineLevel="0" collapsed="false">
      <c r="A167" s="652"/>
      <c r="B167" s="653"/>
      <c r="C167" s="653"/>
      <c r="D167" s="653"/>
      <c r="E167" s="654"/>
      <c r="F167" s="654"/>
      <c r="G167" s="654"/>
      <c r="H167" s="654"/>
      <c r="I167" s="654"/>
      <c r="J167" s="643" t="e">
        <f aca="false">IF(=0,"",)</f>
        <v>#NAME?</v>
      </c>
      <c r="K167" s="644" t="e">
        <f aca="false">IF(=0,"",)</f>
        <v>#NAME?</v>
      </c>
      <c r="L167" s="645" t="e">
        <f aca="false"/>
        <v>#NAME?</v>
      </c>
      <c r="M167" s="655" t="e">
        <f aca="false">I167-SUM(K167:K171)</f>
        <v>#NAME?</v>
      </c>
      <c r="N167" s="32"/>
      <c r="O167" s="32"/>
      <c r="P167" s="32"/>
      <c r="Q167" s="32"/>
    </row>
    <row r="168" customFormat="false" ht="13.8" hidden="false" customHeight="false" outlineLevel="0" collapsed="false">
      <c r="A168" s="652"/>
      <c r="B168" s="653"/>
      <c r="C168" s="653"/>
      <c r="D168" s="653"/>
      <c r="E168" s="654"/>
      <c r="F168" s="654"/>
      <c r="G168" s="654"/>
      <c r="H168" s="654"/>
      <c r="I168" s="654"/>
      <c r="J168" s="643" t="e">
        <f aca="false">IF(=0,"",)</f>
        <v>#NAME?</v>
      </c>
      <c r="K168" s="644" t="e">
        <f aca="false">IF(=0,"",)</f>
        <v>#NAME?</v>
      </c>
      <c r="L168" s="645" t="e">
        <f aca="false"/>
        <v>#NAME?</v>
      </c>
      <c r="M168" s="655" t="e">
        <f aca="false">I168-SUM(K168:K172)</f>
        <v>#NAME?</v>
      </c>
      <c r="N168" s="32"/>
      <c r="O168" s="32"/>
      <c r="P168" s="32"/>
      <c r="Q168" s="32"/>
    </row>
    <row r="169" customFormat="false" ht="13.8" hidden="false" customHeight="false" outlineLevel="0" collapsed="false">
      <c r="A169" s="652"/>
      <c r="B169" s="653"/>
      <c r="C169" s="653"/>
      <c r="D169" s="653"/>
      <c r="E169" s="654"/>
      <c r="F169" s="654"/>
      <c r="G169" s="654"/>
      <c r="H169" s="654"/>
      <c r="I169" s="654"/>
      <c r="J169" s="643" t="e">
        <f aca="false">IF(=0,"",)</f>
        <v>#NAME?</v>
      </c>
      <c r="K169" s="644" t="e">
        <f aca="false">IF(=0,"",)</f>
        <v>#NAME?</v>
      </c>
      <c r="L169" s="645" t="e">
        <f aca="false"/>
        <v>#NAME?</v>
      </c>
      <c r="M169" s="655" t="e">
        <f aca="false">I169-SUM(K169:K173)</f>
        <v>#NAME?</v>
      </c>
      <c r="N169" s="32"/>
      <c r="O169" s="32"/>
      <c r="P169" s="32"/>
      <c r="Q169" s="32"/>
    </row>
    <row r="170" customFormat="false" ht="13.8" hidden="false" customHeight="false" outlineLevel="0" collapsed="false">
      <c r="A170" s="652"/>
      <c r="B170" s="653"/>
      <c r="C170" s="653"/>
      <c r="D170" s="653"/>
      <c r="E170" s="654"/>
      <c r="F170" s="654"/>
      <c r="G170" s="654"/>
      <c r="H170" s="654"/>
      <c r="I170" s="654"/>
      <c r="J170" s="646" t="e">
        <f aca="false">IF(=0,"",)</f>
        <v>#NAME?</v>
      </c>
      <c r="K170" s="647" t="e">
        <f aca="false">IF(=0,"",)</f>
        <v>#NAME?</v>
      </c>
      <c r="L170" s="648" t="e">
        <f aca="false"/>
        <v>#NAME?</v>
      </c>
      <c r="M170" s="655" t="e">
        <f aca="false">I170-SUM(K170:K174)</f>
        <v>#NAME?</v>
      </c>
      <c r="N170" s="32"/>
      <c r="O170" s="32"/>
      <c r="P170" s="32"/>
      <c r="Q170" s="32"/>
    </row>
    <row r="171" customFormat="false" ht="13.8" hidden="false" customHeight="false" outlineLevel="0" collapsed="false">
      <c r="A171" s="157"/>
      <c r="B171" s="669"/>
      <c r="C171" s="669"/>
      <c r="D171" s="669"/>
      <c r="E171" s="670"/>
      <c r="F171" s="670"/>
      <c r="G171" s="357"/>
      <c r="H171" s="671"/>
      <c r="I171" s="358"/>
      <c r="J171" s="358"/>
      <c r="K171" s="672"/>
      <c r="L171" s="668"/>
      <c r="M171" s="32"/>
      <c r="N171" s="32"/>
      <c r="O171" s="32"/>
      <c r="P171" s="32"/>
      <c r="Q171" s="32"/>
    </row>
    <row r="172" customFormat="false" ht="17.7" hidden="false" customHeight="true" outlineLevel="0" collapsed="false">
      <c r="A172" s="33" t="s">
        <v>19</v>
      </c>
      <c r="B172" s="33"/>
      <c r="C172" s="33"/>
      <c r="D172" s="33"/>
      <c r="E172" s="84" t="e">
        <f aca="false">E1</f>
        <v>#NAME?</v>
      </c>
      <c r="F172" s="154"/>
      <c r="G172" s="154"/>
      <c r="H172" s="154"/>
      <c r="I172" s="154"/>
      <c r="J172" s="154"/>
      <c r="K172" s="615" t="s">
        <v>21</v>
      </c>
      <c r="L172" s="615"/>
      <c r="M172" s="615"/>
      <c r="N172" s="615"/>
      <c r="Q172" s="32"/>
    </row>
    <row r="173" customFormat="false" ht="23.4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41"/>
      <c r="K173" s="41"/>
      <c r="L173" s="501"/>
      <c r="M173" s="501"/>
      <c r="N173" s="501"/>
      <c r="Q173" s="32"/>
    </row>
    <row r="174" customFormat="false" ht="13.8" hidden="false" customHeight="false" outlineLevel="0" collapsed="false">
      <c r="A174" s="37" t="s">
        <v>100</v>
      </c>
      <c r="B174" s="85" t="e">
        <f aca="false">B3</f>
        <v>#NAME?</v>
      </c>
      <c r="C174" s="43"/>
      <c r="D174" s="23" t="s">
        <v>268</v>
      </c>
      <c r="E174" s="23"/>
      <c r="F174" s="23"/>
      <c r="G174" s="23"/>
      <c r="H174" s="23"/>
      <c r="I174" s="23"/>
      <c r="J174" s="128"/>
      <c r="K174" s="242" t="s">
        <v>244</v>
      </c>
      <c r="L174" s="242"/>
      <c r="M174" s="242"/>
      <c r="N174" s="242"/>
      <c r="Q174" s="32"/>
    </row>
    <row r="175" customFormat="false" ht="13.8" hidden="false" customHeight="false" outlineLevel="0" collapsed="false">
      <c r="A175" s="37"/>
      <c r="B175" s="85"/>
      <c r="C175" s="13"/>
      <c r="D175" s="24" t="s">
        <v>7</v>
      </c>
      <c r="E175" s="24"/>
      <c r="F175" s="24"/>
      <c r="G175" s="24" t="s">
        <v>8</v>
      </c>
      <c r="H175" s="24"/>
      <c r="I175" s="24"/>
      <c r="J175" s="44"/>
      <c r="K175" s="44"/>
      <c r="L175" s="13"/>
      <c r="M175" s="13"/>
      <c r="N175" s="13"/>
      <c r="Q175" s="32"/>
    </row>
    <row r="176" customFormat="false" ht="13.8" hidden="false" customHeight="false" outlineLevel="0" collapsed="false">
      <c r="A176" s="9" t="s">
        <v>4</v>
      </c>
      <c r="B176" s="9"/>
      <c r="C176" s="44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K176" s="243" t="s">
        <v>245</v>
      </c>
      <c r="L176" s="243"/>
      <c r="M176" s="243"/>
      <c r="N176" s="243"/>
      <c r="Q176" s="32"/>
    </row>
    <row r="177" customFormat="false" ht="13.8" hidden="false" customHeight="false" outlineLevel="0" collapsed="false">
      <c r="A177" s="198" t="e">
        <f aca="false">A6</f>
        <v>#NAME?</v>
      </c>
      <c r="B177" s="198"/>
      <c r="C177" s="616"/>
      <c r="D177" s="117" t="e">
        <f aca="false">D6</f>
        <v>#NAME?</v>
      </c>
      <c r="E177" s="117" t="e">
        <f aca="false">E6</f>
        <v>#NAME?</v>
      </c>
      <c r="F177" s="117" t="e">
        <f aca="false">F6</f>
        <v>#NAME?</v>
      </c>
      <c r="G177" s="117" t="e">
        <f aca="false">G6</f>
        <v>#NAME?</v>
      </c>
      <c r="H177" s="117" t="e">
        <f aca="false">H6</f>
        <v>#NAME?</v>
      </c>
      <c r="I177" s="117" t="e">
        <f aca="false">I6</f>
        <v>#NAME?</v>
      </c>
      <c r="K177" s="244" t="s">
        <v>25</v>
      </c>
      <c r="L177" s="244"/>
      <c r="M177" s="244"/>
      <c r="N177" s="244"/>
      <c r="Q177" s="32"/>
    </row>
    <row r="178" customFormat="false" ht="6" hidden="false" customHeight="true" outlineLevel="0" collapsed="false">
      <c r="A178" s="44"/>
      <c r="B178" s="44"/>
      <c r="C178" s="32"/>
      <c r="D178" s="22"/>
      <c r="E178" s="22"/>
      <c r="F178" s="22"/>
      <c r="G178" s="22"/>
      <c r="H178" s="22"/>
      <c r="I178" s="22"/>
      <c r="J178" s="22"/>
      <c r="K178" s="44"/>
      <c r="L178" s="44"/>
      <c r="M178" s="44"/>
      <c r="N178" s="44"/>
      <c r="Q178" s="32"/>
    </row>
    <row r="179" customFormat="false" ht="13.8" hidden="false" customHeight="false" outlineLevel="0" collapsed="false">
      <c r="E179" s="44"/>
      <c r="F179" s="44"/>
      <c r="G179" s="44"/>
      <c r="H179" s="44"/>
      <c r="I179" s="44"/>
      <c r="J179" s="44"/>
      <c r="K179" s="44"/>
      <c r="L179" s="44"/>
      <c r="M179" s="44"/>
      <c r="N179" s="24" t="s">
        <v>970</v>
      </c>
      <c r="Q179" s="13"/>
    </row>
    <row r="180" customFormat="false" ht="6" hidden="false" customHeight="true" outlineLevel="0" collapsed="false">
      <c r="A180" s="122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22"/>
      <c r="M180" s="32"/>
      <c r="N180" s="32"/>
      <c r="O180" s="32"/>
      <c r="P180" s="32"/>
      <c r="Q180" s="32"/>
    </row>
    <row r="181" customFormat="false" ht="13.8" hidden="false" customHeight="false" outlineLevel="0" collapsed="false">
      <c r="A181" s="242" t="s">
        <v>935</v>
      </c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32"/>
      <c r="O181" s="44"/>
      <c r="P181" s="44"/>
      <c r="Q181" s="32"/>
    </row>
    <row r="182" customFormat="false" ht="13.8" hidden="false" customHeight="false" outlineLevel="0" collapsed="false">
      <c r="A182" s="617"/>
      <c r="B182" s="617"/>
      <c r="C182" s="617"/>
      <c r="D182" s="617"/>
      <c r="E182" s="617"/>
      <c r="F182" s="617"/>
      <c r="G182" s="617"/>
      <c r="H182" s="617"/>
      <c r="I182" s="617"/>
      <c r="J182" s="617"/>
      <c r="K182" s="617"/>
      <c r="L182" s="618"/>
      <c r="M182" s="32"/>
      <c r="N182" s="32"/>
      <c r="O182" s="44"/>
      <c r="P182" s="44"/>
      <c r="Q182" s="32"/>
    </row>
    <row r="183" customFormat="false" ht="13.8" hidden="false" customHeight="false" outlineLevel="0" collapsed="false">
      <c r="A183" s="42" t="s">
        <v>971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32"/>
      <c r="O183" s="44"/>
      <c r="P183" s="44"/>
      <c r="Q183" s="32"/>
    </row>
    <row r="184" customFormat="false" ht="12.9" hidden="false" customHeight="true" outlineLevel="0" collapsed="false">
      <c r="A184" s="658" t="s">
        <v>31</v>
      </c>
      <c r="B184" s="659" t="s">
        <v>819</v>
      </c>
      <c r="C184" s="659"/>
      <c r="D184" s="659"/>
      <c r="E184" s="621" t="s">
        <v>937</v>
      </c>
      <c r="F184" s="621"/>
      <c r="G184" s="621"/>
      <c r="H184" s="621"/>
      <c r="I184" s="621"/>
      <c r="J184" s="622" t="s">
        <v>938</v>
      </c>
      <c r="K184" s="622"/>
      <c r="L184" s="622"/>
      <c r="M184" s="623"/>
      <c r="N184" s="44"/>
      <c r="O184" s="44"/>
      <c r="P184" s="44"/>
      <c r="Q184" s="32"/>
    </row>
    <row r="185" customFormat="false" ht="13.8" hidden="false" customHeight="false" outlineLevel="0" collapsed="false">
      <c r="A185" s="658"/>
      <c r="B185" s="659"/>
      <c r="C185" s="659"/>
      <c r="D185" s="659"/>
      <c r="E185" s="621" t="s">
        <v>939</v>
      </c>
      <c r="F185" s="621"/>
      <c r="G185" s="621"/>
      <c r="H185" s="624" t="s">
        <v>940</v>
      </c>
      <c r="I185" s="624"/>
      <c r="J185" s="622"/>
      <c r="K185" s="622"/>
      <c r="L185" s="622"/>
      <c r="M185" s="625"/>
      <c r="N185" s="44"/>
      <c r="O185" s="44"/>
      <c r="P185" s="44"/>
      <c r="Q185" s="32"/>
    </row>
    <row r="186" customFormat="false" ht="13.8" hidden="false" customHeight="false" outlineLevel="0" collapsed="false">
      <c r="A186" s="658"/>
      <c r="B186" s="659"/>
      <c r="C186" s="659"/>
      <c r="D186" s="659"/>
      <c r="E186" s="159" t="s">
        <v>941</v>
      </c>
      <c r="F186" s="660" t="s">
        <v>942</v>
      </c>
      <c r="G186" s="660" t="s">
        <v>943</v>
      </c>
      <c r="H186" s="660" t="s">
        <v>944</v>
      </c>
      <c r="I186" s="660" t="s">
        <v>943</v>
      </c>
      <c r="J186" s="660"/>
      <c r="K186" s="660" t="s">
        <v>910</v>
      </c>
      <c r="L186" s="661" t="s">
        <v>945</v>
      </c>
      <c r="M186" s="628" t="s">
        <v>946</v>
      </c>
      <c r="N186" s="32"/>
      <c r="O186" s="32"/>
      <c r="P186" s="44"/>
      <c r="Q186" s="32"/>
    </row>
    <row r="187" customFormat="false" ht="13.8" hidden="false" customHeight="false" outlineLevel="0" collapsed="false">
      <c r="A187" s="658"/>
      <c r="B187" s="659"/>
      <c r="C187" s="659"/>
      <c r="D187" s="659"/>
      <c r="E187" s="159" t="s">
        <v>947</v>
      </c>
      <c r="F187" s="660" t="s">
        <v>948</v>
      </c>
      <c r="G187" s="660" t="s">
        <v>949</v>
      </c>
      <c r="H187" s="660" t="s">
        <v>950</v>
      </c>
      <c r="I187" s="660" t="s">
        <v>951</v>
      </c>
      <c r="J187" s="660" t="s">
        <v>257</v>
      </c>
      <c r="K187" s="660" t="s">
        <v>952</v>
      </c>
      <c r="L187" s="661" t="s">
        <v>953</v>
      </c>
      <c r="M187" s="628" t="s">
        <v>954</v>
      </c>
      <c r="N187" s="32"/>
      <c r="O187" s="32"/>
      <c r="P187" s="44"/>
      <c r="Q187" s="32"/>
    </row>
    <row r="188" customFormat="false" ht="13.8" hidden="false" customHeight="false" outlineLevel="0" collapsed="false">
      <c r="A188" s="658"/>
      <c r="B188" s="659"/>
      <c r="C188" s="659"/>
      <c r="D188" s="659"/>
      <c r="E188" s="328" t="s">
        <v>955</v>
      </c>
      <c r="F188" s="660" t="s">
        <v>956</v>
      </c>
      <c r="G188" s="660" t="s">
        <v>957</v>
      </c>
      <c r="H188" s="660" t="s">
        <v>958</v>
      </c>
      <c r="I188" s="660" t="s">
        <v>959</v>
      </c>
      <c r="J188" s="660"/>
      <c r="K188" s="660" t="s">
        <v>726</v>
      </c>
      <c r="L188" s="661" t="s">
        <v>960</v>
      </c>
      <c r="M188" s="628" t="s">
        <v>961</v>
      </c>
      <c r="N188" s="32"/>
      <c r="O188" s="32"/>
      <c r="P188" s="44"/>
      <c r="Q188" s="32"/>
    </row>
    <row r="189" customFormat="false" ht="13.8" hidden="false" customHeight="false" outlineLevel="0" collapsed="false">
      <c r="A189" s="658"/>
      <c r="B189" s="659"/>
      <c r="C189" s="659"/>
      <c r="D189" s="659"/>
      <c r="F189" s="313" t="s">
        <v>962</v>
      </c>
      <c r="G189" s="313" t="s">
        <v>963</v>
      </c>
      <c r="H189" s="660" t="s">
        <v>964</v>
      </c>
      <c r="I189" s="313" t="s">
        <v>965</v>
      </c>
      <c r="J189" s="662"/>
      <c r="K189" s="660"/>
      <c r="L189" s="661"/>
      <c r="M189" s="635" t="s">
        <v>966</v>
      </c>
      <c r="N189" s="32"/>
      <c r="O189" s="32"/>
      <c r="P189" s="44"/>
      <c r="Q189" s="32"/>
    </row>
    <row r="190" customFormat="false" ht="13.8" hidden="false" customHeight="false" outlineLevel="0" collapsed="false">
      <c r="A190" s="673"/>
      <c r="B190" s="674" t="s">
        <v>242</v>
      </c>
      <c r="C190" s="674"/>
      <c r="D190" s="674"/>
      <c r="E190" s="675"/>
      <c r="F190" s="675"/>
      <c r="G190" s="675"/>
      <c r="H190" s="675"/>
      <c r="I190" s="675"/>
      <c r="J190" s="676"/>
      <c r="K190" s="676"/>
      <c r="L190" s="677"/>
      <c r="M190" s="677"/>
      <c r="N190" s="32"/>
      <c r="O190" s="32"/>
      <c r="P190" s="44"/>
      <c r="Q190" s="32"/>
    </row>
    <row r="191" customFormat="false" ht="13.8" hidden="false" customHeight="false" outlineLevel="0" collapsed="false">
      <c r="A191" s="649" t="n">
        <v>20</v>
      </c>
      <c r="B191" s="678" t="e">
        <f aca="false">IF(=0,"",)</f>
        <v>#NAME?</v>
      </c>
      <c r="C191" s="678"/>
      <c r="D191" s="678"/>
      <c r="E191" s="638" t="e">
        <f aca="false">IF(=0,"",)</f>
        <v>#NAME?</v>
      </c>
      <c r="F191" s="638" t="e">
        <f aca="false">IF(()-()=0,"",()-())</f>
        <v>#NAME?</v>
      </c>
      <c r="G191" s="638" t="e">
        <f aca="false">IF((E191+F191)=0,"",(E191+F191))</f>
        <v>#NAME?</v>
      </c>
      <c r="H191" s="638" t="e">
        <f aca="false">IF(=0,"",)</f>
        <v>#NAME?</v>
      </c>
      <c r="I191" s="638" t="e">
        <f aca="false">IF((G191+H191)=0,"",(G191+H191))</f>
        <v>#NAME?</v>
      </c>
      <c r="J191" s="639" t="e">
        <f aca="false">IF(=0,"",)</f>
        <v>#NAME?</v>
      </c>
      <c r="K191" s="640" t="e">
        <f aca="false">IF(=0,"",)</f>
        <v>#NAME?</v>
      </c>
      <c r="L191" s="641" t="e">
        <f aca="false"/>
        <v>#NAME?</v>
      </c>
      <c r="M191" s="642" t="e">
        <f aca="false">I191-SUM(K191:K195)</f>
        <v>#NAME?</v>
      </c>
      <c r="N191" s="32"/>
      <c r="O191" s="32"/>
      <c r="P191" s="32"/>
      <c r="Q191" s="32"/>
    </row>
    <row r="192" customFormat="false" ht="13.8" hidden="false" customHeight="false" outlineLevel="0" collapsed="false">
      <c r="A192" s="649"/>
      <c r="B192" s="678" t="e">
        <f aca="false">IF(=0,"",)</f>
        <v>#NAME?</v>
      </c>
      <c r="C192" s="678"/>
      <c r="D192" s="678"/>
      <c r="E192" s="638"/>
      <c r="F192" s="638"/>
      <c r="G192" s="638"/>
      <c r="H192" s="638"/>
      <c r="I192" s="638"/>
      <c r="J192" s="643" t="e">
        <f aca="false">IF(=0,"",)</f>
        <v>#NAME?</v>
      </c>
      <c r="K192" s="644" t="e">
        <f aca="false">IF(=0,"",)</f>
        <v>#NAME?</v>
      </c>
      <c r="L192" s="645" t="e">
        <f aca="false"/>
        <v>#NAME?</v>
      </c>
      <c r="M192" s="642" t="e">
        <f aca="false">I192-SUM(K192:K196)</f>
        <v>#NAME?</v>
      </c>
      <c r="N192" s="32"/>
      <c r="O192" s="32"/>
      <c r="P192" s="32"/>
      <c r="Q192" s="32"/>
    </row>
    <row r="193" customFormat="false" ht="13.8" hidden="false" customHeight="false" outlineLevel="0" collapsed="false">
      <c r="A193" s="649"/>
      <c r="B193" s="678" t="e">
        <f aca="false">IF(=0,"",)</f>
        <v>#NAME?</v>
      </c>
      <c r="C193" s="678"/>
      <c r="D193" s="678"/>
      <c r="E193" s="638"/>
      <c r="F193" s="638"/>
      <c r="G193" s="638"/>
      <c r="H193" s="638"/>
      <c r="I193" s="638"/>
      <c r="J193" s="643" t="e">
        <f aca="false">IF(=0,"",)</f>
        <v>#NAME?</v>
      </c>
      <c r="K193" s="644" t="e">
        <f aca="false">IF(=0,"",)</f>
        <v>#NAME?</v>
      </c>
      <c r="L193" s="645" t="e">
        <f aca="false"/>
        <v>#NAME?</v>
      </c>
      <c r="M193" s="642" t="e">
        <f aca="false">I193-SUM(K193:K197)</f>
        <v>#NAME?</v>
      </c>
      <c r="N193" s="32"/>
      <c r="O193" s="32"/>
      <c r="P193" s="32"/>
      <c r="Q193" s="32"/>
    </row>
    <row r="194" customFormat="false" ht="13.8" hidden="false" customHeight="false" outlineLevel="0" collapsed="false">
      <c r="A194" s="649"/>
      <c r="B194" s="678" t="e">
        <f aca="false">IF(=0,"",)</f>
        <v>#NAME?</v>
      </c>
      <c r="C194" s="678"/>
      <c r="D194" s="678"/>
      <c r="E194" s="638"/>
      <c r="F194" s="638"/>
      <c r="G194" s="638"/>
      <c r="H194" s="638"/>
      <c r="I194" s="638"/>
      <c r="J194" s="643" t="e">
        <f aca="false">IF(=0,"",)</f>
        <v>#NAME?</v>
      </c>
      <c r="K194" s="644" t="e">
        <f aca="false">IF(=0,"",)</f>
        <v>#NAME?</v>
      </c>
      <c r="L194" s="645" t="e">
        <f aca="false"/>
        <v>#NAME?</v>
      </c>
      <c r="M194" s="642" t="e">
        <f aca="false">I194-SUM(K194:K198)</f>
        <v>#NAME?</v>
      </c>
      <c r="N194" s="32"/>
      <c r="O194" s="32"/>
      <c r="P194" s="32"/>
      <c r="Q194" s="32"/>
    </row>
    <row r="195" customFormat="false" ht="13.8" hidden="false" customHeight="false" outlineLevel="0" collapsed="false">
      <c r="A195" s="649"/>
      <c r="B195" s="678" t="e">
        <f aca="false">IF(=0,"",)</f>
        <v>#NAME?</v>
      </c>
      <c r="C195" s="678"/>
      <c r="D195" s="678"/>
      <c r="E195" s="638"/>
      <c r="F195" s="638"/>
      <c r="G195" s="638"/>
      <c r="H195" s="638"/>
      <c r="I195" s="638"/>
      <c r="J195" s="679" t="e">
        <f aca="false">IF(=0,"",)</f>
        <v>#NAME?</v>
      </c>
      <c r="K195" s="680" t="e">
        <f aca="false">IF(=0,"",)</f>
        <v>#NAME?</v>
      </c>
      <c r="L195" s="681" t="e">
        <f aca="false"/>
        <v>#NAME?</v>
      </c>
      <c r="M195" s="642" t="e">
        <f aca="false">I195-SUM(K195:K199)</f>
        <v>#NAME?</v>
      </c>
      <c r="N195" s="32"/>
      <c r="O195" s="32"/>
      <c r="P195" s="32"/>
      <c r="Q195" s="32"/>
    </row>
    <row r="196" customFormat="false" ht="13.8" hidden="false" customHeight="false" outlineLevel="0" collapsed="false">
      <c r="A196" s="652" t="n">
        <v>21</v>
      </c>
      <c r="B196" s="678" t="e">
        <f aca="false">IF(=0,"",)</f>
        <v>#NAME?</v>
      </c>
      <c r="C196" s="678"/>
      <c r="D196" s="678"/>
      <c r="E196" s="654" t="e">
        <f aca="false">IF(=0,"",)</f>
        <v>#NAME?</v>
      </c>
      <c r="F196" s="638" t="e">
        <f aca="false">IF(()-()=0,"",()-())</f>
        <v>#NAME?</v>
      </c>
      <c r="G196" s="638" t="e">
        <f aca="false">IF((E196+F196)=0,"",(E196+F196))</f>
        <v>#NAME?</v>
      </c>
      <c r="H196" s="638" t="e">
        <f aca="false">IF(=0,"",)</f>
        <v>#NAME?</v>
      </c>
      <c r="I196" s="638" t="e">
        <f aca="false">IF((G196+H196)=0,"",(G196+H196))</f>
        <v>#NAME?</v>
      </c>
      <c r="J196" s="643" t="e">
        <f aca="false">IF(=0,"",)</f>
        <v>#NAME?</v>
      </c>
      <c r="K196" s="644" t="e">
        <f aca="false">IF(=0,"",)</f>
        <v>#NAME?</v>
      </c>
      <c r="L196" s="645" t="e">
        <f aca="false"/>
        <v>#NAME?</v>
      </c>
      <c r="M196" s="642" t="e">
        <f aca="false">I196-SUM(K196:K200)</f>
        <v>#NAME?</v>
      </c>
      <c r="N196" s="32"/>
      <c r="O196" s="32"/>
      <c r="P196" s="32"/>
      <c r="Q196" s="32"/>
    </row>
    <row r="197" customFormat="false" ht="13.8" hidden="false" customHeight="false" outlineLevel="0" collapsed="false">
      <c r="A197" s="652"/>
      <c r="B197" s="678"/>
      <c r="C197" s="678"/>
      <c r="D197" s="678"/>
      <c r="E197" s="654"/>
      <c r="F197" s="638"/>
      <c r="G197" s="638"/>
      <c r="H197" s="638"/>
      <c r="I197" s="638"/>
      <c r="J197" s="643" t="e">
        <f aca="false">IF(=0,"",)</f>
        <v>#NAME?</v>
      </c>
      <c r="K197" s="644" t="e">
        <f aca="false">IF(=0,"",)</f>
        <v>#NAME?</v>
      </c>
      <c r="L197" s="645" t="e">
        <f aca="false"/>
        <v>#NAME?</v>
      </c>
      <c r="M197" s="642" t="e">
        <f aca="false">I197-SUM(K197:K201)</f>
        <v>#NAME?</v>
      </c>
      <c r="N197" s="32"/>
      <c r="O197" s="32"/>
      <c r="P197" s="32"/>
      <c r="Q197" s="32"/>
    </row>
    <row r="198" customFormat="false" ht="13.8" hidden="false" customHeight="false" outlineLevel="0" collapsed="false">
      <c r="A198" s="652"/>
      <c r="B198" s="678"/>
      <c r="C198" s="678"/>
      <c r="D198" s="678"/>
      <c r="E198" s="654"/>
      <c r="F198" s="638"/>
      <c r="G198" s="638"/>
      <c r="H198" s="638"/>
      <c r="I198" s="638"/>
      <c r="J198" s="643" t="e">
        <f aca="false">IF(=0,"",)</f>
        <v>#NAME?</v>
      </c>
      <c r="K198" s="644" t="e">
        <f aca="false">IF(=0,"",)</f>
        <v>#NAME?</v>
      </c>
      <c r="L198" s="645" t="e">
        <f aca="false"/>
        <v>#NAME?</v>
      </c>
      <c r="M198" s="642" t="e">
        <f aca="false">I198-SUM(K198:K202)</f>
        <v>#NAME?</v>
      </c>
      <c r="N198" s="32"/>
      <c r="O198" s="32"/>
      <c r="P198" s="32"/>
      <c r="Q198" s="32"/>
    </row>
    <row r="199" customFormat="false" ht="13.8" hidden="false" customHeight="false" outlineLevel="0" collapsed="false">
      <c r="A199" s="652"/>
      <c r="B199" s="678"/>
      <c r="C199" s="678"/>
      <c r="D199" s="678"/>
      <c r="E199" s="654"/>
      <c r="F199" s="638"/>
      <c r="G199" s="638"/>
      <c r="H199" s="638"/>
      <c r="I199" s="638"/>
      <c r="J199" s="643" t="e">
        <f aca="false">IF(=0,"",)</f>
        <v>#NAME?</v>
      </c>
      <c r="K199" s="644" t="e">
        <f aca="false">IF(=0,"",)</f>
        <v>#NAME?</v>
      </c>
      <c r="L199" s="645" t="e">
        <f aca="false"/>
        <v>#NAME?</v>
      </c>
      <c r="M199" s="642" t="e">
        <f aca="false">I199-SUM(K199:K203)</f>
        <v>#NAME?</v>
      </c>
      <c r="N199" s="32"/>
      <c r="O199" s="32"/>
      <c r="P199" s="32"/>
      <c r="Q199" s="32"/>
    </row>
    <row r="200" customFormat="false" ht="13.8" hidden="false" customHeight="false" outlineLevel="0" collapsed="false">
      <c r="A200" s="652"/>
      <c r="B200" s="678"/>
      <c r="C200" s="678"/>
      <c r="D200" s="678"/>
      <c r="E200" s="654"/>
      <c r="F200" s="638"/>
      <c r="G200" s="638"/>
      <c r="H200" s="638"/>
      <c r="I200" s="638"/>
      <c r="J200" s="679" t="e">
        <f aca="false">IF(=0,"",)</f>
        <v>#NAME?</v>
      </c>
      <c r="K200" s="680" t="e">
        <f aca="false">IF(=0,"",)</f>
        <v>#NAME?</v>
      </c>
      <c r="L200" s="681" t="e">
        <f aca="false"/>
        <v>#NAME?</v>
      </c>
      <c r="M200" s="642" t="e">
        <f aca="false">I200-SUM(K200:K204)</f>
        <v>#NAME?</v>
      </c>
      <c r="N200" s="32"/>
      <c r="O200" s="32"/>
      <c r="P200" s="32"/>
      <c r="Q200" s="32"/>
    </row>
    <row r="201" customFormat="false" ht="13.8" hidden="false" customHeight="false" outlineLevel="0" collapsed="false">
      <c r="A201" s="649" t="n">
        <v>22</v>
      </c>
      <c r="B201" s="682" t="e">
        <f aca="false">IF(=0,"",)</f>
        <v>#NAME?</v>
      </c>
      <c r="C201" s="682"/>
      <c r="D201" s="682"/>
      <c r="E201" s="638" t="e">
        <f aca="false">IF(=0,"",)</f>
        <v>#NAME?</v>
      </c>
      <c r="F201" s="638" t="e">
        <f aca="false">IF(()-()=0,"",()-())</f>
        <v>#NAME?</v>
      </c>
      <c r="G201" s="638" t="e">
        <f aca="false">IF((E201+F201)=0,"",(E201+F201))</f>
        <v>#NAME?</v>
      </c>
      <c r="H201" s="638" t="e">
        <f aca="false">IF(=0,"",)</f>
        <v>#NAME?</v>
      </c>
      <c r="I201" s="638" t="e">
        <f aca="false">IF((G201+H201)=0,"",(G201+H201))</f>
        <v>#NAME?</v>
      </c>
      <c r="J201" s="643" t="e">
        <f aca="false">IF(=0,"",)</f>
        <v>#NAME?</v>
      </c>
      <c r="K201" s="644" t="e">
        <f aca="false">IF(=0,"",)</f>
        <v>#NAME?</v>
      </c>
      <c r="L201" s="645" t="e">
        <f aca="false"/>
        <v>#NAME?</v>
      </c>
      <c r="M201" s="642" t="e">
        <f aca="false">I201-SUM(K201:K205)</f>
        <v>#NAME?</v>
      </c>
      <c r="O201" s="1"/>
      <c r="P201" s="1"/>
      <c r="Q201" s="32"/>
    </row>
    <row r="202" customFormat="false" ht="13.8" hidden="false" customHeight="false" outlineLevel="0" collapsed="false">
      <c r="A202" s="649"/>
      <c r="B202" s="682"/>
      <c r="C202" s="682"/>
      <c r="D202" s="682"/>
      <c r="E202" s="638"/>
      <c r="F202" s="638"/>
      <c r="G202" s="638"/>
      <c r="H202" s="638"/>
      <c r="I202" s="638"/>
      <c r="J202" s="643" t="e">
        <f aca="false">IF(=0,"",)</f>
        <v>#NAME?</v>
      </c>
      <c r="K202" s="644" t="e">
        <f aca="false">IF(=0,"",)</f>
        <v>#NAME?</v>
      </c>
      <c r="L202" s="645" t="e">
        <f aca="false"/>
        <v>#NAME?</v>
      </c>
      <c r="M202" s="642" t="e">
        <f aca="false">I202-SUM(K202:K206)</f>
        <v>#NAME?</v>
      </c>
      <c r="O202" s="1"/>
      <c r="P202" s="1"/>
      <c r="Q202" s="32"/>
    </row>
    <row r="203" customFormat="false" ht="13.8" hidden="false" customHeight="false" outlineLevel="0" collapsed="false">
      <c r="A203" s="649"/>
      <c r="B203" s="682"/>
      <c r="C203" s="682"/>
      <c r="D203" s="682"/>
      <c r="E203" s="638"/>
      <c r="F203" s="638"/>
      <c r="G203" s="638"/>
      <c r="H203" s="638"/>
      <c r="I203" s="638"/>
      <c r="J203" s="643" t="e">
        <f aca="false">IF(=0,"",)</f>
        <v>#NAME?</v>
      </c>
      <c r="K203" s="644" t="e">
        <f aca="false">IF(=0,"",)</f>
        <v>#NAME?</v>
      </c>
      <c r="L203" s="645" t="e">
        <f aca="false"/>
        <v>#NAME?</v>
      </c>
      <c r="M203" s="642" t="e">
        <f aca="false">I203-SUM(K203:K207)</f>
        <v>#NAME?</v>
      </c>
      <c r="O203" s="1"/>
      <c r="P203" s="1"/>
      <c r="Q203" s="32"/>
    </row>
    <row r="204" customFormat="false" ht="13.8" hidden="false" customHeight="false" outlineLevel="0" collapsed="false">
      <c r="A204" s="649"/>
      <c r="B204" s="682"/>
      <c r="C204" s="682"/>
      <c r="D204" s="682"/>
      <c r="E204" s="638"/>
      <c r="F204" s="638"/>
      <c r="G204" s="638"/>
      <c r="H204" s="638"/>
      <c r="I204" s="638"/>
      <c r="J204" s="643" t="e">
        <f aca="false">IF(=0,"",)</f>
        <v>#NAME?</v>
      </c>
      <c r="K204" s="644" t="e">
        <f aca="false">IF(=0,"",)</f>
        <v>#NAME?</v>
      </c>
      <c r="L204" s="645" t="e">
        <f aca="false"/>
        <v>#NAME?</v>
      </c>
      <c r="M204" s="642" t="e">
        <f aca="false">I204-SUM(K204:K208)</f>
        <v>#NAME?</v>
      </c>
      <c r="O204" s="1"/>
      <c r="P204" s="1"/>
      <c r="Q204" s="32"/>
    </row>
    <row r="205" customFormat="false" ht="13.8" hidden="false" customHeight="false" outlineLevel="0" collapsed="false">
      <c r="A205" s="649"/>
      <c r="B205" s="682"/>
      <c r="C205" s="682"/>
      <c r="D205" s="682"/>
      <c r="E205" s="638"/>
      <c r="F205" s="638"/>
      <c r="G205" s="638"/>
      <c r="H205" s="638"/>
      <c r="I205" s="638"/>
      <c r="J205" s="679" t="e">
        <f aca="false">IF(=0,"",)</f>
        <v>#NAME?</v>
      </c>
      <c r="K205" s="680" t="e">
        <f aca="false">IF(=0,"",)</f>
        <v>#NAME?</v>
      </c>
      <c r="L205" s="681" t="e">
        <f aca="false"/>
        <v>#NAME?</v>
      </c>
      <c r="M205" s="642" t="e">
        <f aca="false">I205-SUM(K205:K209)</f>
        <v>#NAME?</v>
      </c>
      <c r="O205" s="1"/>
      <c r="P205" s="1"/>
      <c r="Q205" s="32"/>
    </row>
    <row r="206" customFormat="false" ht="13.8" hidden="false" customHeight="false" outlineLevel="0" collapsed="false">
      <c r="A206" s="652" t="n">
        <v>23</v>
      </c>
      <c r="B206" s="682" t="e">
        <f aca="false">IF(=0,"",)</f>
        <v>#NAME?</v>
      </c>
      <c r="C206" s="682"/>
      <c r="D206" s="682"/>
      <c r="E206" s="654" t="e">
        <f aca="false">IF(=0,"",)</f>
        <v>#NAME?</v>
      </c>
      <c r="F206" s="638" t="e">
        <f aca="false">IF(()-()=0,"",()-())</f>
        <v>#NAME?</v>
      </c>
      <c r="G206" s="638" t="e">
        <f aca="false">IF((E206+F206)=0,"",(E206+F206))</f>
        <v>#NAME?</v>
      </c>
      <c r="H206" s="638" t="e">
        <f aca="false">IF(=0,"",)</f>
        <v>#NAME?</v>
      </c>
      <c r="I206" s="638" t="e">
        <f aca="false">IF((G206+H206)=0,"",(G206+H206))</f>
        <v>#NAME?</v>
      </c>
      <c r="J206" s="643" t="e">
        <f aca="false">IF(=0,"",)</f>
        <v>#NAME?</v>
      </c>
      <c r="K206" s="644" t="e">
        <f aca="false">IF(=0,"",)</f>
        <v>#NAME?</v>
      </c>
      <c r="L206" s="645" t="e">
        <f aca="false"/>
        <v>#NAME?</v>
      </c>
      <c r="M206" s="642" t="e">
        <f aca="false">I206-SUM(K206:K210)</f>
        <v>#NAME?</v>
      </c>
      <c r="O206" s="1"/>
      <c r="P206" s="1"/>
      <c r="Q206" s="32"/>
    </row>
    <row r="207" customFormat="false" ht="13.8" hidden="false" customHeight="false" outlineLevel="0" collapsed="false">
      <c r="A207" s="652"/>
      <c r="B207" s="682"/>
      <c r="C207" s="682"/>
      <c r="D207" s="682"/>
      <c r="E207" s="654"/>
      <c r="F207" s="638"/>
      <c r="G207" s="638"/>
      <c r="H207" s="638"/>
      <c r="I207" s="638"/>
      <c r="J207" s="643" t="e">
        <f aca="false">IF(=0,"",)</f>
        <v>#NAME?</v>
      </c>
      <c r="K207" s="644" t="e">
        <f aca="false">IF(=0,"",)</f>
        <v>#NAME?</v>
      </c>
      <c r="L207" s="645" t="e">
        <f aca="false"/>
        <v>#NAME?</v>
      </c>
      <c r="M207" s="642" t="e">
        <f aca="false">I207-SUM(K207:K211)</f>
        <v>#NAME?</v>
      </c>
      <c r="O207" s="1"/>
      <c r="P207" s="1"/>
      <c r="Q207" s="32"/>
    </row>
    <row r="208" customFormat="false" ht="13.8" hidden="false" customHeight="false" outlineLevel="0" collapsed="false">
      <c r="A208" s="652"/>
      <c r="B208" s="682"/>
      <c r="C208" s="682"/>
      <c r="D208" s="682"/>
      <c r="E208" s="654"/>
      <c r="F208" s="638"/>
      <c r="G208" s="638"/>
      <c r="H208" s="638"/>
      <c r="I208" s="638"/>
      <c r="J208" s="643" t="e">
        <f aca="false">IF(=0,"",)</f>
        <v>#NAME?</v>
      </c>
      <c r="K208" s="644" t="e">
        <f aca="false">IF(=0,"",)</f>
        <v>#NAME?</v>
      </c>
      <c r="L208" s="645" t="e">
        <f aca="false"/>
        <v>#NAME?</v>
      </c>
      <c r="M208" s="642" t="e">
        <f aca="false">I208-SUM(K208:K212)</f>
        <v>#NAME?</v>
      </c>
      <c r="O208" s="1"/>
      <c r="P208" s="1"/>
      <c r="Q208" s="32"/>
    </row>
    <row r="209" customFormat="false" ht="13.8" hidden="false" customHeight="false" outlineLevel="0" collapsed="false">
      <c r="A209" s="652"/>
      <c r="B209" s="682"/>
      <c r="C209" s="682"/>
      <c r="D209" s="682"/>
      <c r="E209" s="654"/>
      <c r="F209" s="638"/>
      <c r="G209" s="638"/>
      <c r="H209" s="638"/>
      <c r="I209" s="638"/>
      <c r="J209" s="643" t="e">
        <f aca="false">IF(=0,"",)</f>
        <v>#NAME?</v>
      </c>
      <c r="K209" s="644" t="e">
        <f aca="false">IF(=0,"",)</f>
        <v>#NAME?</v>
      </c>
      <c r="L209" s="645" t="e">
        <f aca="false"/>
        <v>#NAME?</v>
      </c>
      <c r="M209" s="642" t="e">
        <f aca="false">I209-SUM(K209:K213)</f>
        <v>#NAME?</v>
      </c>
      <c r="O209" s="1"/>
      <c r="P209" s="1"/>
      <c r="Q209" s="32"/>
    </row>
    <row r="210" customFormat="false" ht="13.8" hidden="false" customHeight="false" outlineLevel="0" collapsed="false">
      <c r="A210" s="652"/>
      <c r="B210" s="682"/>
      <c r="C210" s="682"/>
      <c r="D210" s="682"/>
      <c r="E210" s="654"/>
      <c r="F210" s="638"/>
      <c r="G210" s="638"/>
      <c r="H210" s="638"/>
      <c r="I210" s="638"/>
      <c r="J210" s="679" t="e">
        <f aca="false">IF(=0,"",)</f>
        <v>#NAME?</v>
      </c>
      <c r="K210" s="680" t="e">
        <f aca="false">IF(=0,"",)</f>
        <v>#NAME?</v>
      </c>
      <c r="L210" s="681" t="e">
        <f aca="false"/>
        <v>#NAME?</v>
      </c>
      <c r="M210" s="642" t="e">
        <f aca="false">I210-SUM(K210:K214)</f>
        <v>#NAME?</v>
      </c>
      <c r="O210" s="1"/>
      <c r="P210" s="1"/>
      <c r="Q210" s="32"/>
    </row>
    <row r="211" customFormat="false" ht="13.8" hidden="false" customHeight="false" outlineLevel="0" collapsed="false">
      <c r="A211" s="652" t="n">
        <v>24</v>
      </c>
      <c r="B211" s="682" t="e">
        <f aca="false">IF(=0,"",)</f>
        <v>#NAME?</v>
      </c>
      <c r="C211" s="682"/>
      <c r="D211" s="682"/>
      <c r="E211" s="654" t="e">
        <f aca="false">IF(=0,"",)</f>
        <v>#NAME?</v>
      </c>
      <c r="F211" s="654" t="e">
        <f aca="false">IF(()-()=0,"",()-())</f>
        <v>#NAME?</v>
      </c>
      <c r="G211" s="654" t="e">
        <f aca="false">IF((E211+F211)=0,"",(E211+F211))</f>
        <v>#NAME?</v>
      </c>
      <c r="H211" s="654" t="e">
        <f aca="false">IF(=0,"",)</f>
        <v>#NAME?</v>
      </c>
      <c r="I211" s="654" t="e">
        <f aca="false">IF((G211+H211)=0,"",(G211+H211))</f>
        <v>#NAME?</v>
      </c>
      <c r="J211" s="643" t="e">
        <f aca="false">IF(=0,"",)</f>
        <v>#NAME?</v>
      </c>
      <c r="K211" s="644" t="e">
        <f aca="false">IF(=0,"",)</f>
        <v>#NAME?</v>
      </c>
      <c r="L211" s="645" t="e">
        <f aca="false"/>
        <v>#NAME?</v>
      </c>
      <c r="M211" s="655" t="e">
        <f aca="false">I211-SUM(K211:K215)</f>
        <v>#NAME?</v>
      </c>
      <c r="N211" s="683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11" s="1"/>
      <c r="P211" s="1"/>
      <c r="Q211" s="32"/>
    </row>
    <row r="212" customFormat="false" ht="13.8" hidden="false" customHeight="false" outlineLevel="0" collapsed="false">
      <c r="A212" s="652"/>
      <c r="B212" s="682"/>
      <c r="C212" s="682"/>
      <c r="D212" s="682"/>
      <c r="E212" s="654"/>
      <c r="F212" s="654"/>
      <c r="G212" s="654"/>
      <c r="H212" s="654"/>
      <c r="I212" s="654"/>
      <c r="J212" s="643" t="e">
        <f aca="false">IF(=0,"",)</f>
        <v>#NAME?</v>
      </c>
      <c r="K212" s="644" t="e">
        <f aca="false">IF(=0,"",)</f>
        <v>#NAME?</v>
      </c>
      <c r="L212" s="645" t="e">
        <f aca="false"/>
        <v>#NAME?</v>
      </c>
      <c r="M212" s="655" t="e">
        <f aca="false">I212-SUM(K212:K216)</f>
        <v>#NAME?</v>
      </c>
      <c r="N212" s="683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12" s="1"/>
      <c r="P212" s="1"/>
      <c r="Q212" s="32"/>
    </row>
    <row r="213" customFormat="false" ht="13.8" hidden="false" customHeight="false" outlineLevel="0" collapsed="false">
      <c r="A213" s="652"/>
      <c r="B213" s="682"/>
      <c r="C213" s="682"/>
      <c r="D213" s="682"/>
      <c r="E213" s="654"/>
      <c r="F213" s="654"/>
      <c r="G213" s="654"/>
      <c r="H213" s="654"/>
      <c r="I213" s="654"/>
      <c r="J213" s="643" t="e">
        <f aca="false">IF(=0,"",)</f>
        <v>#NAME?</v>
      </c>
      <c r="K213" s="644" t="e">
        <f aca="false">IF(=0,"",)</f>
        <v>#NAME?</v>
      </c>
      <c r="L213" s="645" t="e">
        <f aca="false"/>
        <v>#NAME?</v>
      </c>
      <c r="M213" s="655" t="e">
        <f aca="false">I213-SUM(K213:K217)</f>
        <v>#NAME?</v>
      </c>
      <c r="N213" s="683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13" s="1"/>
      <c r="P213" s="1"/>
      <c r="Q213" s="32"/>
    </row>
    <row r="214" customFormat="false" ht="13.8" hidden="false" customHeight="false" outlineLevel="0" collapsed="false">
      <c r="A214" s="652"/>
      <c r="B214" s="682"/>
      <c r="C214" s="682"/>
      <c r="D214" s="682"/>
      <c r="E214" s="654"/>
      <c r="F214" s="654"/>
      <c r="G214" s="654"/>
      <c r="H214" s="654"/>
      <c r="I214" s="654"/>
      <c r="J214" s="643" t="e">
        <f aca="false">IF(=0,"",)</f>
        <v>#NAME?</v>
      </c>
      <c r="K214" s="644" t="e">
        <f aca="false">IF(=0,"",)</f>
        <v>#NAME?</v>
      </c>
      <c r="L214" s="645" t="e">
        <f aca="false"/>
        <v>#NAME?</v>
      </c>
      <c r="M214" s="655" t="e">
        <f aca="false">I214-SUM(K214:K218)</f>
        <v>#NAME?</v>
      </c>
      <c r="N214" s="683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14" s="1"/>
      <c r="P214" s="1"/>
      <c r="Q214" s="32"/>
    </row>
    <row r="215" customFormat="false" ht="13.8" hidden="false" customHeight="false" outlineLevel="0" collapsed="false">
      <c r="A215" s="652"/>
      <c r="B215" s="682"/>
      <c r="C215" s="682"/>
      <c r="D215" s="682"/>
      <c r="E215" s="654"/>
      <c r="F215" s="654"/>
      <c r="G215" s="654"/>
      <c r="H215" s="654"/>
      <c r="I215" s="654"/>
      <c r="J215" s="646" t="e">
        <f aca="false">IF(=0,"",)</f>
        <v>#NAME?</v>
      </c>
      <c r="K215" s="647" t="e">
        <f aca="false">IF(=0,"",)</f>
        <v>#NAME?</v>
      </c>
      <c r="L215" s="648" t="e">
        <f aca="false"/>
        <v>#NAME?</v>
      </c>
      <c r="M215" s="655" t="e">
        <f aca="false">I215-SUM(K215:K219)</f>
        <v>#NAME?</v>
      </c>
      <c r="N215" s="683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15" s="1"/>
      <c r="P215" s="1"/>
      <c r="Q215" s="32"/>
    </row>
    <row r="217" customFormat="false" ht="17.7" hidden="false" customHeight="true" outlineLevel="0" collapsed="false">
      <c r="A217" s="33" t="s">
        <v>19</v>
      </c>
      <c r="B217" s="33"/>
      <c r="C217" s="33"/>
      <c r="D217" s="33"/>
      <c r="E217" s="84" t="e">
        <f aca="false">E172</f>
        <v>#NAME?</v>
      </c>
      <c r="F217" s="22"/>
      <c r="G217" s="22"/>
      <c r="H217" s="22"/>
      <c r="I217" s="22"/>
      <c r="J217" s="32"/>
      <c r="K217" s="499" t="s">
        <v>21</v>
      </c>
      <c r="L217" s="499"/>
      <c r="M217" s="499"/>
      <c r="N217" s="499"/>
      <c r="O217" s="500"/>
      <c r="P217" s="32"/>
      <c r="Q217" s="32"/>
    </row>
    <row r="218" customFormat="false" ht="23.4" hidden="false" customHeight="false" outlineLevel="0" collapsed="false">
      <c r="A218" s="32"/>
      <c r="B218" s="13"/>
      <c r="C218" s="13"/>
      <c r="D218" s="13"/>
      <c r="E218" s="13"/>
      <c r="F218" s="13"/>
      <c r="G218" s="13"/>
      <c r="H218" s="41"/>
      <c r="I218" s="41"/>
      <c r="J218" s="41"/>
      <c r="K218" s="36"/>
      <c r="L218" s="32"/>
      <c r="M218" s="501"/>
      <c r="N218" s="36"/>
      <c r="O218" s="32"/>
      <c r="P218" s="32"/>
      <c r="Q218" s="32"/>
    </row>
    <row r="219" customFormat="false" ht="18" hidden="false" customHeight="false" outlineLevel="0" collapsed="false">
      <c r="A219" s="109" t="s">
        <v>5</v>
      </c>
      <c r="B219" s="85" t="e">
        <f aca="false">IF(=0,"",)</f>
        <v>#NAME?</v>
      </c>
      <c r="C219" s="32"/>
      <c r="D219" s="23" t="s">
        <v>373</v>
      </c>
      <c r="E219" s="23"/>
      <c r="F219" s="23"/>
      <c r="G219" s="23"/>
      <c r="H219" s="23"/>
      <c r="I219" s="23"/>
      <c r="J219" s="32"/>
      <c r="K219" s="303" t="s">
        <v>244</v>
      </c>
      <c r="L219" s="303"/>
      <c r="M219" s="303"/>
      <c r="N219" s="303"/>
      <c r="O219" s="502"/>
      <c r="P219" s="32"/>
      <c r="Q219" s="32"/>
    </row>
    <row r="220" customFormat="false" ht="13.8" hidden="false" customHeight="false" outlineLevel="0" collapsed="false">
      <c r="A220" s="111" t="s">
        <v>174</v>
      </c>
      <c r="B220" s="85"/>
      <c r="C220" s="32"/>
      <c r="D220" s="24" t="s">
        <v>7</v>
      </c>
      <c r="E220" s="24"/>
      <c r="F220" s="24"/>
      <c r="G220" s="24" t="s">
        <v>8</v>
      </c>
      <c r="H220" s="24"/>
      <c r="I220" s="24"/>
      <c r="J220" s="32"/>
      <c r="K220" s="13"/>
      <c r="L220" s="32"/>
      <c r="M220" s="13"/>
      <c r="N220" s="13"/>
      <c r="O220" s="32"/>
      <c r="P220" s="32"/>
      <c r="Q220" s="32"/>
    </row>
    <row r="221" customFormat="false" ht="13.8" hidden="false" customHeight="false" outlineLevel="0" collapsed="false">
      <c r="A221" s="9" t="s">
        <v>4</v>
      </c>
      <c r="B221" s="9"/>
      <c r="C221" s="32"/>
      <c r="D221" s="24" t="s">
        <v>9</v>
      </c>
      <c r="E221" s="37" t="s">
        <v>10</v>
      </c>
      <c r="F221" s="24" t="s">
        <v>11</v>
      </c>
      <c r="G221" s="24" t="s">
        <v>9</v>
      </c>
      <c r="H221" s="24" t="s">
        <v>10</v>
      </c>
      <c r="I221" s="24" t="s">
        <v>11</v>
      </c>
      <c r="J221" s="32"/>
      <c r="K221" s="305" t="s">
        <v>245</v>
      </c>
      <c r="L221" s="305"/>
      <c r="M221" s="305"/>
      <c r="N221" s="305"/>
      <c r="O221" s="44"/>
      <c r="P221" s="684"/>
      <c r="Q221" s="32"/>
    </row>
    <row r="222" customFormat="false" ht="13.8" hidden="false" customHeight="false" outlineLevel="0" collapsed="false">
      <c r="A222" s="198" t="e">
        <f aca="false">A177</f>
        <v>#NAME?</v>
      </c>
      <c r="B222" s="198"/>
      <c r="C222" s="41"/>
      <c r="D222" s="117" t="e">
        <f aca="false">D177</f>
        <v>#NAME?</v>
      </c>
      <c r="E222" s="117" t="e">
        <f aca="false">E177</f>
        <v>#NAME?</v>
      </c>
      <c r="F222" s="117" t="e">
        <f aca="false">F177</f>
        <v>#NAME?</v>
      </c>
      <c r="G222" s="117" t="e">
        <f aca="false">G177</f>
        <v>#NAME?</v>
      </c>
      <c r="H222" s="117" t="e">
        <f aca="false">H177</f>
        <v>#NAME?</v>
      </c>
      <c r="I222" s="117" t="e">
        <f aca="false">I177</f>
        <v>#NAME?</v>
      </c>
      <c r="J222" s="32"/>
      <c r="K222" s="307" t="s">
        <v>25</v>
      </c>
      <c r="L222" s="307"/>
      <c r="M222" s="307"/>
      <c r="N222" s="307"/>
      <c r="O222" s="44"/>
      <c r="Q222" s="32"/>
    </row>
    <row r="223" customFormat="false" ht="6" hidden="false" customHeight="true" outlineLevel="0" collapsed="false">
      <c r="A223" s="32"/>
      <c r="B223" s="13"/>
      <c r="C223" s="32"/>
      <c r="D223" s="32"/>
      <c r="E223" s="32"/>
      <c r="F223" s="32"/>
      <c r="G223" s="32"/>
      <c r="H223" s="32"/>
      <c r="I223" s="13"/>
      <c r="J223" s="13"/>
      <c r="K223" s="13"/>
      <c r="L223" s="43"/>
      <c r="M223" s="13"/>
      <c r="N223" s="50"/>
      <c r="O223" s="32"/>
      <c r="P223" s="32"/>
      <c r="Q223" s="32"/>
    </row>
    <row r="224" customFormat="false" ht="13.8" hidden="false" customHeight="false" outlineLevel="0" collapsed="false">
      <c r="A224" s="32"/>
      <c r="B224" s="13"/>
      <c r="C224" s="32"/>
      <c r="D224" s="32"/>
      <c r="E224" s="32"/>
      <c r="F224" s="32"/>
      <c r="G224" s="32"/>
      <c r="H224" s="32"/>
      <c r="I224" s="13"/>
      <c r="J224" s="13"/>
      <c r="K224" s="13"/>
      <c r="L224" s="43"/>
      <c r="M224" s="13"/>
      <c r="N224" s="621" t="s">
        <v>972</v>
      </c>
      <c r="O224" s="32"/>
      <c r="P224" s="32"/>
      <c r="Q224" s="32"/>
    </row>
    <row r="225" customFormat="false" ht="6" hidden="false" customHeight="true" outlineLevel="0" collapsed="false">
      <c r="A225" s="32"/>
      <c r="B225" s="13"/>
      <c r="C225" s="32"/>
      <c r="D225" s="32"/>
      <c r="E225" s="32"/>
      <c r="F225" s="32"/>
      <c r="G225" s="32"/>
      <c r="H225" s="32"/>
      <c r="I225" s="13"/>
      <c r="J225" s="13"/>
      <c r="K225" s="13"/>
      <c r="L225" s="43"/>
      <c r="M225" s="13"/>
      <c r="N225" s="50"/>
      <c r="O225" s="32"/>
      <c r="P225" s="32"/>
      <c r="Q225" s="32"/>
    </row>
    <row r="226" customFormat="false" ht="14.4" hidden="false" customHeight="false" outlineLevel="0" collapsed="false">
      <c r="A226" s="242" t="s">
        <v>935</v>
      </c>
      <c r="B226" s="242"/>
      <c r="C226" s="242"/>
      <c r="D226" s="242"/>
      <c r="E226" s="242"/>
      <c r="F226" s="242"/>
      <c r="G226" s="242"/>
      <c r="H226" s="242"/>
      <c r="I226" s="242"/>
      <c r="J226" s="242"/>
      <c r="K226" s="242"/>
      <c r="L226" s="242"/>
      <c r="M226" s="685"/>
      <c r="N226" s="685"/>
      <c r="O226" s="685"/>
      <c r="P226" s="685"/>
      <c r="Q226" s="685"/>
    </row>
    <row r="227" customFormat="false" ht="13.2" hidden="false" customHeight="false" outlineLevel="0" collapsed="false">
      <c r="B227" s="612"/>
      <c r="C227" s="612"/>
      <c r="D227" s="686"/>
      <c r="E227" s="686"/>
      <c r="G227" s="687"/>
      <c r="H227" s="687"/>
      <c r="I227" s="17"/>
      <c r="J227" s="612"/>
      <c r="K227" s="612"/>
      <c r="L227" s="17"/>
      <c r="M227" s="17"/>
      <c r="N227" s="17"/>
      <c r="O227" s="17"/>
      <c r="P227" s="17"/>
      <c r="Q227" s="17"/>
    </row>
    <row r="228" customFormat="false" ht="19.65" hidden="false" customHeight="true" outlineLevel="0" collapsed="false">
      <c r="D228" s="688" t="s">
        <v>973</v>
      </c>
      <c r="E228" s="688"/>
      <c r="F228" s="688"/>
      <c r="G228" s="688"/>
      <c r="H228" s="688"/>
      <c r="I228" s="688"/>
      <c r="J228" s="688"/>
      <c r="K228" s="612"/>
      <c r="L228" s="17"/>
      <c r="M228" s="17"/>
      <c r="N228" s="17"/>
      <c r="O228" s="17"/>
      <c r="P228" s="17"/>
      <c r="Q228" s="17"/>
    </row>
    <row r="229" customFormat="false" ht="18.9" hidden="false" customHeight="true" outlineLevel="0" collapsed="false">
      <c r="D229" s="689" t="s">
        <v>853</v>
      </c>
      <c r="E229" s="690" t="s">
        <v>974</v>
      </c>
      <c r="F229" s="571" t="s">
        <v>975</v>
      </c>
      <c r="G229" s="571" t="s">
        <v>856</v>
      </c>
      <c r="H229" s="691" t="s">
        <v>976</v>
      </c>
      <c r="I229" s="691"/>
      <c r="J229" s="692" t="s">
        <v>977</v>
      </c>
      <c r="K229" s="12"/>
      <c r="L229" s="17"/>
      <c r="M229" s="17"/>
      <c r="N229" s="17"/>
      <c r="O229" s="17"/>
      <c r="P229" s="17"/>
      <c r="Q229" s="17"/>
    </row>
    <row r="230" customFormat="false" ht="18.9" hidden="false" customHeight="true" outlineLevel="0" collapsed="false">
      <c r="D230" s="689"/>
      <c r="E230" s="693" t="s">
        <v>978</v>
      </c>
      <c r="F230" s="613" t="s">
        <v>979</v>
      </c>
      <c r="G230" s="694" t="s">
        <v>860</v>
      </c>
      <c r="H230" s="695" t="s">
        <v>980</v>
      </c>
      <c r="I230" s="695" t="s">
        <v>981</v>
      </c>
      <c r="J230" s="692"/>
      <c r="K230" s="12"/>
      <c r="L230" s="17"/>
      <c r="M230" s="17"/>
      <c r="N230" s="17"/>
      <c r="O230" s="17"/>
      <c r="P230" s="17"/>
      <c r="Q230" s="17"/>
    </row>
    <row r="231" customFormat="false" ht="18.9" hidden="false" customHeight="true" outlineLevel="0" collapsed="false">
      <c r="D231" s="689"/>
      <c r="E231" s="696" t="s">
        <v>982</v>
      </c>
      <c r="F231" s="696" t="s">
        <v>982</v>
      </c>
      <c r="G231" s="697" t="s">
        <v>726</v>
      </c>
      <c r="H231" s="695"/>
      <c r="I231" s="695"/>
      <c r="J231" s="692"/>
      <c r="K231" s="12"/>
      <c r="L231" s="17"/>
      <c r="M231" s="17"/>
      <c r="N231" s="17"/>
      <c r="O231" s="17"/>
      <c r="P231" s="17"/>
      <c r="Q231" s="17"/>
    </row>
    <row r="232" customFormat="false" ht="21.15" hidden="false" customHeight="true" outlineLevel="0" collapsed="false">
      <c r="D232" s="698" t="s">
        <v>880</v>
      </c>
      <c r="E232" s="699" t="e">
        <f aca="false">IF(=0,"",)</f>
        <v>#NAME?</v>
      </c>
      <c r="F232" s="699" t="e">
        <f aca="false">IF(=0,"",)</f>
        <v>#NAME?</v>
      </c>
      <c r="G232" s="699" t="e">
        <f aca="false">IF(=0,"",)</f>
        <v>#NAME?</v>
      </c>
      <c r="H232" s="699" t="e">
        <f aca="false">IF(=0,"",)</f>
        <v>#NAME?</v>
      </c>
      <c r="I232" s="699" t="e">
        <f aca="false">IF(=0,"",)</f>
        <v>#NAME?</v>
      </c>
      <c r="J232" s="700" t="e">
        <f aca="false"/>
        <v>#NAME?</v>
      </c>
      <c r="K232" s="357"/>
      <c r="M232" s="17"/>
      <c r="N232" s="17"/>
      <c r="O232" s="17"/>
      <c r="P232" s="17"/>
      <c r="Q232" s="17"/>
    </row>
    <row r="233" customFormat="false" ht="21.15" hidden="false" customHeight="true" outlineLevel="0" collapsed="false">
      <c r="D233" s="701" t="s">
        <v>883</v>
      </c>
      <c r="E233" s="699" t="e">
        <f aca="false">IF(=0,"",)</f>
        <v>#NAME?</v>
      </c>
      <c r="F233" s="699" t="e">
        <f aca="false">IF(=0,"",)</f>
        <v>#NAME?</v>
      </c>
      <c r="G233" s="699" t="e">
        <f aca="false">IF(=0,"",)</f>
        <v>#NAME?</v>
      </c>
      <c r="H233" s="699" t="e">
        <f aca="false">IF(=0,"",)</f>
        <v>#NAME?</v>
      </c>
      <c r="I233" s="699" t="e">
        <f aca="false">IF(=0,"",)</f>
        <v>#NAME?</v>
      </c>
      <c r="J233" s="700"/>
      <c r="K233" s="357"/>
      <c r="M233" s="17"/>
      <c r="N233" s="17"/>
      <c r="O233" s="17"/>
      <c r="P233" s="17"/>
      <c r="Q233" s="17"/>
    </row>
    <row r="234" customFormat="false" ht="21.15" hidden="false" customHeight="true" outlineLevel="0" collapsed="false">
      <c r="D234" s="701" t="s">
        <v>885</v>
      </c>
      <c r="E234" s="699" t="e">
        <f aca="false">IF(=0,"",)</f>
        <v>#NAME?</v>
      </c>
      <c r="F234" s="699" t="e">
        <f aca="false">IF(=0,"",)</f>
        <v>#NAME?</v>
      </c>
      <c r="G234" s="699" t="e">
        <f aca="false">IF(=0,"",)</f>
        <v>#NAME?</v>
      </c>
      <c r="H234" s="699" t="e">
        <f aca="false">IF(=0,"",)</f>
        <v>#NAME?</v>
      </c>
      <c r="I234" s="699" t="e">
        <f aca="false">IF(=0,"",)</f>
        <v>#NAME?</v>
      </c>
      <c r="J234" s="700"/>
      <c r="K234" s="357"/>
      <c r="M234" s="17"/>
      <c r="N234" s="17"/>
      <c r="O234" s="17"/>
      <c r="P234" s="17"/>
      <c r="Q234" s="17"/>
    </row>
    <row r="235" customFormat="false" ht="21.15" hidden="false" customHeight="true" outlineLevel="0" collapsed="false">
      <c r="D235" s="701" t="s">
        <v>886</v>
      </c>
      <c r="E235" s="699" t="e">
        <f aca="false">IF(=0,"",)</f>
        <v>#NAME?</v>
      </c>
      <c r="F235" s="699" t="e">
        <f aca="false">IF(=0,"",)</f>
        <v>#NAME?</v>
      </c>
      <c r="G235" s="699" t="e">
        <f aca="false">IF(=0,"",)</f>
        <v>#NAME?</v>
      </c>
      <c r="H235" s="699" t="e">
        <f aca="false">IF(=0,"",)</f>
        <v>#NAME?</v>
      </c>
      <c r="I235" s="699" t="e">
        <f aca="false">IF(=0,"",)</f>
        <v>#NAME?</v>
      </c>
      <c r="J235" s="700"/>
      <c r="K235" s="357"/>
      <c r="M235" s="17"/>
      <c r="N235" s="17"/>
      <c r="O235" s="17"/>
      <c r="P235" s="17"/>
      <c r="Q235" s="17"/>
    </row>
    <row r="236" customFormat="false" ht="21.6" hidden="false" customHeight="true" outlineLevel="0" collapsed="false">
      <c r="A236" s="702"/>
      <c r="B236" s="157"/>
      <c r="C236" s="357"/>
      <c r="D236" s="703" t="s">
        <v>943</v>
      </c>
      <c r="E236" s="704" t="e">
        <f aca="false">SUM(E232:E235)</f>
        <v>#NAME?</v>
      </c>
      <c r="F236" s="704" t="e">
        <f aca="false">SUM(F232:F235)</f>
        <v>#NAME?</v>
      </c>
      <c r="G236" s="704" t="e">
        <f aca="false">SUM(G232:G235)</f>
        <v>#NAME?</v>
      </c>
      <c r="H236" s="704" t="e">
        <f aca="false">SUM(H232:H235)</f>
        <v>#NAME?</v>
      </c>
      <c r="I236" s="704" t="e">
        <f aca="false">SUM(I232:I235)</f>
        <v>#NAME?</v>
      </c>
      <c r="J236" s="700"/>
      <c r="K236" s="357"/>
      <c r="M236" s="357"/>
      <c r="N236" s="357"/>
      <c r="O236" s="357"/>
      <c r="P236" s="670"/>
      <c r="Q236" s="670"/>
    </row>
  </sheetData>
  <sheetProtection sheet="true"/>
  <mergeCells count="322">
    <mergeCell ref="A1:D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10:M10"/>
    <mergeCell ref="A12:M12"/>
    <mergeCell ref="A13:A18"/>
    <mergeCell ref="B13:D18"/>
    <mergeCell ref="E13:I13"/>
    <mergeCell ref="J13:L14"/>
    <mergeCell ref="E14:G14"/>
    <mergeCell ref="H14:I14"/>
    <mergeCell ref="K17:K18"/>
    <mergeCell ref="L17:L18"/>
    <mergeCell ref="A19:A23"/>
    <mergeCell ref="B19:D23"/>
    <mergeCell ref="E19:E23"/>
    <mergeCell ref="F19:F23"/>
    <mergeCell ref="G19:G23"/>
    <mergeCell ref="H19:H23"/>
    <mergeCell ref="I19:I23"/>
    <mergeCell ref="M19:M23"/>
    <mergeCell ref="A24:A28"/>
    <mergeCell ref="B24:D28"/>
    <mergeCell ref="E24:E28"/>
    <mergeCell ref="F24:F28"/>
    <mergeCell ref="G24:G28"/>
    <mergeCell ref="H24:H28"/>
    <mergeCell ref="I24:I28"/>
    <mergeCell ref="M24:M28"/>
    <mergeCell ref="A29:A33"/>
    <mergeCell ref="B29:D33"/>
    <mergeCell ref="E29:E33"/>
    <mergeCell ref="F29:F33"/>
    <mergeCell ref="G29:G33"/>
    <mergeCell ref="H29:H33"/>
    <mergeCell ref="I29:I33"/>
    <mergeCell ref="M29:M33"/>
    <mergeCell ref="A34:A38"/>
    <mergeCell ref="B34:D38"/>
    <mergeCell ref="E34:E38"/>
    <mergeCell ref="F34:F38"/>
    <mergeCell ref="G34:G38"/>
    <mergeCell ref="H34:H38"/>
    <mergeCell ref="I34:I38"/>
    <mergeCell ref="M34:M38"/>
    <mergeCell ref="A40:D40"/>
    <mergeCell ref="K40:N40"/>
    <mergeCell ref="A42:A43"/>
    <mergeCell ref="B42:B43"/>
    <mergeCell ref="D42:I42"/>
    <mergeCell ref="K42:N42"/>
    <mergeCell ref="D43:F43"/>
    <mergeCell ref="G43:I43"/>
    <mergeCell ref="A44:B44"/>
    <mergeCell ref="K44:N44"/>
    <mergeCell ref="A45:B45"/>
    <mergeCell ref="K45:N45"/>
    <mergeCell ref="A49:M49"/>
    <mergeCell ref="A51:M51"/>
    <mergeCell ref="A52:A57"/>
    <mergeCell ref="B52:D57"/>
    <mergeCell ref="E52:I52"/>
    <mergeCell ref="J52:L53"/>
    <mergeCell ref="E53:G53"/>
    <mergeCell ref="H53:I53"/>
    <mergeCell ref="K56:K57"/>
    <mergeCell ref="L56:L57"/>
    <mergeCell ref="A58:A62"/>
    <mergeCell ref="B58:D62"/>
    <mergeCell ref="E58:E62"/>
    <mergeCell ref="F58:F62"/>
    <mergeCell ref="G58:G62"/>
    <mergeCell ref="H58:H62"/>
    <mergeCell ref="I58:I62"/>
    <mergeCell ref="M58:M62"/>
    <mergeCell ref="A63:A67"/>
    <mergeCell ref="B63:D67"/>
    <mergeCell ref="E63:E67"/>
    <mergeCell ref="F63:F67"/>
    <mergeCell ref="G63:G67"/>
    <mergeCell ref="H63:H67"/>
    <mergeCell ref="I63:I67"/>
    <mergeCell ref="M63:M67"/>
    <mergeCell ref="A68:A72"/>
    <mergeCell ref="B68:D72"/>
    <mergeCell ref="E68:E72"/>
    <mergeCell ref="F68:F72"/>
    <mergeCell ref="G68:G72"/>
    <mergeCell ref="H68:H72"/>
    <mergeCell ref="I68:I72"/>
    <mergeCell ref="M68:M72"/>
    <mergeCell ref="A73:A77"/>
    <mergeCell ref="B73:D77"/>
    <mergeCell ref="E73:E77"/>
    <mergeCell ref="F73:F77"/>
    <mergeCell ref="G73:G77"/>
    <mergeCell ref="H73:H77"/>
    <mergeCell ref="I73:I77"/>
    <mergeCell ref="M73:M77"/>
    <mergeCell ref="A78:A82"/>
    <mergeCell ref="B78:D82"/>
    <mergeCell ref="E78:E82"/>
    <mergeCell ref="F78:F82"/>
    <mergeCell ref="G78:G82"/>
    <mergeCell ref="H78:H82"/>
    <mergeCell ref="I78:I82"/>
    <mergeCell ref="M78:M82"/>
    <mergeCell ref="A84:D84"/>
    <mergeCell ref="K84:N84"/>
    <mergeCell ref="A86:A87"/>
    <mergeCell ref="B86:B87"/>
    <mergeCell ref="D86:I86"/>
    <mergeCell ref="K86:N86"/>
    <mergeCell ref="D87:F87"/>
    <mergeCell ref="G87:I87"/>
    <mergeCell ref="A88:B88"/>
    <mergeCell ref="K88:N88"/>
    <mergeCell ref="A89:B89"/>
    <mergeCell ref="K89:N89"/>
    <mergeCell ref="A93:M93"/>
    <mergeCell ref="A95:M95"/>
    <mergeCell ref="A96:A101"/>
    <mergeCell ref="B96:D101"/>
    <mergeCell ref="E96:I96"/>
    <mergeCell ref="J96:L97"/>
    <mergeCell ref="E97:G97"/>
    <mergeCell ref="H97:I97"/>
    <mergeCell ref="K100:K101"/>
    <mergeCell ref="L100:L101"/>
    <mergeCell ref="A102:A106"/>
    <mergeCell ref="B102:D106"/>
    <mergeCell ref="E102:E106"/>
    <mergeCell ref="F102:F106"/>
    <mergeCell ref="G102:G106"/>
    <mergeCell ref="H102:H106"/>
    <mergeCell ref="I102:I106"/>
    <mergeCell ref="M102:M106"/>
    <mergeCell ref="A107:A111"/>
    <mergeCell ref="B107:D111"/>
    <mergeCell ref="E107:E111"/>
    <mergeCell ref="F107:F111"/>
    <mergeCell ref="G107:G111"/>
    <mergeCell ref="H107:H111"/>
    <mergeCell ref="I107:I111"/>
    <mergeCell ref="M107:M111"/>
    <mergeCell ref="A112:A116"/>
    <mergeCell ref="B112:D116"/>
    <mergeCell ref="E112:E116"/>
    <mergeCell ref="F112:F116"/>
    <mergeCell ref="G112:G116"/>
    <mergeCell ref="H112:H116"/>
    <mergeCell ref="I112:I116"/>
    <mergeCell ref="M112:M116"/>
    <mergeCell ref="A117:A121"/>
    <mergeCell ref="B117:D121"/>
    <mergeCell ref="E117:E121"/>
    <mergeCell ref="F117:F121"/>
    <mergeCell ref="G117:G121"/>
    <mergeCell ref="H117:H121"/>
    <mergeCell ref="I117:I121"/>
    <mergeCell ref="M117:M121"/>
    <mergeCell ref="A122:A126"/>
    <mergeCell ref="B122:D126"/>
    <mergeCell ref="E122:E126"/>
    <mergeCell ref="F122:F126"/>
    <mergeCell ref="G122:G126"/>
    <mergeCell ref="H122:H126"/>
    <mergeCell ref="I122:I126"/>
    <mergeCell ref="M122:M126"/>
    <mergeCell ref="A128:D128"/>
    <mergeCell ref="K128:N128"/>
    <mergeCell ref="A130:A131"/>
    <mergeCell ref="B130:B131"/>
    <mergeCell ref="D130:I130"/>
    <mergeCell ref="K130:N130"/>
    <mergeCell ref="D131:F131"/>
    <mergeCell ref="G131:I131"/>
    <mergeCell ref="A132:B132"/>
    <mergeCell ref="K132:N132"/>
    <mergeCell ref="A133:B133"/>
    <mergeCell ref="K133:N133"/>
    <mergeCell ref="A137:M137"/>
    <mergeCell ref="A139:M139"/>
    <mergeCell ref="A140:A145"/>
    <mergeCell ref="B140:D145"/>
    <mergeCell ref="E140:I140"/>
    <mergeCell ref="J140:L141"/>
    <mergeCell ref="E141:G141"/>
    <mergeCell ref="H141:I141"/>
    <mergeCell ref="K144:K145"/>
    <mergeCell ref="L144:L145"/>
    <mergeCell ref="A146:A150"/>
    <mergeCell ref="B146:D150"/>
    <mergeCell ref="E146:E150"/>
    <mergeCell ref="F146:F150"/>
    <mergeCell ref="G146:G150"/>
    <mergeCell ref="H146:H150"/>
    <mergeCell ref="I146:I150"/>
    <mergeCell ref="M146:M150"/>
    <mergeCell ref="A151:A155"/>
    <mergeCell ref="B151:D155"/>
    <mergeCell ref="E151:E155"/>
    <mergeCell ref="F151:F155"/>
    <mergeCell ref="G151:G155"/>
    <mergeCell ref="H151:H155"/>
    <mergeCell ref="I151:I155"/>
    <mergeCell ref="M151:M155"/>
    <mergeCell ref="A156:A160"/>
    <mergeCell ref="B156:D160"/>
    <mergeCell ref="E156:E160"/>
    <mergeCell ref="F156:F160"/>
    <mergeCell ref="G156:G160"/>
    <mergeCell ref="H156:H160"/>
    <mergeCell ref="I156:I160"/>
    <mergeCell ref="M156:M160"/>
    <mergeCell ref="A161:A165"/>
    <mergeCell ref="B161:D165"/>
    <mergeCell ref="E161:E165"/>
    <mergeCell ref="F161:F165"/>
    <mergeCell ref="G161:G165"/>
    <mergeCell ref="H161:H165"/>
    <mergeCell ref="I161:I165"/>
    <mergeCell ref="M161:M165"/>
    <mergeCell ref="A166:A170"/>
    <mergeCell ref="B166:D170"/>
    <mergeCell ref="E166:E170"/>
    <mergeCell ref="F166:F170"/>
    <mergeCell ref="G166:G170"/>
    <mergeCell ref="H166:H170"/>
    <mergeCell ref="I166:I170"/>
    <mergeCell ref="M166:M170"/>
    <mergeCell ref="A172:D172"/>
    <mergeCell ref="K172:N172"/>
    <mergeCell ref="A174:A175"/>
    <mergeCell ref="B174:B175"/>
    <mergeCell ref="D174:I174"/>
    <mergeCell ref="K174:N174"/>
    <mergeCell ref="D175:F175"/>
    <mergeCell ref="G175:I175"/>
    <mergeCell ref="A176:B176"/>
    <mergeCell ref="K176:N176"/>
    <mergeCell ref="A177:B177"/>
    <mergeCell ref="K177:N177"/>
    <mergeCell ref="A181:M181"/>
    <mergeCell ref="A183:M183"/>
    <mergeCell ref="A184:A189"/>
    <mergeCell ref="B184:D189"/>
    <mergeCell ref="E184:I184"/>
    <mergeCell ref="J184:L185"/>
    <mergeCell ref="E185:G185"/>
    <mergeCell ref="H185:I185"/>
    <mergeCell ref="K188:K189"/>
    <mergeCell ref="L188:L189"/>
    <mergeCell ref="B190:D190"/>
    <mergeCell ref="A191:A195"/>
    <mergeCell ref="B191:D195"/>
    <mergeCell ref="E191:E195"/>
    <mergeCell ref="F191:F195"/>
    <mergeCell ref="G191:G195"/>
    <mergeCell ref="H191:H195"/>
    <mergeCell ref="I191:I195"/>
    <mergeCell ref="M191:M195"/>
    <mergeCell ref="A196:A200"/>
    <mergeCell ref="B196:D200"/>
    <mergeCell ref="E196:E200"/>
    <mergeCell ref="F196:F200"/>
    <mergeCell ref="G196:G200"/>
    <mergeCell ref="H196:H200"/>
    <mergeCell ref="I196:I200"/>
    <mergeCell ref="M196:M200"/>
    <mergeCell ref="A201:A205"/>
    <mergeCell ref="B201:D205"/>
    <mergeCell ref="E201:E205"/>
    <mergeCell ref="F201:F205"/>
    <mergeCell ref="G201:G205"/>
    <mergeCell ref="H201:H205"/>
    <mergeCell ref="I201:I205"/>
    <mergeCell ref="M201:M205"/>
    <mergeCell ref="A206:A210"/>
    <mergeCell ref="B206:D210"/>
    <mergeCell ref="E206:E210"/>
    <mergeCell ref="F206:F210"/>
    <mergeCell ref="G206:G210"/>
    <mergeCell ref="H206:H210"/>
    <mergeCell ref="I206:I210"/>
    <mergeCell ref="M206:M210"/>
    <mergeCell ref="A211:A215"/>
    <mergeCell ref="B211:D215"/>
    <mergeCell ref="E211:E215"/>
    <mergeCell ref="F211:F215"/>
    <mergeCell ref="G211:G215"/>
    <mergeCell ref="H211:H215"/>
    <mergeCell ref="I211:I215"/>
    <mergeCell ref="M211:M215"/>
    <mergeCell ref="A217:D217"/>
    <mergeCell ref="K217:N217"/>
    <mergeCell ref="B219:B220"/>
    <mergeCell ref="D219:I219"/>
    <mergeCell ref="K219:N219"/>
    <mergeCell ref="D220:F220"/>
    <mergeCell ref="G220:I220"/>
    <mergeCell ref="A221:B221"/>
    <mergeCell ref="K221:N221"/>
    <mergeCell ref="A222:B222"/>
    <mergeCell ref="K222:N222"/>
    <mergeCell ref="A226:L226"/>
    <mergeCell ref="D228:J228"/>
    <mergeCell ref="D229:D231"/>
    <mergeCell ref="H229:I229"/>
    <mergeCell ref="J229:J231"/>
    <mergeCell ref="H230:H231"/>
    <mergeCell ref="I230:I231"/>
    <mergeCell ref="J232:J236"/>
    <mergeCell ref="P236:Q236"/>
  </mergeCells>
  <printOptions headings="false" gridLines="false" gridLinesSet="true" horizontalCentered="false" verticalCentered="false"/>
  <pageMargins left="0.998611111111111" right="0.7875" top="1.21944444444444" bottom="0.886111111111111" header="0.78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5" manualBreakCount="5">
    <brk id="39" man="true" max="16383" min="0"/>
    <brk id="83" man="true" max="16383" min="0"/>
    <brk id="127" man="true" max="16383" min="0"/>
    <brk id="171" man="true" max="16383" min="0"/>
    <brk id="2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95" zoomScalePageLayoutView="95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705" width="11.55"/>
    <col collapsed="false" customWidth="true" hidden="false" outlineLevel="0" max="2" min="2" style="705" width="12.55"/>
    <col collapsed="false" customWidth="false" hidden="false" outlineLevel="0" max="3" min="3" style="705" width="11.55"/>
    <col collapsed="false" customWidth="true" hidden="false" outlineLevel="0" max="4" min="4" style="705" width="7.66"/>
    <col collapsed="false" customWidth="true" hidden="false" outlineLevel="0" max="5" min="5" style="705" width="7.88"/>
    <col collapsed="false" customWidth="true" hidden="false" outlineLevel="0" max="6" min="6" style="705" width="7.66"/>
    <col collapsed="false" customWidth="true" hidden="false" outlineLevel="0" max="7" min="7" style="705" width="7.55"/>
    <col collapsed="false" customWidth="true" hidden="false" outlineLevel="0" max="8" min="8" style="705" width="9.33"/>
    <col collapsed="false" customWidth="true" hidden="false" outlineLevel="0" max="9" min="9" style="705" width="7.43"/>
    <col collapsed="false" customWidth="true" hidden="false" outlineLevel="0" max="10" min="10" style="705" width="6.32"/>
    <col collapsed="false" customWidth="true" hidden="false" outlineLevel="0" max="11" min="11" style="705" width="27.55"/>
    <col collapsed="false" customWidth="true" hidden="false" outlineLevel="0" max="12" min="12" style="705" width="13.33"/>
    <col collapsed="false" customWidth="true" hidden="false" outlineLevel="0" max="13" min="13" style="705" width="3.43"/>
    <col collapsed="false" customWidth="false" hidden="false" outlineLevel="0" max="257" min="14" style="705" width="11.55"/>
  </cols>
  <sheetData>
    <row r="1" customFormat="false" ht="17.7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84"/>
      <c r="G1" s="84"/>
      <c r="H1" s="84"/>
      <c r="I1" s="84"/>
      <c r="J1" s="154"/>
      <c r="K1" s="706" t="s">
        <v>21</v>
      </c>
      <c r="L1" s="706"/>
      <c r="M1" s="707"/>
      <c r="N1" s="707"/>
      <c r="Q1" s="708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J2" s="41"/>
      <c r="K2" s="41"/>
      <c r="L2" s="501"/>
      <c r="M2" s="709"/>
      <c r="N2" s="709"/>
      <c r="Q2" s="708"/>
    </row>
    <row r="3" customFormat="false" ht="17.7" hidden="false" customHeight="true" outlineLevel="0" collapsed="false">
      <c r="A3" s="109" t="s">
        <v>5</v>
      </c>
      <c r="B3" s="85" t="e">
        <f aca="false">IF(=0,"",)</f>
        <v>#NAME?</v>
      </c>
      <c r="C3" s="43"/>
      <c r="D3" s="23" t="s">
        <v>268</v>
      </c>
      <c r="E3" s="23"/>
      <c r="F3" s="23"/>
      <c r="G3" s="23"/>
      <c r="H3" s="23"/>
      <c r="I3" s="23"/>
      <c r="J3" s="128"/>
      <c r="K3" s="242" t="s">
        <v>244</v>
      </c>
      <c r="L3" s="242"/>
      <c r="M3" s="710"/>
      <c r="N3" s="710"/>
      <c r="Q3" s="708"/>
    </row>
    <row r="4" customFormat="false" ht="15.9" hidden="false" customHeight="true" outlineLevel="0" collapsed="false">
      <c r="A4" s="109"/>
      <c r="B4" s="85"/>
      <c r="C4" s="13"/>
      <c r="D4" s="24" t="s">
        <v>7</v>
      </c>
      <c r="E4" s="24"/>
      <c r="F4" s="24"/>
      <c r="G4" s="24" t="s">
        <v>8</v>
      </c>
      <c r="H4" s="24"/>
      <c r="I4" s="24"/>
      <c r="J4" s="44"/>
      <c r="K4" s="44"/>
      <c r="L4" s="13"/>
      <c r="M4" s="711"/>
      <c r="N4" s="711"/>
      <c r="Q4" s="708"/>
    </row>
    <row r="5" customFormat="false" ht="13.8" hidden="false" customHeight="fals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8"/>
      <c r="K5" s="243" t="s">
        <v>245</v>
      </c>
      <c r="L5" s="243"/>
      <c r="M5" s="712"/>
      <c r="N5" s="712"/>
      <c r="Q5" s="708"/>
    </row>
    <row r="6" customFormat="false" ht="13.8" hidden="false" customHeight="false" outlineLevel="0" collapsed="false">
      <c r="A6" s="198" t="e">
        <f aca="false">IF(=0,"",)</f>
        <v>#NAME?</v>
      </c>
      <c r="B6" s="198"/>
      <c r="C6" s="616"/>
      <c r="D6" s="117" t="e">
        <f aca="false">IF(=0,"",)</f>
        <v>#NAME?</v>
      </c>
      <c r="E6" s="117" t="e">
        <f aca="false">IF(=0,"",)</f>
        <v>#NAME?</v>
      </c>
      <c r="F6" s="117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17" t="e">
        <f aca="false">IF(=0,"",)</f>
        <v>#NAME?</v>
      </c>
      <c r="J6" s="8"/>
      <c r="K6" s="244" t="s">
        <v>25</v>
      </c>
      <c r="L6" s="244"/>
      <c r="M6" s="713"/>
      <c r="N6" s="713"/>
      <c r="Q6" s="708"/>
    </row>
    <row r="7" customFormat="false" ht="6" hidden="false" customHeight="true" outlineLevel="0" collapsed="false">
      <c r="A7" s="44"/>
      <c r="B7" s="44"/>
      <c r="C7" s="32"/>
      <c r="D7" s="22"/>
      <c r="E7" s="22"/>
      <c r="F7" s="22"/>
      <c r="G7" s="22"/>
      <c r="H7" s="22"/>
      <c r="I7" s="22"/>
      <c r="J7" s="22"/>
      <c r="K7" s="22"/>
      <c r="L7" s="44"/>
      <c r="M7" s="714"/>
      <c r="N7" s="714"/>
      <c r="P7" s="714"/>
      <c r="Q7" s="708"/>
    </row>
    <row r="8" customFormat="false" ht="12.75" hidden="false" customHeight="true" outlineLevel="0" collapsed="false">
      <c r="A8" s="8"/>
      <c r="B8" s="8"/>
      <c r="C8" s="8"/>
      <c r="D8" s="8"/>
      <c r="E8" s="44"/>
      <c r="F8" s="44"/>
      <c r="G8" s="44"/>
      <c r="H8" s="44"/>
      <c r="I8" s="44"/>
      <c r="J8" s="44"/>
      <c r="K8" s="22"/>
      <c r="L8" s="24" t="s">
        <v>983</v>
      </c>
      <c r="Q8" s="711"/>
    </row>
    <row r="9" customFormat="false" ht="6" hidden="false" customHeight="true" outlineLevel="0" collapsed="false">
      <c r="A9" s="715"/>
      <c r="B9" s="716"/>
      <c r="C9" s="716"/>
      <c r="D9" s="716"/>
      <c r="E9" s="716"/>
      <c r="F9" s="716"/>
      <c r="G9" s="716"/>
      <c r="H9" s="716"/>
      <c r="I9" s="716"/>
      <c r="J9" s="716"/>
      <c r="K9" s="716"/>
      <c r="L9" s="716"/>
      <c r="M9" s="717"/>
      <c r="N9" s="718"/>
      <c r="O9" s="719"/>
      <c r="P9" s="720"/>
      <c r="Q9" s="708"/>
    </row>
    <row r="10" customFormat="false" ht="16.2" hidden="false" customHeight="false" outlineLevel="0" collapsed="false">
      <c r="A10" s="721" t="s">
        <v>984</v>
      </c>
      <c r="B10" s="721"/>
      <c r="C10" s="721"/>
      <c r="D10" s="721"/>
      <c r="E10" s="721"/>
      <c r="F10" s="721"/>
      <c r="G10" s="721"/>
      <c r="H10" s="721"/>
      <c r="I10" s="721"/>
      <c r="J10" s="721"/>
      <c r="K10" s="721"/>
      <c r="L10" s="721"/>
      <c r="M10" s="717"/>
      <c r="N10" s="716"/>
      <c r="O10" s="720"/>
      <c r="P10" s="720"/>
      <c r="Q10" s="708"/>
    </row>
    <row r="11" customFormat="false" ht="13.8" hidden="false" customHeight="false" outlineLevel="0" collapsed="false">
      <c r="A11" s="710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22"/>
      <c r="M11" s="717"/>
      <c r="N11" s="716"/>
      <c r="O11" s="720"/>
      <c r="P11" s="720"/>
      <c r="Q11" s="708"/>
    </row>
    <row r="12" customFormat="false" ht="13.8" hidden="false" customHeight="false" outlineLevel="0" collapsed="false">
      <c r="A12" s="710"/>
      <c r="B12" s="710"/>
      <c r="C12" s="710"/>
      <c r="D12" s="710"/>
      <c r="E12" s="710"/>
      <c r="F12" s="710"/>
      <c r="G12" s="710"/>
      <c r="H12" s="710"/>
      <c r="I12" s="710"/>
      <c r="J12" s="710"/>
      <c r="K12" s="710"/>
      <c r="L12" s="710"/>
      <c r="M12" s="717"/>
      <c r="N12" s="716"/>
      <c r="O12" s="720"/>
      <c r="P12" s="720"/>
      <c r="Q12" s="708"/>
    </row>
    <row r="13" customFormat="false" ht="17.25" hidden="false" customHeight="true" outlineLevel="0" collapsed="false">
      <c r="A13" s="723"/>
      <c r="B13" s="724"/>
      <c r="C13" s="724"/>
      <c r="D13" s="724"/>
      <c r="E13" s="723"/>
      <c r="F13" s="723"/>
      <c r="G13" s="723"/>
      <c r="H13" s="723"/>
      <c r="I13" s="723"/>
      <c r="J13" s="723"/>
      <c r="K13" s="723"/>
      <c r="L13" s="723"/>
      <c r="M13" s="717"/>
      <c r="N13" s="725"/>
      <c r="O13" s="726"/>
      <c r="P13" s="727"/>
      <c r="Q13" s="708"/>
    </row>
    <row r="14" customFormat="false" ht="16.5" hidden="false" customHeight="true" outlineLevel="0" collapsed="false">
      <c r="A14" s="723"/>
      <c r="B14" s="724"/>
      <c r="C14" s="724"/>
      <c r="D14" s="724"/>
      <c r="E14" s="723"/>
      <c r="F14" s="723"/>
      <c r="G14" s="723"/>
      <c r="H14" s="728"/>
      <c r="I14" s="728"/>
      <c r="J14" s="723"/>
      <c r="K14" s="723"/>
      <c r="L14" s="723"/>
      <c r="M14" s="717"/>
      <c r="N14" s="729"/>
      <c r="O14" s="730"/>
      <c r="P14" s="708"/>
      <c r="Q14" s="708"/>
    </row>
    <row r="15" customFormat="false" ht="13.8" hidden="false" customHeight="false" outlineLevel="0" collapsed="false">
      <c r="A15" s="723"/>
      <c r="B15" s="724"/>
      <c r="C15" s="724"/>
      <c r="D15" s="724"/>
      <c r="E15" s="723"/>
      <c r="F15" s="723"/>
      <c r="G15" s="723"/>
      <c r="H15" s="723"/>
      <c r="I15" s="723"/>
      <c r="J15" s="723"/>
      <c r="K15" s="723"/>
      <c r="L15" s="723"/>
      <c r="M15" s="717"/>
      <c r="N15" s="726"/>
      <c r="O15" s="726"/>
      <c r="P15" s="708"/>
      <c r="Q15" s="708"/>
    </row>
    <row r="16" customFormat="false" ht="13.8" hidden="false" customHeight="false" outlineLevel="0" collapsed="false">
      <c r="A16" s="723"/>
      <c r="B16" s="724"/>
      <c r="C16" s="724"/>
      <c r="D16" s="724"/>
      <c r="E16" s="723"/>
      <c r="F16" s="723"/>
      <c r="G16" s="723"/>
      <c r="H16" s="723"/>
      <c r="I16" s="723"/>
      <c r="J16" s="723"/>
      <c r="K16" s="723"/>
      <c r="L16" s="723"/>
      <c r="M16" s="717"/>
      <c r="N16" s="726"/>
      <c r="O16" s="726"/>
      <c r="P16" s="708"/>
      <c r="Q16" s="708"/>
    </row>
    <row r="17" customFormat="false" ht="13.8" hidden="false" customHeight="false" outlineLevel="0" collapsed="false">
      <c r="A17" s="723"/>
      <c r="B17" s="724"/>
      <c r="C17" s="724"/>
      <c r="D17" s="724"/>
      <c r="E17" s="731"/>
      <c r="F17" s="723"/>
      <c r="G17" s="723"/>
      <c r="H17" s="723"/>
      <c r="I17" s="723"/>
      <c r="J17" s="723"/>
      <c r="K17" s="723"/>
      <c r="L17" s="723"/>
      <c r="M17" s="717"/>
      <c r="N17" s="726"/>
      <c r="O17" s="726"/>
      <c r="P17" s="708"/>
      <c r="Q17" s="708"/>
    </row>
    <row r="18" customFormat="false" ht="13.8" hidden="false" customHeight="false" outlineLevel="0" collapsed="false">
      <c r="A18" s="723"/>
      <c r="B18" s="724"/>
      <c r="C18" s="724"/>
      <c r="D18" s="724"/>
      <c r="E18" s="732"/>
      <c r="F18" s="731"/>
      <c r="G18" s="731"/>
      <c r="H18" s="723"/>
      <c r="I18" s="731"/>
      <c r="J18" s="733"/>
      <c r="K18" s="723"/>
      <c r="L18" s="723"/>
      <c r="M18" s="717"/>
      <c r="N18" s="725"/>
      <c r="O18" s="734"/>
      <c r="P18" s="708"/>
      <c r="Q18" s="708"/>
    </row>
    <row r="19" customFormat="false" ht="12.9" hidden="false" customHeight="true" outlineLevel="0" collapsed="false">
      <c r="A19" s="735"/>
      <c r="B19" s="736"/>
      <c r="C19" s="736"/>
      <c r="D19" s="736"/>
      <c r="E19" s="737"/>
      <c r="F19" s="737"/>
      <c r="G19" s="737"/>
      <c r="H19" s="737"/>
      <c r="I19" s="737"/>
      <c r="J19" s="738"/>
      <c r="K19" s="738"/>
      <c r="L19" s="738"/>
      <c r="M19" s="717"/>
      <c r="N19" s="725"/>
      <c r="O19" s="734"/>
      <c r="P19" s="739"/>
      <c r="Q19" s="708"/>
    </row>
    <row r="20" customFormat="false" ht="13.8" hidden="false" customHeight="false" outlineLevel="0" collapsed="false">
      <c r="A20" s="735"/>
      <c r="B20" s="736"/>
      <c r="C20" s="736"/>
      <c r="D20" s="736"/>
      <c r="E20" s="737"/>
      <c r="F20" s="737"/>
      <c r="G20" s="737"/>
      <c r="H20" s="737"/>
      <c r="I20" s="737"/>
      <c r="J20" s="738"/>
      <c r="K20" s="738"/>
      <c r="L20" s="738"/>
      <c r="M20" s="717"/>
      <c r="N20" s="730"/>
      <c r="O20" s="734"/>
      <c r="P20" s="708"/>
      <c r="Q20" s="708"/>
    </row>
    <row r="21" customFormat="false" ht="13.8" hidden="false" customHeight="false" outlineLevel="0" collapsed="false">
      <c r="A21" s="735"/>
      <c r="B21" s="736"/>
      <c r="C21" s="736"/>
      <c r="D21" s="736"/>
      <c r="E21" s="737"/>
      <c r="F21" s="737"/>
      <c r="G21" s="737"/>
      <c r="H21" s="737"/>
      <c r="I21" s="737"/>
      <c r="J21" s="738"/>
      <c r="K21" s="738"/>
      <c r="L21" s="738"/>
      <c r="M21" s="717"/>
      <c r="N21" s="740"/>
      <c r="O21" s="734"/>
      <c r="P21" s="708"/>
      <c r="Q21" s="708"/>
    </row>
    <row r="22" customFormat="false" ht="13.8" hidden="false" customHeight="false" outlineLevel="0" collapsed="false">
      <c r="A22" s="735"/>
      <c r="B22" s="736"/>
      <c r="C22" s="736"/>
      <c r="D22" s="736"/>
      <c r="E22" s="737"/>
      <c r="F22" s="737"/>
      <c r="G22" s="737"/>
      <c r="H22" s="737"/>
      <c r="I22" s="737"/>
      <c r="J22" s="738"/>
      <c r="K22" s="738"/>
      <c r="L22" s="738"/>
      <c r="M22" s="717"/>
      <c r="N22" s="725"/>
      <c r="O22" s="726"/>
      <c r="P22" s="740"/>
      <c r="Q22" s="708"/>
    </row>
    <row r="23" customFormat="false" ht="13.8" hidden="false" customHeight="false" outlineLevel="0" collapsed="false">
      <c r="A23" s="735"/>
      <c r="B23" s="736"/>
      <c r="C23" s="736"/>
      <c r="D23" s="736"/>
      <c r="E23" s="737"/>
      <c r="F23" s="737"/>
      <c r="G23" s="737"/>
      <c r="H23" s="737"/>
      <c r="I23" s="737"/>
      <c r="J23" s="738"/>
      <c r="K23" s="738"/>
      <c r="L23" s="738"/>
      <c r="M23" s="717"/>
      <c r="N23" s="740"/>
      <c r="O23" s="730"/>
      <c r="P23" s="740"/>
      <c r="Q23" s="740"/>
    </row>
    <row r="24" customFormat="false" ht="12.9" hidden="false" customHeight="true" outlineLevel="0" collapsed="false">
      <c r="A24" s="735"/>
      <c r="B24" s="736"/>
      <c r="C24" s="736"/>
      <c r="D24" s="736"/>
      <c r="E24" s="737"/>
      <c r="F24" s="737"/>
      <c r="G24" s="737"/>
      <c r="H24" s="737"/>
      <c r="I24" s="737"/>
      <c r="J24" s="738"/>
      <c r="K24" s="738"/>
      <c r="L24" s="738"/>
      <c r="M24" s="717"/>
      <c r="N24" s="717"/>
      <c r="O24" s="741"/>
      <c r="P24" s="730"/>
      <c r="Q24" s="740"/>
    </row>
    <row r="25" customFormat="false" ht="13.8" hidden="false" customHeight="false" outlineLevel="0" collapsed="false">
      <c r="A25" s="735"/>
      <c r="B25" s="736"/>
      <c r="C25" s="736"/>
      <c r="D25" s="736"/>
      <c r="E25" s="737"/>
      <c r="F25" s="737"/>
      <c r="G25" s="737"/>
      <c r="H25" s="737"/>
      <c r="I25" s="737"/>
      <c r="J25" s="738"/>
      <c r="K25" s="738"/>
      <c r="L25" s="738"/>
      <c r="M25" s="717"/>
      <c r="N25" s="717"/>
      <c r="O25" s="742"/>
      <c r="P25" s="743"/>
      <c r="Q25" s="740"/>
    </row>
    <row r="26" customFormat="false" ht="13.8" hidden="false" customHeight="false" outlineLevel="0" collapsed="false">
      <c r="A26" s="735"/>
      <c r="B26" s="736"/>
      <c r="C26" s="736"/>
      <c r="D26" s="736"/>
      <c r="E26" s="737"/>
      <c r="F26" s="737"/>
      <c r="G26" s="737"/>
      <c r="H26" s="737"/>
      <c r="I26" s="737"/>
      <c r="J26" s="738"/>
      <c r="K26" s="738"/>
      <c r="L26" s="738"/>
      <c r="M26" s="717"/>
      <c r="N26" s="740"/>
      <c r="O26" s="742"/>
      <c r="P26" s="743"/>
      <c r="Q26" s="740"/>
    </row>
    <row r="27" customFormat="false" ht="13.8" hidden="false" customHeight="false" outlineLevel="0" collapsed="false">
      <c r="A27" s="735"/>
      <c r="B27" s="736"/>
      <c r="C27" s="736"/>
      <c r="D27" s="736"/>
      <c r="E27" s="737"/>
      <c r="F27" s="737"/>
      <c r="G27" s="737"/>
      <c r="H27" s="737"/>
      <c r="I27" s="737"/>
      <c r="J27" s="738"/>
      <c r="K27" s="738"/>
      <c r="L27" s="738"/>
      <c r="M27" s="717"/>
      <c r="N27" s="740"/>
      <c r="O27" s="742"/>
      <c r="P27" s="730"/>
      <c r="Q27" s="740"/>
    </row>
    <row r="28" customFormat="false" ht="13.8" hidden="false" customHeight="false" outlineLevel="0" collapsed="false">
      <c r="A28" s="735"/>
      <c r="B28" s="736"/>
      <c r="C28" s="736"/>
      <c r="D28" s="736"/>
      <c r="E28" s="737"/>
      <c r="F28" s="737"/>
      <c r="G28" s="737"/>
      <c r="H28" s="737"/>
      <c r="I28" s="737"/>
      <c r="J28" s="738"/>
      <c r="K28" s="738"/>
      <c r="L28" s="738"/>
      <c r="M28" s="717"/>
      <c r="N28" s="740"/>
      <c r="O28" s="742"/>
      <c r="P28" s="743"/>
      <c r="Q28" s="740"/>
    </row>
    <row r="29" customFormat="false" ht="12.9" hidden="false" customHeight="true" outlineLevel="0" collapsed="false">
      <c r="A29" s="735"/>
      <c r="B29" s="736"/>
      <c r="C29" s="736"/>
      <c r="D29" s="736"/>
      <c r="E29" s="737"/>
      <c r="F29" s="737"/>
      <c r="G29" s="737"/>
      <c r="H29" s="737"/>
      <c r="I29" s="737"/>
      <c r="J29" s="738"/>
      <c r="K29" s="738"/>
      <c r="L29" s="738"/>
      <c r="M29" s="717"/>
      <c r="N29" s="740"/>
      <c r="O29" s="742"/>
      <c r="P29" s="743"/>
      <c r="Q29" s="740"/>
    </row>
    <row r="30" customFormat="false" ht="13.8" hidden="false" customHeight="false" outlineLevel="0" collapsed="false">
      <c r="A30" s="735"/>
      <c r="B30" s="736"/>
      <c r="C30" s="736"/>
      <c r="D30" s="736"/>
      <c r="E30" s="737"/>
      <c r="F30" s="737"/>
      <c r="G30" s="737"/>
      <c r="H30" s="737"/>
      <c r="I30" s="737"/>
      <c r="J30" s="738"/>
      <c r="K30" s="738"/>
      <c r="L30" s="738"/>
      <c r="M30" s="717"/>
      <c r="N30" s="740"/>
      <c r="O30" s="742"/>
      <c r="P30" s="743"/>
      <c r="Q30" s="740"/>
    </row>
    <row r="31" customFormat="false" ht="13.8" hidden="false" customHeight="false" outlineLevel="0" collapsed="false">
      <c r="A31" s="735"/>
      <c r="B31" s="736"/>
      <c r="C31" s="736"/>
      <c r="D31" s="736"/>
      <c r="E31" s="737"/>
      <c r="F31" s="737"/>
      <c r="G31" s="737"/>
      <c r="H31" s="737"/>
      <c r="I31" s="737"/>
      <c r="J31" s="738"/>
      <c r="K31" s="738"/>
      <c r="L31" s="738"/>
      <c r="M31" s="717"/>
      <c r="N31" s="740"/>
      <c r="O31" s="742"/>
      <c r="P31" s="743"/>
      <c r="Q31" s="740"/>
    </row>
    <row r="32" customFormat="false" ht="13.8" hidden="false" customHeight="false" outlineLevel="0" collapsed="false">
      <c r="A32" s="735"/>
      <c r="B32" s="736"/>
      <c r="C32" s="736"/>
      <c r="D32" s="736"/>
      <c r="E32" s="737"/>
      <c r="F32" s="737"/>
      <c r="G32" s="737"/>
      <c r="H32" s="737"/>
      <c r="I32" s="737"/>
      <c r="J32" s="738"/>
      <c r="K32" s="738"/>
      <c r="L32" s="738"/>
      <c r="M32" s="717"/>
      <c r="N32" s="740"/>
      <c r="O32" s="742"/>
      <c r="P32" s="730"/>
      <c r="Q32" s="740"/>
    </row>
    <row r="33" customFormat="false" ht="13.8" hidden="false" customHeight="false" outlineLevel="0" collapsed="false">
      <c r="A33" s="735"/>
      <c r="B33" s="736"/>
      <c r="C33" s="736"/>
      <c r="D33" s="736"/>
      <c r="E33" s="737"/>
      <c r="F33" s="737"/>
      <c r="G33" s="737"/>
      <c r="H33" s="737"/>
      <c r="I33" s="737"/>
      <c r="J33" s="738"/>
      <c r="K33" s="738"/>
      <c r="L33" s="738"/>
      <c r="M33" s="717"/>
      <c r="N33" s="740"/>
      <c r="O33" s="742"/>
      <c r="P33" s="743"/>
      <c r="Q33" s="740"/>
    </row>
    <row r="34" customFormat="false" ht="12.9" hidden="false" customHeight="true" outlineLevel="0" collapsed="false">
      <c r="A34" s="735"/>
      <c r="B34" s="736"/>
      <c r="C34" s="736"/>
      <c r="D34" s="736"/>
      <c r="E34" s="737"/>
      <c r="F34" s="737"/>
      <c r="G34" s="737"/>
      <c r="H34" s="737"/>
      <c r="I34" s="737"/>
      <c r="J34" s="738"/>
      <c r="K34" s="738"/>
      <c r="L34" s="738"/>
      <c r="M34" s="717"/>
      <c r="N34" s="740"/>
      <c r="O34" s="742"/>
      <c r="P34" s="743"/>
      <c r="Q34" s="740"/>
    </row>
    <row r="35" customFormat="false" ht="13.8" hidden="false" customHeight="false" outlineLevel="0" collapsed="false">
      <c r="A35" s="735"/>
      <c r="B35" s="736"/>
      <c r="C35" s="736"/>
      <c r="D35" s="736"/>
      <c r="E35" s="737"/>
      <c r="F35" s="737"/>
      <c r="G35" s="737"/>
      <c r="H35" s="737"/>
      <c r="I35" s="737"/>
      <c r="J35" s="738"/>
      <c r="K35" s="738"/>
      <c r="L35" s="738"/>
      <c r="M35" s="717"/>
      <c r="N35" s="740"/>
      <c r="O35" s="742"/>
      <c r="P35" s="743"/>
      <c r="Q35" s="740"/>
    </row>
    <row r="36" customFormat="false" ht="13.8" hidden="false" customHeight="false" outlineLevel="0" collapsed="false">
      <c r="A36" s="735"/>
      <c r="B36" s="736"/>
      <c r="C36" s="736"/>
      <c r="D36" s="736"/>
      <c r="E36" s="737"/>
      <c r="F36" s="737"/>
      <c r="G36" s="737"/>
      <c r="H36" s="737"/>
      <c r="I36" s="737"/>
      <c r="J36" s="738"/>
      <c r="K36" s="738"/>
      <c r="L36" s="738"/>
      <c r="M36" s="717"/>
      <c r="N36" s="740"/>
      <c r="O36" s="742"/>
      <c r="P36" s="743"/>
      <c r="Q36" s="740"/>
    </row>
    <row r="37" customFormat="false" ht="13.8" hidden="false" customHeight="false" outlineLevel="0" collapsed="false">
      <c r="A37" s="735"/>
      <c r="B37" s="736"/>
      <c r="C37" s="736"/>
      <c r="D37" s="736"/>
      <c r="E37" s="737"/>
      <c r="F37" s="737"/>
      <c r="G37" s="737"/>
      <c r="H37" s="737"/>
      <c r="I37" s="737"/>
      <c r="J37" s="738"/>
      <c r="K37" s="738"/>
      <c r="L37" s="738"/>
      <c r="M37" s="717"/>
      <c r="N37" s="740"/>
      <c r="O37" s="742"/>
      <c r="P37" s="743"/>
      <c r="Q37" s="740"/>
    </row>
    <row r="38" customFormat="false" ht="13.8" hidden="false" customHeight="false" outlineLevel="0" collapsed="false">
      <c r="A38" s="735"/>
      <c r="B38" s="736"/>
      <c r="C38" s="736"/>
      <c r="D38" s="736"/>
      <c r="E38" s="737"/>
      <c r="F38" s="737"/>
      <c r="G38" s="737"/>
      <c r="H38" s="737"/>
      <c r="I38" s="737"/>
      <c r="J38" s="738"/>
      <c r="K38" s="738"/>
      <c r="L38" s="738"/>
      <c r="M38" s="740"/>
      <c r="N38" s="740"/>
      <c r="O38" s="742"/>
      <c r="P38" s="717"/>
      <c r="Q38" s="740"/>
    </row>
    <row r="39" customFormat="false" ht="13.8" hidden="false" customHeight="false" outlineLevel="0" collapsed="false">
      <c r="A39" s="711"/>
      <c r="B39" s="744"/>
      <c r="C39" s="745"/>
      <c r="D39" s="745"/>
      <c r="E39" s="746"/>
      <c r="F39" s="746"/>
      <c r="G39" s="746"/>
      <c r="H39" s="747"/>
      <c r="I39" s="748"/>
      <c r="J39" s="711"/>
      <c r="K39" s="749"/>
      <c r="L39" s="750"/>
      <c r="M39" s="740"/>
      <c r="N39" s="717"/>
      <c r="Q39" s="708"/>
    </row>
    <row r="40" customFormat="false" ht="18" hidden="false" customHeight="false" outlineLevel="0" collapsed="false">
      <c r="A40" s="723"/>
      <c r="B40" s="723"/>
      <c r="C40" s="723"/>
      <c r="D40" s="723"/>
      <c r="E40" s="751"/>
      <c r="F40" s="751"/>
      <c r="G40" s="751"/>
      <c r="H40" s="751"/>
      <c r="I40" s="751"/>
      <c r="J40" s="751"/>
      <c r="K40" s="707"/>
      <c r="L40" s="707"/>
      <c r="M40" s="707"/>
      <c r="N40" s="707"/>
      <c r="Q40" s="708"/>
    </row>
    <row r="41" customFormat="false" ht="23.4" hidden="false" customHeight="false" outlineLevel="0" collapsed="false">
      <c r="A41" s="711"/>
      <c r="B41" s="711"/>
      <c r="C41" s="711"/>
      <c r="D41" s="711"/>
      <c r="E41" s="711"/>
      <c r="F41" s="711"/>
      <c r="G41" s="711"/>
      <c r="H41" s="711"/>
      <c r="I41" s="752"/>
      <c r="J41" s="752"/>
      <c r="K41" s="752"/>
      <c r="L41" s="709"/>
      <c r="M41" s="709"/>
      <c r="N41" s="709"/>
      <c r="Q41" s="708"/>
    </row>
    <row r="42" customFormat="false" ht="13.8" hidden="false" customHeight="false" outlineLevel="0" collapsed="false">
      <c r="A42" s="714"/>
      <c r="B42" s="749"/>
      <c r="C42" s="711"/>
      <c r="D42" s="714"/>
      <c r="E42" s="714"/>
      <c r="F42" s="714"/>
      <c r="G42" s="714"/>
      <c r="H42" s="714"/>
      <c r="I42" s="714"/>
      <c r="J42" s="714"/>
      <c r="K42" s="710"/>
      <c r="L42" s="710"/>
      <c r="M42" s="710"/>
      <c r="N42" s="710"/>
      <c r="Q42" s="708"/>
    </row>
    <row r="43" customFormat="false" ht="13.8" hidden="false" customHeight="false" outlineLevel="0" collapsed="false">
      <c r="A43" s="714"/>
      <c r="B43" s="749"/>
      <c r="C43" s="711"/>
      <c r="D43" s="714"/>
      <c r="E43" s="714"/>
      <c r="F43" s="714"/>
      <c r="G43" s="714"/>
      <c r="H43" s="714"/>
      <c r="I43" s="714"/>
      <c r="J43" s="714"/>
      <c r="K43" s="714"/>
      <c r="L43" s="711"/>
      <c r="M43" s="711"/>
      <c r="N43" s="711"/>
      <c r="Q43" s="708"/>
    </row>
    <row r="44" customFormat="false" ht="13.8" hidden="false" customHeight="false" outlineLevel="0" collapsed="false">
      <c r="A44" s="714"/>
      <c r="B44" s="714"/>
      <c r="C44" s="714"/>
      <c r="D44" s="714"/>
      <c r="E44" s="714"/>
      <c r="F44" s="714"/>
      <c r="G44" s="714"/>
      <c r="H44" s="714"/>
      <c r="I44" s="714"/>
      <c r="J44" s="717"/>
      <c r="K44" s="712"/>
      <c r="L44" s="712"/>
      <c r="M44" s="712"/>
      <c r="N44" s="712"/>
      <c r="Q44" s="708"/>
    </row>
    <row r="45" customFormat="false" ht="13.8" hidden="false" customHeight="false" outlineLevel="0" collapsed="false">
      <c r="A45" s="753"/>
      <c r="B45" s="753"/>
      <c r="C45" s="753"/>
      <c r="D45" s="754"/>
      <c r="E45" s="754"/>
      <c r="F45" s="754"/>
      <c r="G45" s="754"/>
      <c r="H45" s="754"/>
      <c r="I45" s="754"/>
      <c r="J45" s="717"/>
      <c r="K45" s="713"/>
      <c r="L45" s="713"/>
      <c r="M45" s="713"/>
      <c r="N45" s="713"/>
      <c r="Q45" s="708"/>
    </row>
    <row r="46" customFormat="false" ht="6" hidden="false" customHeight="true" outlineLevel="0" collapsed="false">
      <c r="A46" s="714"/>
      <c r="B46" s="714"/>
      <c r="C46" s="740"/>
      <c r="D46" s="749"/>
      <c r="E46" s="749"/>
      <c r="F46" s="749"/>
      <c r="G46" s="749"/>
      <c r="H46" s="749"/>
      <c r="I46" s="749"/>
      <c r="J46" s="749"/>
      <c r="K46" s="750"/>
      <c r="L46" s="714"/>
      <c r="M46" s="714"/>
      <c r="N46" s="714"/>
      <c r="P46" s="714"/>
      <c r="Q46" s="708"/>
    </row>
    <row r="47" customFormat="false" ht="13.8" hidden="false" customHeight="false" outlineLevel="0" collapsed="false">
      <c r="A47" s="717"/>
      <c r="B47" s="717"/>
      <c r="C47" s="717"/>
      <c r="D47" s="717"/>
      <c r="E47" s="714"/>
      <c r="F47" s="714"/>
      <c r="G47" s="714"/>
      <c r="H47" s="714"/>
      <c r="I47" s="714"/>
      <c r="J47" s="714"/>
      <c r="K47" s="750"/>
      <c r="L47" s="714"/>
      <c r="M47" s="714"/>
      <c r="N47" s="714"/>
      <c r="Q47" s="711"/>
    </row>
    <row r="48" customFormat="false" ht="6" hidden="false" customHeight="true" outlineLevel="0" collapsed="false">
      <c r="A48" s="715"/>
      <c r="B48" s="716"/>
      <c r="C48" s="716"/>
      <c r="D48" s="716"/>
      <c r="E48" s="716"/>
      <c r="F48" s="716"/>
      <c r="G48" s="716"/>
      <c r="H48" s="716"/>
      <c r="I48" s="716"/>
      <c r="J48" s="716"/>
      <c r="K48" s="716"/>
      <c r="L48" s="750"/>
      <c r="M48" s="740"/>
      <c r="N48" s="740"/>
      <c r="O48" s="708"/>
      <c r="P48" s="708"/>
      <c r="Q48" s="708"/>
    </row>
    <row r="49" customFormat="false" ht="12.75" hidden="false" customHeight="true" outlineLevel="0" collapsed="false">
      <c r="A49" s="710"/>
      <c r="B49" s="710"/>
      <c r="C49" s="710"/>
      <c r="D49" s="710"/>
      <c r="E49" s="710"/>
      <c r="F49" s="710"/>
      <c r="G49" s="710"/>
      <c r="H49" s="710"/>
      <c r="I49" s="710"/>
      <c r="J49" s="710"/>
      <c r="K49" s="710"/>
      <c r="L49" s="710"/>
      <c r="M49" s="740"/>
      <c r="N49" s="740"/>
      <c r="O49" s="708"/>
      <c r="P49" s="708"/>
      <c r="Q49" s="708"/>
    </row>
    <row r="50" customFormat="false" ht="13.35" hidden="false" customHeight="true" outlineLevel="0" collapsed="false">
      <c r="A50" s="710"/>
      <c r="B50" s="710"/>
      <c r="C50" s="710"/>
      <c r="D50" s="710"/>
      <c r="E50" s="710"/>
      <c r="F50" s="710"/>
      <c r="G50" s="710"/>
      <c r="H50" s="710"/>
      <c r="I50" s="710"/>
      <c r="J50" s="710"/>
      <c r="K50" s="710"/>
      <c r="L50" s="722"/>
      <c r="M50" s="740"/>
      <c r="N50" s="740"/>
      <c r="O50" s="708"/>
      <c r="P50" s="708"/>
      <c r="Q50" s="708"/>
    </row>
    <row r="51" customFormat="false" ht="13.8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40"/>
      <c r="N51" s="740"/>
      <c r="O51" s="714"/>
      <c r="P51" s="714"/>
      <c r="Q51" s="708"/>
    </row>
    <row r="52" customFormat="false" ht="12.9" hidden="false" customHeight="true" outlineLevel="0" collapsed="false">
      <c r="A52" s="723"/>
      <c r="B52" s="724"/>
      <c r="C52" s="724"/>
      <c r="D52" s="724"/>
      <c r="E52" s="723"/>
      <c r="F52" s="723"/>
      <c r="G52" s="723"/>
      <c r="H52" s="723"/>
      <c r="I52" s="723"/>
      <c r="J52" s="723"/>
      <c r="K52" s="723"/>
      <c r="L52" s="723"/>
      <c r="M52" s="714"/>
      <c r="N52" s="714"/>
      <c r="O52" s="714"/>
      <c r="P52" s="714"/>
      <c r="Q52" s="708"/>
    </row>
    <row r="53" customFormat="false" ht="13.8" hidden="false" customHeight="false" outlineLevel="0" collapsed="false">
      <c r="A53" s="723"/>
      <c r="B53" s="724"/>
      <c r="C53" s="724"/>
      <c r="D53" s="724"/>
      <c r="E53" s="723"/>
      <c r="F53" s="723"/>
      <c r="G53" s="723"/>
      <c r="H53" s="728"/>
      <c r="I53" s="728"/>
      <c r="J53" s="723"/>
      <c r="K53" s="723"/>
      <c r="L53" s="723"/>
      <c r="M53" s="714"/>
      <c r="N53" s="714"/>
      <c r="O53" s="714"/>
      <c r="P53" s="714"/>
      <c r="Q53" s="708"/>
    </row>
    <row r="54" customFormat="false" ht="13.8" hidden="false" customHeight="false" outlineLevel="0" collapsed="false">
      <c r="A54" s="723"/>
      <c r="B54" s="724"/>
      <c r="C54" s="724"/>
      <c r="D54" s="724"/>
      <c r="E54" s="723"/>
      <c r="F54" s="723"/>
      <c r="G54" s="723"/>
      <c r="H54" s="723"/>
      <c r="I54" s="723"/>
      <c r="J54" s="723"/>
      <c r="K54" s="723"/>
      <c r="L54" s="723"/>
      <c r="M54" s="714"/>
      <c r="N54" s="714"/>
      <c r="O54" s="714"/>
      <c r="P54" s="714"/>
      <c r="Q54" s="708"/>
    </row>
    <row r="55" customFormat="false" ht="13.8" hidden="false" customHeight="false" outlineLevel="0" collapsed="false">
      <c r="A55" s="723"/>
      <c r="B55" s="724"/>
      <c r="C55" s="724"/>
      <c r="D55" s="724"/>
      <c r="E55" s="723"/>
      <c r="F55" s="723"/>
      <c r="G55" s="723"/>
      <c r="H55" s="723"/>
      <c r="I55" s="723"/>
      <c r="J55" s="723"/>
      <c r="K55" s="723"/>
      <c r="L55" s="723"/>
      <c r="M55" s="714"/>
      <c r="N55" s="740"/>
      <c r="O55" s="708"/>
      <c r="P55" s="714"/>
      <c r="Q55" s="708"/>
    </row>
    <row r="56" customFormat="false" ht="13.8" hidden="false" customHeight="false" outlineLevel="0" collapsed="false">
      <c r="A56" s="723"/>
      <c r="B56" s="724"/>
      <c r="C56" s="724"/>
      <c r="D56" s="724"/>
      <c r="E56" s="731"/>
      <c r="F56" s="723"/>
      <c r="G56" s="723"/>
      <c r="H56" s="723"/>
      <c r="I56" s="723"/>
      <c r="J56" s="723"/>
      <c r="K56" s="723"/>
      <c r="L56" s="723"/>
      <c r="M56" s="714"/>
      <c r="N56" s="740"/>
      <c r="O56" s="708"/>
      <c r="P56" s="714"/>
      <c r="Q56" s="708"/>
    </row>
    <row r="57" customFormat="false" ht="13.8" hidden="false" customHeight="false" outlineLevel="0" collapsed="false">
      <c r="A57" s="723"/>
      <c r="B57" s="724"/>
      <c r="C57" s="724"/>
      <c r="D57" s="724"/>
      <c r="E57" s="717"/>
      <c r="F57" s="731"/>
      <c r="G57" s="731"/>
      <c r="H57" s="723"/>
      <c r="I57" s="731"/>
      <c r="J57" s="733"/>
      <c r="K57" s="723"/>
      <c r="L57" s="723"/>
      <c r="M57" s="750"/>
      <c r="N57" s="750"/>
      <c r="O57" s="750"/>
      <c r="P57" s="750"/>
      <c r="Q57" s="708"/>
    </row>
    <row r="58" customFormat="false" ht="12.9" hidden="false" customHeight="true" outlineLevel="0" collapsed="false">
      <c r="A58" s="735"/>
      <c r="B58" s="736"/>
      <c r="C58" s="736"/>
      <c r="D58" s="736"/>
      <c r="E58" s="737"/>
      <c r="F58" s="737"/>
      <c r="G58" s="737"/>
      <c r="H58" s="737"/>
      <c r="I58" s="737"/>
      <c r="J58" s="738"/>
      <c r="K58" s="738"/>
      <c r="L58" s="738"/>
      <c r="M58" s="750"/>
      <c r="N58" s="750"/>
      <c r="O58" s="750"/>
      <c r="P58" s="750"/>
      <c r="Q58" s="708"/>
    </row>
    <row r="59" customFormat="false" ht="13.8" hidden="false" customHeight="false" outlineLevel="0" collapsed="false">
      <c r="A59" s="735"/>
      <c r="B59" s="736"/>
      <c r="C59" s="736"/>
      <c r="D59" s="736"/>
      <c r="E59" s="737"/>
      <c r="F59" s="737"/>
      <c r="G59" s="737"/>
      <c r="H59" s="737"/>
      <c r="I59" s="737"/>
      <c r="J59" s="738"/>
      <c r="K59" s="738"/>
      <c r="L59" s="738"/>
      <c r="M59" s="750"/>
      <c r="N59" s="750"/>
      <c r="O59" s="750"/>
      <c r="P59" s="750"/>
      <c r="Q59" s="708"/>
    </row>
    <row r="60" customFormat="false" ht="13.8" hidden="false" customHeight="false" outlineLevel="0" collapsed="false">
      <c r="A60" s="735"/>
      <c r="B60" s="736"/>
      <c r="C60" s="736"/>
      <c r="D60" s="736"/>
      <c r="E60" s="737"/>
      <c r="F60" s="737"/>
      <c r="G60" s="737"/>
      <c r="H60" s="737"/>
      <c r="I60" s="737"/>
      <c r="J60" s="738"/>
      <c r="K60" s="738"/>
      <c r="L60" s="738"/>
      <c r="M60" s="750"/>
      <c r="N60" s="750"/>
      <c r="O60" s="750"/>
      <c r="P60" s="750"/>
      <c r="Q60" s="708"/>
    </row>
    <row r="61" customFormat="false" ht="13.8" hidden="false" customHeight="false" outlineLevel="0" collapsed="false">
      <c r="A61" s="735"/>
      <c r="B61" s="736"/>
      <c r="C61" s="736"/>
      <c r="D61" s="736"/>
      <c r="E61" s="737"/>
      <c r="F61" s="737"/>
      <c r="G61" s="737"/>
      <c r="H61" s="737"/>
      <c r="I61" s="737"/>
      <c r="J61" s="738"/>
      <c r="K61" s="738"/>
      <c r="L61" s="738"/>
      <c r="M61" s="750"/>
      <c r="N61" s="750"/>
      <c r="O61" s="750"/>
      <c r="P61" s="750"/>
      <c r="Q61" s="708"/>
    </row>
    <row r="62" customFormat="false" ht="13.8" hidden="false" customHeight="false" outlineLevel="0" collapsed="false">
      <c r="A62" s="735"/>
      <c r="B62" s="736"/>
      <c r="C62" s="736"/>
      <c r="D62" s="736"/>
      <c r="E62" s="737"/>
      <c r="F62" s="737"/>
      <c r="G62" s="737"/>
      <c r="H62" s="737"/>
      <c r="I62" s="737"/>
      <c r="J62" s="738"/>
      <c r="K62" s="738"/>
      <c r="L62" s="738"/>
      <c r="M62" s="750"/>
      <c r="N62" s="750"/>
      <c r="O62" s="750"/>
      <c r="P62" s="750"/>
      <c r="Q62" s="708"/>
    </row>
    <row r="63" customFormat="false" ht="12.9" hidden="false" customHeight="true" outlineLevel="0" collapsed="false">
      <c r="A63" s="735"/>
      <c r="B63" s="736"/>
      <c r="C63" s="736"/>
      <c r="D63" s="736"/>
      <c r="E63" s="737"/>
      <c r="F63" s="737"/>
      <c r="G63" s="737"/>
      <c r="H63" s="737"/>
      <c r="I63" s="737"/>
      <c r="J63" s="738"/>
      <c r="K63" s="738"/>
      <c r="L63" s="738"/>
      <c r="M63" s="750"/>
      <c r="N63" s="750"/>
      <c r="O63" s="750"/>
      <c r="P63" s="750"/>
      <c r="Q63" s="708"/>
    </row>
    <row r="64" customFormat="false" ht="13.8" hidden="false" customHeight="false" outlineLevel="0" collapsed="false">
      <c r="A64" s="735"/>
      <c r="B64" s="736"/>
      <c r="C64" s="736"/>
      <c r="D64" s="736"/>
      <c r="E64" s="737"/>
      <c r="F64" s="737"/>
      <c r="G64" s="737"/>
      <c r="H64" s="737"/>
      <c r="I64" s="737"/>
      <c r="J64" s="738"/>
      <c r="K64" s="738"/>
      <c r="L64" s="738"/>
      <c r="M64" s="750"/>
      <c r="N64" s="750"/>
      <c r="O64" s="750"/>
      <c r="P64" s="750"/>
      <c r="Q64" s="708"/>
    </row>
    <row r="65" customFormat="false" ht="13.8" hidden="false" customHeight="false" outlineLevel="0" collapsed="false">
      <c r="A65" s="735"/>
      <c r="B65" s="736"/>
      <c r="C65" s="736"/>
      <c r="D65" s="736"/>
      <c r="E65" s="737"/>
      <c r="F65" s="737"/>
      <c r="G65" s="737"/>
      <c r="H65" s="737"/>
      <c r="I65" s="737"/>
      <c r="J65" s="738"/>
      <c r="K65" s="738"/>
      <c r="L65" s="738"/>
      <c r="M65" s="750"/>
      <c r="N65" s="750"/>
      <c r="O65" s="750"/>
      <c r="P65" s="750"/>
      <c r="Q65" s="708"/>
    </row>
    <row r="66" customFormat="false" ht="13.8" hidden="false" customHeight="false" outlineLevel="0" collapsed="false">
      <c r="A66" s="735"/>
      <c r="B66" s="736"/>
      <c r="C66" s="736"/>
      <c r="D66" s="736"/>
      <c r="E66" s="737"/>
      <c r="F66" s="737"/>
      <c r="G66" s="737"/>
      <c r="H66" s="737"/>
      <c r="I66" s="737"/>
      <c r="J66" s="738"/>
      <c r="K66" s="738"/>
      <c r="L66" s="738"/>
      <c r="M66" s="750"/>
      <c r="N66" s="750"/>
      <c r="O66" s="750"/>
      <c r="P66" s="750"/>
      <c r="Q66" s="708"/>
    </row>
    <row r="67" customFormat="false" ht="13.8" hidden="false" customHeight="false" outlineLevel="0" collapsed="false">
      <c r="A67" s="735"/>
      <c r="B67" s="736"/>
      <c r="C67" s="736"/>
      <c r="D67" s="736"/>
      <c r="E67" s="737"/>
      <c r="F67" s="737"/>
      <c r="G67" s="737"/>
      <c r="H67" s="737"/>
      <c r="I67" s="737"/>
      <c r="J67" s="738"/>
      <c r="K67" s="738"/>
      <c r="L67" s="738"/>
      <c r="M67" s="750"/>
      <c r="N67" s="750"/>
      <c r="O67" s="750"/>
      <c r="P67" s="750"/>
      <c r="Q67" s="708"/>
    </row>
    <row r="68" customFormat="false" ht="12.9" hidden="false" customHeight="true" outlineLevel="0" collapsed="false">
      <c r="A68" s="735"/>
      <c r="B68" s="736"/>
      <c r="C68" s="736"/>
      <c r="D68" s="736"/>
      <c r="E68" s="737"/>
      <c r="F68" s="737"/>
      <c r="G68" s="737"/>
      <c r="H68" s="737"/>
      <c r="I68" s="737"/>
      <c r="J68" s="738"/>
      <c r="K68" s="738"/>
      <c r="L68" s="738"/>
      <c r="M68" s="740"/>
      <c r="N68" s="740"/>
      <c r="O68" s="708"/>
      <c r="P68" s="749"/>
      <c r="Q68" s="708"/>
    </row>
    <row r="69" customFormat="false" ht="13.8" hidden="false" customHeight="false" outlineLevel="0" collapsed="false">
      <c r="A69" s="735"/>
      <c r="B69" s="736"/>
      <c r="C69" s="736"/>
      <c r="D69" s="736"/>
      <c r="E69" s="737"/>
      <c r="F69" s="737"/>
      <c r="G69" s="737"/>
      <c r="H69" s="737"/>
      <c r="I69" s="737"/>
      <c r="J69" s="738"/>
      <c r="K69" s="738"/>
      <c r="L69" s="738"/>
      <c r="M69" s="740"/>
      <c r="N69" s="740"/>
      <c r="O69" s="708"/>
      <c r="P69" s="749"/>
      <c r="Q69" s="708"/>
    </row>
    <row r="70" customFormat="false" ht="13.8" hidden="false" customHeight="false" outlineLevel="0" collapsed="false">
      <c r="A70" s="735"/>
      <c r="B70" s="736"/>
      <c r="C70" s="736"/>
      <c r="D70" s="736"/>
      <c r="E70" s="737"/>
      <c r="F70" s="737"/>
      <c r="G70" s="737"/>
      <c r="H70" s="737"/>
      <c r="I70" s="737"/>
      <c r="J70" s="738"/>
      <c r="K70" s="738"/>
      <c r="L70" s="738"/>
      <c r="M70" s="740"/>
      <c r="N70" s="740"/>
      <c r="O70" s="708"/>
      <c r="P70" s="749"/>
      <c r="Q70" s="708"/>
    </row>
    <row r="71" customFormat="false" ht="13.8" hidden="false" customHeight="false" outlineLevel="0" collapsed="false">
      <c r="A71" s="735"/>
      <c r="B71" s="736"/>
      <c r="C71" s="736"/>
      <c r="D71" s="736"/>
      <c r="E71" s="737"/>
      <c r="F71" s="737"/>
      <c r="G71" s="737"/>
      <c r="H71" s="737"/>
      <c r="I71" s="737"/>
      <c r="J71" s="738"/>
      <c r="K71" s="738"/>
      <c r="L71" s="738"/>
      <c r="M71" s="740"/>
      <c r="N71" s="740"/>
      <c r="O71" s="708"/>
      <c r="P71" s="749"/>
      <c r="Q71" s="708"/>
    </row>
    <row r="72" customFormat="false" ht="13.8" hidden="false" customHeight="false" outlineLevel="0" collapsed="false">
      <c r="A72" s="735"/>
      <c r="B72" s="736"/>
      <c r="C72" s="736"/>
      <c r="D72" s="736"/>
      <c r="E72" s="737"/>
      <c r="F72" s="737"/>
      <c r="G72" s="737"/>
      <c r="H72" s="737"/>
      <c r="I72" s="737"/>
      <c r="J72" s="738"/>
      <c r="K72" s="738"/>
      <c r="L72" s="738"/>
      <c r="M72" s="740"/>
      <c r="N72" s="740"/>
      <c r="O72" s="708"/>
      <c r="P72" s="755"/>
      <c r="Q72" s="708"/>
    </row>
    <row r="73" customFormat="false" ht="12.9" hidden="false" customHeight="true" outlineLevel="0" collapsed="false">
      <c r="A73" s="735"/>
      <c r="B73" s="736"/>
      <c r="C73" s="736"/>
      <c r="D73" s="736"/>
      <c r="E73" s="737"/>
      <c r="F73" s="737"/>
      <c r="G73" s="737"/>
      <c r="H73" s="737"/>
      <c r="I73" s="737"/>
      <c r="J73" s="738"/>
      <c r="K73" s="738"/>
      <c r="L73" s="738"/>
      <c r="M73" s="740"/>
      <c r="N73" s="740"/>
      <c r="O73" s="708"/>
      <c r="P73" s="755"/>
      <c r="Q73" s="708"/>
    </row>
    <row r="74" customFormat="false" ht="13.8" hidden="false" customHeight="false" outlineLevel="0" collapsed="false">
      <c r="A74" s="735"/>
      <c r="B74" s="736"/>
      <c r="C74" s="736"/>
      <c r="D74" s="736"/>
      <c r="E74" s="737"/>
      <c r="F74" s="737"/>
      <c r="G74" s="737"/>
      <c r="H74" s="737"/>
      <c r="I74" s="737"/>
      <c r="J74" s="738"/>
      <c r="K74" s="738"/>
      <c r="L74" s="738"/>
      <c r="M74" s="740"/>
      <c r="N74" s="740"/>
      <c r="O74" s="708"/>
      <c r="P74" s="755"/>
      <c r="Q74" s="708"/>
    </row>
    <row r="75" customFormat="false" ht="13.8" hidden="false" customHeight="false" outlineLevel="0" collapsed="false">
      <c r="A75" s="735"/>
      <c r="B75" s="736"/>
      <c r="C75" s="736"/>
      <c r="D75" s="736"/>
      <c r="E75" s="737"/>
      <c r="F75" s="737"/>
      <c r="G75" s="737"/>
      <c r="H75" s="737"/>
      <c r="I75" s="737"/>
      <c r="J75" s="738"/>
      <c r="K75" s="738"/>
      <c r="L75" s="738"/>
      <c r="M75" s="740"/>
      <c r="N75" s="740"/>
      <c r="O75" s="708"/>
      <c r="P75" s="755"/>
      <c r="Q75" s="708"/>
    </row>
    <row r="76" customFormat="false" ht="13.8" hidden="false" customHeight="false" outlineLevel="0" collapsed="false">
      <c r="A76" s="735"/>
      <c r="B76" s="736"/>
      <c r="C76" s="736"/>
      <c r="D76" s="736"/>
      <c r="E76" s="737"/>
      <c r="F76" s="737"/>
      <c r="G76" s="737"/>
      <c r="H76" s="737"/>
      <c r="I76" s="737"/>
      <c r="J76" s="738"/>
      <c r="K76" s="738"/>
      <c r="L76" s="738"/>
      <c r="M76" s="740"/>
      <c r="N76" s="711"/>
      <c r="O76" s="755"/>
      <c r="P76" s="755"/>
      <c r="Q76" s="708"/>
    </row>
    <row r="77" customFormat="false" ht="13.8" hidden="false" customHeight="false" outlineLevel="0" collapsed="false">
      <c r="A77" s="735"/>
      <c r="B77" s="736"/>
      <c r="C77" s="736"/>
      <c r="D77" s="736"/>
      <c r="E77" s="737"/>
      <c r="F77" s="737"/>
      <c r="G77" s="737"/>
      <c r="H77" s="737"/>
      <c r="I77" s="737"/>
      <c r="J77" s="738"/>
      <c r="K77" s="738"/>
      <c r="L77" s="738"/>
      <c r="M77" s="740"/>
      <c r="N77" s="711"/>
      <c r="O77" s="755"/>
      <c r="P77" s="755"/>
      <c r="Q77" s="708"/>
    </row>
    <row r="78" customFormat="false" ht="12.9" hidden="false" customHeight="true" outlineLevel="0" collapsed="false">
      <c r="A78" s="735"/>
      <c r="B78" s="736"/>
      <c r="C78" s="736"/>
      <c r="D78" s="736"/>
      <c r="E78" s="737"/>
      <c r="F78" s="737"/>
      <c r="G78" s="737"/>
      <c r="H78" s="737"/>
      <c r="I78" s="737"/>
      <c r="J78" s="738"/>
      <c r="K78" s="738"/>
      <c r="L78" s="738"/>
      <c r="M78" s="740"/>
      <c r="N78" s="711"/>
      <c r="O78" s="755"/>
      <c r="P78" s="755"/>
      <c r="Q78" s="708"/>
    </row>
    <row r="79" customFormat="false" ht="13.8" hidden="false" customHeight="false" outlineLevel="0" collapsed="false">
      <c r="A79" s="735"/>
      <c r="B79" s="736"/>
      <c r="C79" s="736"/>
      <c r="D79" s="736"/>
      <c r="E79" s="737"/>
      <c r="F79" s="737"/>
      <c r="G79" s="737"/>
      <c r="H79" s="737"/>
      <c r="I79" s="737"/>
      <c r="J79" s="738"/>
      <c r="K79" s="738"/>
      <c r="L79" s="738"/>
      <c r="M79" s="740"/>
      <c r="N79" s="711"/>
      <c r="O79" s="755"/>
      <c r="P79" s="755"/>
      <c r="Q79" s="708"/>
    </row>
    <row r="80" customFormat="false" ht="13.8" hidden="false" customHeight="false" outlineLevel="0" collapsed="false">
      <c r="A80" s="735"/>
      <c r="B80" s="736"/>
      <c r="C80" s="736"/>
      <c r="D80" s="736"/>
      <c r="E80" s="737"/>
      <c r="F80" s="737"/>
      <c r="G80" s="737"/>
      <c r="H80" s="737"/>
      <c r="I80" s="737"/>
      <c r="J80" s="738"/>
      <c r="K80" s="738"/>
      <c r="L80" s="738"/>
      <c r="M80" s="740"/>
      <c r="N80" s="711"/>
      <c r="O80" s="755"/>
      <c r="P80" s="755"/>
      <c r="Q80" s="708"/>
    </row>
    <row r="81" customFormat="false" ht="13.8" hidden="false" customHeight="false" outlineLevel="0" collapsed="false">
      <c r="A81" s="756" t="s">
        <v>985</v>
      </c>
      <c r="B81" s="157" t="s">
        <v>986</v>
      </c>
      <c r="C81" s="157"/>
      <c r="D81" s="157"/>
      <c r="E81" s="670"/>
      <c r="F81" s="670"/>
      <c r="G81" s="670"/>
      <c r="H81" s="670"/>
      <c r="I81" s="670"/>
      <c r="J81" s="358"/>
      <c r="K81" s="358"/>
      <c r="L81" s="358"/>
      <c r="M81" s="740"/>
      <c r="N81" s="740"/>
      <c r="O81" s="740"/>
      <c r="P81" s="740"/>
      <c r="Q81" s="708"/>
    </row>
    <row r="82" customFormat="false" ht="13.8" hidden="false" customHeight="false" outlineLevel="0" collapsed="false">
      <c r="A82" s="157"/>
      <c r="B82" s="669"/>
      <c r="C82" s="669"/>
      <c r="D82" s="669"/>
      <c r="E82" s="670"/>
      <c r="F82" s="670"/>
      <c r="G82" s="670"/>
      <c r="H82" s="670"/>
      <c r="I82" s="670"/>
      <c r="J82" s="358"/>
      <c r="K82" s="358"/>
      <c r="L82" s="358"/>
      <c r="M82" s="740"/>
      <c r="N82" s="740"/>
      <c r="O82" s="740"/>
      <c r="P82" s="740"/>
      <c r="Q82" s="708"/>
    </row>
    <row r="83" customFormat="false" ht="17.7" hidden="false" customHeight="true" outlineLevel="0" collapsed="false">
      <c r="A83" s="33" t="s">
        <v>19</v>
      </c>
      <c r="B83" s="33"/>
      <c r="C83" s="33"/>
      <c r="D83" s="33"/>
      <c r="E83" s="84" t="e">
        <f aca="false">IF(=0,"",)</f>
        <v>#NAME?</v>
      </c>
      <c r="F83" s="84"/>
      <c r="G83" s="84"/>
      <c r="H83" s="84"/>
      <c r="I83" s="84"/>
      <c r="J83" s="154"/>
      <c r="K83" s="706" t="s">
        <v>21</v>
      </c>
      <c r="L83" s="706"/>
      <c r="M83" s="707"/>
      <c r="N83" s="749"/>
      <c r="O83" s="749"/>
      <c r="P83" s="749"/>
      <c r="Q83" s="708"/>
    </row>
    <row r="84" customFormat="false" ht="6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1"/>
      <c r="J84" s="41"/>
      <c r="K84" s="41"/>
      <c r="L84" s="501"/>
      <c r="M84" s="709"/>
      <c r="N84" s="707"/>
      <c r="Q84" s="708"/>
    </row>
    <row r="85" customFormat="false" ht="16.65" hidden="false" customHeight="true" outlineLevel="0" collapsed="false">
      <c r="A85" s="109" t="s">
        <v>5</v>
      </c>
      <c r="B85" s="85" t="e">
        <f aca="false">IF(=0,"",)</f>
        <v>#NAME?</v>
      </c>
      <c r="C85" s="43"/>
      <c r="D85" s="23" t="s">
        <v>268</v>
      </c>
      <c r="E85" s="23"/>
      <c r="F85" s="23"/>
      <c r="G85" s="23"/>
      <c r="H85" s="23"/>
      <c r="I85" s="23"/>
      <c r="J85" s="128"/>
      <c r="K85" s="242" t="s">
        <v>244</v>
      </c>
      <c r="L85" s="242"/>
      <c r="M85" s="710"/>
      <c r="N85" s="709"/>
      <c r="Q85" s="708"/>
    </row>
    <row r="86" customFormat="false" ht="18.6" hidden="false" customHeight="true" outlineLevel="0" collapsed="false">
      <c r="A86" s="109"/>
      <c r="B86" s="85"/>
      <c r="C86" s="13"/>
      <c r="D86" s="24" t="s">
        <v>7</v>
      </c>
      <c r="E86" s="24"/>
      <c r="F86" s="24"/>
      <c r="G86" s="24" t="s">
        <v>8</v>
      </c>
      <c r="H86" s="24"/>
      <c r="I86" s="24"/>
      <c r="J86" s="44"/>
      <c r="K86" s="44"/>
      <c r="L86" s="13"/>
      <c r="M86" s="711"/>
      <c r="N86" s="710"/>
      <c r="Q86" s="708"/>
    </row>
    <row r="87" customFormat="false" ht="12.75" hidden="false" customHeight="true" outlineLevel="0" collapsed="false">
      <c r="A87" s="9" t="s">
        <v>4</v>
      </c>
      <c r="B87" s="9"/>
      <c r="C87" s="44"/>
      <c r="D87" s="24" t="s">
        <v>9</v>
      </c>
      <c r="E87" s="24" t="s">
        <v>10</v>
      </c>
      <c r="F87" s="24" t="s">
        <v>11</v>
      </c>
      <c r="G87" s="24" t="s">
        <v>9</v>
      </c>
      <c r="H87" s="24" t="s">
        <v>10</v>
      </c>
      <c r="I87" s="24" t="s">
        <v>11</v>
      </c>
      <c r="J87" s="8"/>
      <c r="K87" s="243" t="s">
        <v>245</v>
      </c>
      <c r="L87" s="243"/>
      <c r="M87" s="712"/>
      <c r="N87" s="711"/>
      <c r="Q87" s="708"/>
    </row>
    <row r="88" customFormat="false" ht="12.75" hidden="false" customHeight="true" outlineLevel="0" collapsed="false">
      <c r="A88" s="198" t="e">
        <f aca="false">IF(=0,"",)</f>
        <v>#NAME?</v>
      </c>
      <c r="B88" s="198"/>
      <c r="C88" s="616"/>
      <c r="D88" s="117" t="e">
        <f aca="false">IF(=0,"",)</f>
        <v>#NAME?</v>
      </c>
      <c r="E88" s="117" t="e">
        <f aca="false">IF(=0,"",)</f>
        <v>#NAME?</v>
      </c>
      <c r="F88" s="117" t="e">
        <f aca="false">IF(=0,"",)</f>
        <v>#NAME?</v>
      </c>
      <c r="G88" s="117" t="e">
        <f aca="false">IF(=0,"",)</f>
        <v>#NAME?</v>
      </c>
      <c r="H88" s="117" t="e">
        <f aca="false">IF(=0,"",)</f>
        <v>#NAME?</v>
      </c>
      <c r="I88" s="117" t="e">
        <f aca="false">IF(=0,"",)</f>
        <v>#NAME?</v>
      </c>
      <c r="J88" s="8"/>
      <c r="K88" s="244" t="s">
        <v>25</v>
      </c>
      <c r="L88" s="244"/>
      <c r="M88" s="713"/>
      <c r="N88" s="712"/>
      <c r="Q88" s="708"/>
    </row>
    <row r="89" customFormat="false" ht="6" hidden="false" customHeight="true" outlineLevel="0" collapsed="false">
      <c r="A89" s="44"/>
      <c r="B89" s="44"/>
      <c r="C89" s="32"/>
      <c r="D89" s="22"/>
      <c r="E89" s="22"/>
      <c r="F89" s="22"/>
      <c r="G89" s="22"/>
      <c r="H89" s="22"/>
      <c r="I89" s="22"/>
      <c r="J89" s="22"/>
      <c r="K89" s="22"/>
      <c r="L89" s="44"/>
      <c r="M89" s="714"/>
      <c r="N89" s="713"/>
      <c r="Q89" s="708"/>
    </row>
    <row r="90" customFormat="false" ht="12.75" hidden="false" customHeight="true" outlineLevel="0" collapsed="false">
      <c r="A90" s="8"/>
      <c r="B90" s="8"/>
      <c r="C90" s="8"/>
      <c r="D90" s="8"/>
      <c r="E90" s="44"/>
      <c r="F90" s="44"/>
      <c r="G90" s="44"/>
      <c r="H90" s="44"/>
      <c r="I90" s="44"/>
      <c r="J90" s="44"/>
      <c r="K90" s="22"/>
      <c r="L90" s="24" t="s">
        <v>987</v>
      </c>
      <c r="N90" s="714"/>
      <c r="P90" s="714"/>
      <c r="Q90" s="708"/>
    </row>
    <row r="91" customFormat="false" ht="6" hidden="false" customHeight="true" outlineLevel="0" collapsed="false">
      <c r="A91" s="715"/>
      <c r="B91" s="716"/>
      <c r="C91" s="716"/>
      <c r="D91" s="716"/>
      <c r="E91" s="716"/>
      <c r="F91" s="716"/>
      <c r="G91" s="716"/>
      <c r="H91" s="716"/>
      <c r="I91" s="716"/>
      <c r="J91" s="716"/>
      <c r="K91" s="716"/>
      <c r="L91" s="716"/>
      <c r="M91" s="717"/>
      <c r="N91" s="714"/>
      <c r="Q91" s="711"/>
    </row>
    <row r="92" customFormat="false" ht="18.15" hidden="false" customHeight="true" outlineLevel="0" collapsed="false">
      <c r="A92" s="721" t="s">
        <v>988</v>
      </c>
      <c r="B92" s="721"/>
      <c r="C92" s="721"/>
      <c r="D92" s="721"/>
      <c r="E92" s="721"/>
      <c r="F92" s="721"/>
      <c r="G92" s="721"/>
      <c r="H92" s="721"/>
      <c r="I92" s="721"/>
      <c r="J92" s="721"/>
      <c r="K92" s="721"/>
      <c r="L92" s="721"/>
      <c r="M92" s="717"/>
      <c r="N92" s="740"/>
      <c r="O92" s="708"/>
      <c r="P92" s="708"/>
      <c r="Q92" s="708"/>
    </row>
    <row r="93" customFormat="false" ht="13.8" hidden="false" customHeight="false" outlineLevel="0" collapsed="false">
      <c r="A93" s="710"/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22"/>
      <c r="M93" s="717"/>
      <c r="N93" s="740"/>
      <c r="O93" s="714"/>
      <c r="P93" s="714"/>
      <c r="Q93" s="708"/>
    </row>
    <row r="94" customFormat="false" ht="13.8" hidden="false" customHeight="false" outlineLevel="0" collapsed="false">
      <c r="A94" s="710"/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  <c r="M94" s="717"/>
      <c r="N94" s="740"/>
      <c r="O94" s="714"/>
      <c r="P94" s="714"/>
      <c r="Q94" s="708"/>
    </row>
    <row r="95" customFormat="false" ht="13.8" hidden="false" customHeight="false" outlineLevel="0" collapsed="false">
      <c r="A95" s="723"/>
      <c r="B95" s="724"/>
      <c r="C95" s="724"/>
      <c r="D95" s="724"/>
      <c r="E95" s="723"/>
      <c r="F95" s="723"/>
      <c r="G95" s="723"/>
      <c r="H95" s="723"/>
      <c r="I95" s="723"/>
      <c r="J95" s="723"/>
      <c r="K95" s="723"/>
      <c r="L95" s="723"/>
      <c r="M95" s="717"/>
      <c r="N95" s="740"/>
      <c r="O95" s="714"/>
      <c r="P95" s="714"/>
      <c r="Q95" s="708"/>
    </row>
    <row r="96" customFormat="false" ht="12.9" hidden="false" customHeight="true" outlineLevel="0" collapsed="false">
      <c r="A96" s="723"/>
      <c r="B96" s="724"/>
      <c r="C96" s="724"/>
      <c r="D96" s="724"/>
      <c r="E96" s="723"/>
      <c r="F96" s="723"/>
      <c r="G96" s="723"/>
      <c r="H96" s="728"/>
      <c r="I96" s="728"/>
      <c r="J96" s="723"/>
      <c r="K96" s="723"/>
      <c r="L96" s="723"/>
      <c r="M96" s="717"/>
      <c r="N96" s="714"/>
      <c r="O96" s="714"/>
      <c r="P96" s="714"/>
      <c r="Q96" s="708"/>
    </row>
    <row r="97" customFormat="false" ht="13.8" hidden="false" customHeight="false" outlineLevel="0" collapsed="false">
      <c r="A97" s="723"/>
      <c r="B97" s="724"/>
      <c r="C97" s="724"/>
      <c r="D97" s="724"/>
      <c r="E97" s="723"/>
      <c r="F97" s="723"/>
      <c r="G97" s="723"/>
      <c r="H97" s="723"/>
      <c r="I97" s="723"/>
      <c r="J97" s="723"/>
      <c r="K97" s="723"/>
      <c r="L97" s="723"/>
      <c r="M97" s="717"/>
      <c r="N97" s="714"/>
      <c r="O97" s="714"/>
      <c r="P97" s="714"/>
      <c r="Q97" s="708"/>
    </row>
    <row r="98" customFormat="false" ht="13.8" hidden="false" customHeight="false" outlineLevel="0" collapsed="false">
      <c r="A98" s="723"/>
      <c r="B98" s="724"/>
      <c r="C98" s="724"/>
      <c r="D98" s="724"/>
      <c r="E98" s="723"/>
      <c r="F98" s="723"/>
      <c r="G98" s="723"/>
      <c r="H98" s="723"/>
      <c r="I98" s="723"/>
      <c r="J98" s="723"/>
      <c r="K98" s="723"/>
      <c r="L98" s="723"/>
      <c r="M98" s="717"/>
      <c r="N98" s="740"/>
      <c r="O98" s="708"/>
      <c r="P98" s="714"/>
      <c r="Q98" s="708"/>
    </row>
    <row r="99" customFormat="false" ht="13.8" hidden="false" customHeight="false" outlineLevel="0" collapsed="false">
      <c r="A99" s="723"/>
      <c r="B99" s="724"/>
      <c r="C99" s="724"/>
      <c r="D99" s="724"/>
      <c r="E99" s="731"/>
      <c r="F99" s="723"/>
      <c r="G99" s="723"/>
      <c r="H99" s="723"/>
      <c r="I99" s="723"/>
      <c r="J99" s="723"/>
      <c r="K99" s="723"/>
      <c r="L99" s="723"/>
      <c r="M99" s="717"/>
      <c r="N99" s="740"/>
      <c r="O99" s="708"/>
      <c r="P99" s="714"/>
      <c r="Q99" s="708"/>
    </row>
    <row r="100" customFormat="false" ht="13.8" hidden="false" customHeight="false" outlineLevel="0" collapsed="false">
      <c r="A100" s="723"/>
      <c r="B100" s="724"/>
      <c r="C100" s="724"/>
      <c r="D100" s="724"/>
      <c r="E100" s="732"/>
      <c r="F100" s="731"/>
      <c r="G100" s="731"/>
      <c r="H100" s="723"/>
      <c r="I100" s="731"/>
      <c r="J100" s="733"/>
      <c r="K100" s="723"/>
      <c r="L100" s="723"/>
      <c r="M100" s="717"/>
      <c r="N100" s="740"/>
      <c r="O100" s="708"/>
      <c r="P100" s="714"/>
      <c r="Q100" s="708"/>
    </row>
    <row r="101" customFormat="false" ht="13.8" hidden="false" customHeight="false" outlineLevel="0" collapsed="false">
      <c r="A101" s="735"/>
      <c r="B101" s="736"/>
      <c r="C101" s="736"/>
      <c r="D101" s="736"/>
      <c r="E101" s="737"/>
      <c r="F101" s="737"/>
      <c r="G101" s="737"/>
      <c r="H101" s="737"/>
      <c r="I101" s="737"/>
      <c r="J101" s="738"/>
      <c r="K101" s="738"/>
      <c r="L101" s="738"/>
      <c r="M101" s="717"/>
      <c r="N101" s="740"/>
      <c r="O101" s="708"/>
      <c r="P101" s="714"/>
      <c r="Q101" s="708"/>
    </row>
    <row r="102" customFormat="false" ht="12.9" hidden="false" customHeight="true" outlineLevel="0" collapsed="false">
      <c r="A102" s="735"/>
      <c r="B102" s="736"/>
      <c r="C102" s="736"/>
      <c r="D102" s="736"/>
      <c r="E102" s="737"/>
      <c r="F102" s="737"/>
      <c r="G102" s="737"/>
      <c r="H102" s="737"/>
      <c r="I102" s="737"/>
      <c r="J102" s="738"/>
      <c r="K102" s="738"/>
      <c r="L102" s="738"/>
      <c r="M102" s="717"/>
      <c r="N102" s="757"/>
      <c r="O102" s="757"/>
      <c r="P102" s="757"/>
      <c r="Q102" s="708"/>
    </row>
    <row r="103" customFormat="false" ht="13.8" hidden="false" customHeight="false" outlineLevel="0" collapsed="false">
      <c r="A103" s="735"/>
      <c r="B103" s="736"/>
      <c r="C103" s="736"/>
      <c r="D103" s="736"/>
      <c r="E103" s="737"/>
      <c r="F103" s="737"/>
      <c r="G103" s="737"/>
      <c r="H103" s="737"/>
      <c r="I103" s="737"/>
      <c r="J103" s="738"/>
      <c r="K103" s="738"/>
      <c r="L103" s="738"/>
      <c r="M103" s="717"/>
      <c r="N103" s="757"/>
      <c r="O103" s="757"/>
      <c r="P103" s="757"/>
      <c r="Q103" s="708"/>
    </row>
    <row r="104" customFormat="false" ht="13.8" hidden="false" customHeight="false" outlineLevel="0" collapsed="false">
      <c r="A104" s="735"/>
      <c r="B104" s="736"/>
      <c r="C104" s="736"/>
      <c r="D104" s="736"/>
      <c r="E104" s="737"/>
      <c r="F104" s="737"/>
      <c r="G104" s="737"/>
      <c r="H104" s="737"/>
      <c r="I104" s="737"/>
      <c r="J104" s="738"/>
      <c r="K104" s="738"/>
      <c r="L104" s="738"/>
      <c r="M104" s="717"/>
      <c r="N104" s="757"/>
      <c r="O104" s="757"/>
      <c r="P104" s="757"/>
      <c r="Q104" s="708"/>
    </row>
    <row r="105" customFormat="false" ht="13.8" hidden="false" customHeight="false" outlineLevel="0" collapsed="false">
      <c r="A105" s="735"/>
      <c r="B105" s="736"/>
      <c r="C105" s="736"/>
      <c r="D105" s="736"/>
      <c r="E105" s="737"/>
      <c r="F105" s="737"/>
      <c r="G105" s="737"/>
      <c r="H105" s="737"/>
      <c r="I105" s="737"/>
      <c r="J105" s="738"/>
      <c r="K105" s="738"/>
      <c r="L105" s="738"/>
      <c r="M105" s="717"/>
      <c r="N105" s="757"/>
      <c r="O105" s="757"/>
      <c r="P105" s="757"/>
      <c r="Q105" s="708"/>
    </row>
    <row r="106" customFormat="false" ht="13.8" hidden="false" customHeight="false" outlineLevel="0" collapsed="false">
      <c r="A106" s="735"/>
      <c r="B106" s="736"/>
      <c r="C106" s="736"/>
      <c r="D106" s="736"/>
      <c r="E106" s="737"/>
      <c r="F106" s="737"/>
      <c r="G106" s="737"/>
      <c r="H106" s="737"/>
      <c r="I106" s="737"/>
      <c r="J106" s="738"/>
      <c r="K106" s="738"/>
      <c r="L106" s="738"/>
      <c r="M106" s="717"/>
      <c r="N106" s="757"/>
      <c r="O106" s="757"/>
      <c r="P106" s="757"/>
      <c r="Q106" s="708"/>
    </row>
    <row r="107" customFormat="false" ht="12.9" hidden="false" customHeight="true" outlineLevel="0" collapsed="false">
      <c r="A107" s="735"/>
      <c r="B107" s="736"/>
      <c r="C107" s="736"/>
      <c r="D107" s="736"/>
      <c r="E107" s="737"/>
      <c r="F107" s="737"/>
      <c r="G107" s="737"/>
      <c r="H107" s="737"/>
      <c r="I107" s="737"/>
      <c r="J107" s="738"/>
      <c r="K107" s="738"/>
      <c r="L107" s="738"/>
      <c r="M107" s="717"/>
      <c r="N107" s="757"/>
      <c r="O107" s="757"/>
      <c r="P107" s="757"/>
      <c r="Q107" s="708"/>
    </row>
    <row r="108" customFormat="false" ht="13.8" hidden="false" customHeight="false" outlineLevel="0" collapsed="false">
      <c r="A108" s="735"/>
      <c r="B108" s="736"/>
      <c r="C108" s="736"/>
      <c r="D108" s="736"/>
      <c r="E108" s="737"/>
      <c r="F108" s="737"/>
      <c r="G108" s="737"/>
      <c r="H108" s="737"/>
      <c r="I108" s="737"/>
      <c r="J108" s="738"/>
      <c r="K108" s="738"/>
      <c r="L108" s="738"/>
      <c r="M108" s="717"/>
      <c r="N108" s="757"/>
      <c r="O108" s="757"/>
      <c r="P108" s="757"/>
      <c r="Q108" s="708"/>
    </row>
    <row r="109" customFormat="false" ht="13.8" hidden="false" customHeight="false" outlineLevel="0" collapsed="false">
      <c r="A109" s="735"/>
      <c r="B109" s="736"/>
      <c r="C109" s="736"/>
      <c r="D109" s="736"/>
      <c r="E109" s="737"/>
      <c r="F109" s="737"/>
      <c r="G109" s="737"/>
      <c r="H109" s="737"/>
      <c r="I109" s="737"/>
      <c r="J109" s="738"/>
      <c r="K109" s="738"/>
      <c r="L109" s="738"/>
      <c r="M109" s="717"/>
      <c r="N109" s="757"/>
      <c r="O109" s="757"/>
      <c r="P109" s="757"/>
      <c r="Q109" s="708"/>
    </row>
    <row r="110" customFormat="false" ht="13.8" hidden="false" customHeight="false" outlineLevel="0" collapsed="false">
      <c r="A110" s="735"/>
      <c r="B110" s="736"/>
      <c r="C110" s="736"/>
      <c r="D110" s="736"/>
      <c r="E110" s="737"/>
      <c r="F110" s="737"/>
      <c r="G110" s="737"/>
      <c r="H110" s="737"/>
      <c r="I110" s="737"/>
      <c r="J110" s="738"/>
      <c r="K110" s="738"/>
      <c r="L110" s="738"/>
      <c r="M110" s="717"/>
      <c r="N110" s="757"/>
      <c r="O110" s="757"/>
      <c r="P110" s="757"/>
      <c r="Q110" s="708"/>
    </row>
    <row r="111" customFormat="false" ht="13.8" hidden="false" customHeight="false" outlineLevel="0" collapsed="false">
      <c r="A111" s="735"/>
      <c r="B111" s="736"/>
      <c r="C111" s="736"/>
      <c r="D111" s="736"/>
      <c r="E111" s="737"/>
      <c r="F111" s="737"/>
      <c r="G111" s="737"/>
      <c r="H111" s="737"/>
      <c r="I111" s="737"/>
      <c r="J111" s="738"/>
      <c r="K111" s="738"/>
      <c r="L111" s="738"/>
      <c r="M111" s="717"/>
      <c r="N111" s="757"/>
      <c r="O111" s="757"/>
      <c r="P111" s="757"/>
      <c r="Q111" s="708"/>
    </row>
    <row r="112" customFormat="false" ht="12.9" hidden="false" customHeight="true" outlineLevel="0" collapsed="false">
      <c r="A112" s="735"/>
      <c r="B112" s="736"/>
      <c r="C112" s="736"/>
      <c r="D112" s="736"/>
      <c r="E112" s="737"/>
      <c r="F112" s="737"/>
      <c r="G112" s="737"/>
      <c r="H112" s="737"/>
      <c r="I112" s="737"/>
      <c r="J112" s="738"/>
      <c r="K112" s="738"/>
      <c r="L112" s="738"/>
      <c r="M112" s="717"/>
      <c r="N112" s="757"/>
      <c r="O112" s="757"/>
      <c r="P112" s="757"/>
      <c r="Q112" s="708"/>
    </row>
    <row r="113" customFormat="false" ht="13.8" hidden="false" customHeight="false" outlineLevel="0" collapsed="false">
      <c r="A113" s="735"/>
      <c r="B113" s="736"/>
      <c r="C113" s="736"/>
      <c r="D113" s="736"/>
      <c r="E113" s="737"/>
      <c r="F113" s="737"/>
      <c r="G113" s="737"/>
      <c r="H113" s="737"/>
      <c r="I113" s="737"/>
      <c r="J113" s="738"/>
      <c r="K113" s="738"/>
      <c r="L113" s="738"/>
      <c r="M113" s="717"/>
      <c r="N113" s="757"/>
      <c r="O113" s="757"/>
      <c r="P113" s="757"/>
      <c r="Q113" s="708"/>
    </row>
    <row r="114" customFormat="false" ht="13.8" hidden="false" customHeight="false" outlineLevel="0" collapsed="false">
      <c r="A114" s="735"/>
      <c r="B114" s="736"/>
      <c r="C114" s="736"/>
      <c r="D114" s="736"/>
      <c r="E114" s="737"/>
      <c r="F114" s="737"/>
      <c r="G114" s="737"/>
      <c r="H114" s="737"/>
      <c r="I114" s="737"/>
      <c r="J114" s="738"/>
      <c r="K114" s="738"/>
      <c r="L114" s="738"/>
      <c r="M114" s="717"/>
      <c r="N114" s="757"/>
      <c r="O114" s="757"/>
      <c r="P114" s="757"/>
      <c r="Q114" s="708"/>
    </row>
    <row r="115" customFormat="false" ht="13.8" hidden="false" customHeight="false" outlineLevel="0" collapsed="false">
      <c r="A115" s="735"/>
      <c r="B115" s="736"/>
      <c r="C115" s="736"/>
      <c r="D115" s="736"/>
      <c r="E115" s="737"/>
      <c r="F115" s="737"/>
      <c r="G115" s="737"/>
      <c r="H115" s="737"/>
      <c r="I115" s="737"/>
      <c r="J115" s="738"/>
      <c r="K115" s="738"/>
      <c r="L115" s="738"/>
      <c r="M115" s="717"/>
      <c r="N115" s="757"/>
      <c r="O115" s="757"/>
      <c r="P115" s="757"/>
      <c r="Q115" s="708"/>
    </row>
    <row r="116" customFormat="false" ht="13.8" hidden="false" customHeight="false" outlineLevel="0" collapsed="false">
      <c r="A116" s="735"/>
      <c r="B116" s="736"/>
      <c r="C116" s="736"/>
      <c r="D116" s="736"/>
      <c r="E116" s="737"/>
      <c r="F116" s="737"/>
      <c r="G116" s="737"/>
      <c r="H116" s="737"/>
      <c r="I116" s="737"/>
      <c r="J116" s="738"/>
      <c r="K116" s="738"/>
      <c r="L116" s="738"/>
      <c r="M116" s="717"/>
      <c r="N116" s="757"/>
      <c r="O116" s="757"/>
      <c r="P116" s="757"/>
      <c r="Q116" s="708"/>
    </row>
    <row r="117" customFormat="false" ht="12.9" hidden="false" customHeight="true" outlineLevel="0" collapsed="false">
      <c r="A117" s="735"/>
      <c r="B117" s="736"/>
      <c r="C117" s="736"/>
      <c r="D117" s="736"/>
      <c r="E117" s="737"/>
      <c r="F117" s="737"/>
      <c r="G117" s="737"/>
      <c r="H117" s="737"/>
      <c r="I117" s="737"/>
      <c r="J117" s="738"/>
      <c r="K117" s="738"/>
      <c r="L117" s="738"/>
      <c r="M117" s="717"/>
      <c r="N117" s="757"/>
      <c r="O117" s="757"/>
      <c r="P117" s="757"/>
      <c r="Q117" s="708"/>
    </row>
    <row r="118" customFormat="false" ht="13.8" hidden="false" customHeight="false" outlineLevel="0" collapsed="false">
      <c r="A118" s="735"/>
      <c r="B118" s="736"/>
      <c r="C118" s="736"/>
      <c r="D118" s="736"/>
      <c r="E118" s="737"/>
      <c r="F118" s="737"/>
      <c r="G118" s="737"/>
      <c r="H118" s="737"/>
      <c r="I118" s="737"/>
      <c r="J118" s="738"/>
      <c r="K118" s="738"/>
      <c r="L118" s="738"/>
      <c r="M118" s="717"/>
      <c r="N118" s="757"/>
      <c r="O118" s="757"/>
      <c r="P118" s="757"/>
      <c r="Q118" s="708"/>
    </row>
    <row r="119" customFormat="false" ht="13.8" hidden="false" customHeight="false" outlineLevel="0" collapsed="false">
      <c r="A119" s="735"/>
      <c r="B119" s="736"/>
      <c r="C119" s="736"/>
      <c r="D119" s="736"/>
      <c r="E119" s="737"/>
      <c r="F119" s="737"/>
      <c r="G119" s="737"/>
      <c r="H119" s="737"/>
      <c r="I119" s="737"/>
      <c r="J119" s="738"/>
      <c r="K119" s="738"/>
      <c r="L119" s="738"/>
      <c r="M119" s="717"/>
      <c r="N119" s="757"/>
      <c r="O119" s="757"/>
      <c r="P119" s="757"/>
      <c r="Q119" s="708"/>
    </row>
    <row r="120" customFormat="false" ht="13.8" hidden="false" customHeight="false" outlineLevel="0" collapsed="false">
      <c r="A120" s="735"/>
      <c r="B120" s="736"/>
      <c r="C120" s="736"/>
      <c r="D120" s="736"/>
      <c r="E120" s="737"/>
      <c r="F120" s="737"/>
      <c r="G120" s="737"/>
      <c r="H120" s="737"/>
      <c r="I120" s="737"/>
      <c r="J120" s="738"/>
      <c r="K120" s="738"/>
      <c r="L120" s="738"/>
      <c r="M120" s="740"/>
      <c r="N120" s="757"/>
      <c r="O120" s="757"/>
      <c r="P120" s="757"/>
      <c r="Q120" s="708"/>
    </row>
    <row r="121" customFormat="false" ht="13.8" hidden="false" customHeight="false" outlineLevel="0" collapsed="false">
      <c r="A121" s="711"/>
      <c r="B121" s="744"/>
      <c r="C121" s="745"/>
      <c r="D121" s="745"/>
      <c r="E121" s="746"/>
      <c r="F121" s="746"/>
      <c r="G121" s="746"/>
      <c r="H121" s="747"/>
      <c r="I121" s="748"/>
      <c r="J121" s="711"/>
      <c r="K121" s="749"/>
      <c r="L121" s="750"/>
      <c r="M121" s="740"/>
      <c r="N121" s="757"/>
      <c r="O121" s="757"/>
      <c r="P121" s="757"/>
      <c r="Q121" s="708"/>
    </row>
    <row r="122" customFormat="false" ht="12.9" hidden="false" customHeight="true" outlineLevel="0" collapsed="false">
      <c r="A122" s="723"/>
      <c r="B122" s="723"/>
      <c r="C122" s="723"/>
      <c r="D122" s="723"/>
      <c r="E122" s="751"/>
      <c r="F122" s="751"/>
      <c r="G122" s="751"/>
      <c r="H122" s="751"/>
      <c r="I122" s="751"/>
      <c r="J122" s="751"/>
      <c r="K122" s="707"/>
      <c r="L122" s="707"/>
      <c r="M122" s="707"/>
      <c r="N122" s="711"/>
      <c r="O122" s="755"/>
      <c r="P122" s="755"/>
      <c r="Q122" s="755"/>
    </row>
    <row r="123" customFormat="false" ht="23.4" hidden="false" customHeight="false" outlineLevel="0" collapsed="false">
      <c r="A123" s="711"/>
      <c r="B123" s="711"/>
      <c r="C123" s="711"/>
      <c r="D123" s="711"/>
      <c r="E123" s="711"/>
      <c r="F123" s="711"/>
      <c r="G123" s="711"/>
      <c r="H123" s="711"/>
      <c r="I123" s="752"/>
      <c r="J123" s="752"/>
      <c r="K123" s="752"/>
      <c r="L123" s="709"/>
      <c r="M123" s="709"/>
      <c r="N123" s="711"/>
      <c r="O123" s="755"/>
      <c r="P123" s="755"/>
      <c r="Q123" s="755"/>
    </row>
    <row r="124" customFormat="false" ht="13.8" hidden="false" customHeight="false" outlineLevel="0" collapsed="false">
      <c r="A124" s="714"/>
      <c r="B124" s="749"/>
      <c r="C124" s="711"/>
      <c r="D124" s="714"/>
      <c r="E124" s="714"/>
      <c r="F124" s="714"/>
      <c r="G124" s="714"/>
      <c r="H124" s="714"/>
      <c r="I124" s="714"/>
      <c r="J124" s="714"/>
      <c r="K124" s="710"/>
      <c r="L124" s="710"/>
      <c r="M124" s="710"/>
      <c r="N124" s="711"/>
      <c r="O124" s="755"/>
      <c r="P124" s="755"/>
      <c r="Q124" s="755"/>
    </row>
    <row r="125" customFormat="false" ht="13.8" hidden="false" customHeight="false" outlineLevel="0" collapsed="false">
      <c r="A125" s="714"/>
      <c r="B125" s="749"/>
      <c r="C125" s="711"/>
      <c r="D125" s="714"/>
      <c r="E125" s="714"/>
      <c r="F125" s="714"/>
      <c r="G125" s="714"/>
      <c r="H125" s="714"/>
      <c r="I125" s="714"/>
      <c r="J125" s="714"/>
      <c r="K125" s="714"/>
      <c r="L125" s="711"/>
      <c r="M125" s="711"/>
      <c r="N125" s="711"/>
      <c r="O125" s="755"/>
      <c r="P125" s="755"/>
      <c r="Q125" s="755"/>
    </row>
    <row r="126" customFormat="false" ht="13.8" hidden="false" customHeight="false" outlineLevel="0" collapsed="false">
      <c r="A126" s="714"/>
      <c r="B126" s="714"/>
      <c r="C126" s="714"/>
      <c r="D126" s="714"/>
      <c r="E126" s="714"/>
      <c r="F126" s="714"/>
      <c r="G126" s="714"/>
      <c r="H126" s="714"/>
      <c r="I126" s="714"/>
      <c r="J126" s="717"/>
      <c r="K126" s="712"/>
      <c r="L126" s="712"/>
      <c r="M126" s="712"/>
      <c r="N126" s="711"/>
      <c r="O126" s="755"/>
      <c r="P126" s="755"/>
      <c r="Q126" s="755"/>
    </row>
    <row r="127" customFormat="false" ht="13.8" hidden="false" customHeight="false" outlineLevel="0" collapsed="false">
      <c r="A127" s="753"/>
      <c r="B127" s="753"/>
      <c r="C127" s="753"/>
      <c r="D127" s="754"/>
      <c r="E127" s="754"/>
      <c r="F127" s="754"/>
      <c r="G127" s="754"/>
      <c r="H127" s="754"/>
      <c r="I127" s="754"/>
      <c r="J127" s="717"/>
      <c r="K127" s="713"/>
      <c r="L127" s="713"/>
      <c r="M127" s="713"/>
      <c r="N127" s="711"/>
      <c r="O127" s="711"/>
      <c r="P127" s="758"/>
      <c r="Q127" s="755"/>
    </row>
    <row r="128" customFormat="false" ht="18" hidden="false" customHeight="false" outlineLevel="0" collapsed="false">
      <c r="A128" s="714"/>
      <c r="B128" s="714"/>
      <c r="C128" s="740"/>
      <c r="D128" s="749"/>
      <c r="E128" s="749"/>
      <c r="F128" s="749"/>
      <c r="G128" s="749"/>
      <c r="H128" s="749"/>
      <c r="I128" s="749"/>
      <c r="J128" s="749"/>
      <c r="K128" s="750"/>
      <c r="L128" s="714"/>
      <c r="M128" s="714"/>
      <c r="N128" s="707"/>
      <c r="Q128" s="708"/>
    </row>
    <row r="129" customFormat="false" ht="23.4" hidden="false" customHeight="false" outlineLevel="0" collapsed="false">
      <c r="A129" s="717"/>
      <c r="B129" s="717"/>
      <c r="C129" s="717"/>
      <c r="D129" s="717"/>
      <c r="E129" s="714"/>
      <c r="F129" s="714"/>
      <c r="G129" s="714"/>
      <c r="H129" s="714"/>
      <c r="I129" s="714"/>
      <c r="J129" s="714"/>
      <c r="K129" s="750"/>
      <c r="L129" s="714"/>
      <c r="M129" s="714"/>
      <c r="N129" s="709"/>
      <c r="Q129" s="708"/>
    </row>
    <row r="130" customFormat="false" ht="13.8" hidden="false" customHeight="false" outlineLevel="0" collapsed="false">
      <c r="A130" s="715"/>
      <c r="B130" s="716"/>
      <c r="C130" s="716"/>
      <c r="D130" s="716"/>
      <c r="E130" s="716"/>
      <c r="F130" s="716"/>
      <c r="G130" s="716"/>
      <c r="H130" s="716"/>
      <c r="I130" s="716"/>
      <c r="J130" s="716"/>
      <c r="K130" s="716"/>
      <c r="L130" s="750"/>
      <c r="M130" s="740"/>
      <c r="N130" s="710"/>
      <c r="Q130" s="708"/>
    </row>
    <row r="131" customFormat="false" ht="13.8" hidden="false" customHeight="false" outlineLevel="0" collapsed="false">
      <c r="A131" s="710"/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  <c r="M131" s="740"/>
      <c r="N131" s="711"/>
      <c r="Q131" s="708"/>
    </row>
    <row r="132" customFormat="false" ht="13.8" hidden="false" customHeight="false" outlineLevel="0" collapsed="false">
      <c r="A132" s="710"/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22"/>
      <c r="M132" s="740"/>
      <c r="N132" s="712"/>
      <c r="Q132" s="708"/>
    </row>
    <row r="133" customFormat="false" ht="13.8" hidden="false" customHeight="false" outlineLevel="0" collapsed="false">
      <c r="A133" s="710"/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  <c r="M133" s="740"/>
      <c r="N133" s="713"/>
      <c r="Q133" s="708"/>
    </row>
    <row r="134" customFormat="false" ht="6" hidden="false" customHeight="true" outlineLevel="0" collapsed="false">
      <c r="A134" s="723"/>
      <c r="B134" s="724"/>
      <c r="C134" s="724"/>
      <c r="D134" s="724"/>
      <c r="E134" s="723"/>
      <c r="F134" s="723"/>
      <c r="G134" s="723"/>
      <c r="H134" s="723"/>
      <c r="I134" s="723"/>
      <c r="J134" s="723"/>
      <c r="K134" s="723"/>
      <c r="L134" s="723"/>
      <c r="M134" s="714"/>
      <c r="N134" s="714"/>
      <c r="Q134" s="708"/>
    </row>
    <row r="135" customFormat="false" ht="13.8" hidden="false" customHeight="false" outlineLevel="0" collapsed="false">
      <c r="A135" s="723"/>
      <c r="B135" s="724"/>
      <c r="C135" s="724"/>
      <c r="D135" s="724"/>
      <c r="E135" s="723"/>
      <c r="F135" s="723"/>
      <c r="G135" s="723"/>
      <c r="H135" s="728"/>
      <c r="I135" s="728"/>
      <c r="J135" s="723"/>
      <c r="K135" s="723"/>
      <c r="L135" s="723"/>
      <c r="M135" s="714"/>
      <c r="N135" s="714"/>
      <c r="Q135" s="711"/>
    </row>
    <row r="136" customFormat="false" ht="6" hidden="false" customHeight="true" outlineLevel="0" collapsed="false">
      <c r="A136" s="723"/>
      <c r="B136" s="724"/>
      <c r="C136" s="724"/>
      <c r="D136" s="724"/>
      <c r="E136" s="723"/>
      <c r="F136" s="723"/>
      <c r="G136" s="723"/>
      <c r="H136" s="723"/>
      <c r="I136" s="723"/>
      <c r="J136" s="723"/>
      <c r="K136" s="723"/>
      <c r="L136" s="723"/>
      <c r="M136" s="714"/>
      <c r="N136" s="740"/>
      <c r="O136" s="708"/>
      <c r="P136" s="708"/>
      <c r="Q136" s="708"/>
    </row>
    <row r="137" customFormat="false" ht="13.8" hidden="false" customHeight="false" outlineLevel="0" collapsed="false">
      <c r="A137" s="723"/>
      <c r="B137" s="724"/>
      <c r="C137" s="724"/>
      <c r="D137" s="724"/>
      <c r="E137" s="723"/>
      <c r="F137" s="723"/>
      <c r="G137" s="723"/>
      <c r="H137" s="723"/>
      <c r="I137" s="723"/>
      <c r="J137" s="723"/>
      <c r="K137" s="723"/>
      <c r="L137" s="723"/>
      <c r="M137" s="714"/>
      <c r="N137" s="740"/>
      <c r="O137" s="714"/>
      <c r="P137" s="714"/>
      <c r="Q137" s="708"/>
    </row>
    <row r="138" customFormat="false" ht="13.8" hidden="false" customHeight="false" outlineLevel="0" collapsed="false">
      <c r="A138" s="723"/>
      <c r="B138" s="724"/>
      <c r="C138" s="724"/>
      <c r="D138" s="724"/>
      <c r="E138" s="731"/>
      <c r="F138" s="723"/>
      <c r="G138" s="723"/>
      <c r="H138" s="723"/>
      <c r="I138" s="723"/>
      <c r="J138" s="723"/>
      <c r="K138" s="723"/>
      <c r="L138" s="723"/>
      <c r="M138" s="714"/>
      <c r="N138" s="740"/>
      <c r="O138" s="714"/>
      <c r="P138" s="714"/>
      <c r="Q138" s="708"/>
    </row>
    <row r="139" customFormat="false" ht="13.8" hidden="false" customHeight="false" outlineLevel="0" collapsed="false">
      <c r="A139" s="723"/>
      <c r="B139" s="724"/>
      <c r="C139" s="724"/>
      <c r="D139" s="724"/>
      <c r="E139" s="717"/>
      <c r="F139" s="731"/>
      <c r="G139" s="731"/>
      <c r="H139" s="723"/>
      <c r="I139" s="731"/>
      <c r="J139" s="733"/>
      <c r="K139" s="723"/>
      <c r="L139" s="723"/>
      <c r="M139" s="750"/>
      <c r="N139" s="740"/>
      <c r="O139" s="714"/>
      <c r="P139" s="714"/>
      <c r="Q139" s="708"/>
    </row>
    <row r="140" customFormat="false" ht="12.9" hidden="false" customHeight="true" outlineLevel="0" collapsed="false">
      <c r="A140" s="735"/>
      <c r="B140" s="736"/>
      <c r="C140" s="736"/>
      <c r="D140" s="736"/>
      <c r="E140" s="737"/>
      <c r="F140" s="737"/>
      <c r="G140" s="737"/>
      <c r="H140" s="737"/>
      <c r="I140" s="737"/>
      <c r="J140" s="738"/>
      <c r="K140" s="738"/>
      <c r="L140" s="738"/>
      <c r="M140" s="750"/>
      <c r="N140" s="714"/>
      <c r="O140" s="714"/>
      <c r="P140" s="714"/>
      <c r="Q140" s="708"/>
    </row>
    <row r="141" customFormat="false" ht="13.8" hidden="false" customHeight="false" outlineLevel="0" collapsed="false">
      <c r="A141" s="735"/>
      <c r="B141" s="736"/>
      <c r="C141" s="736"/>
      <c r="D141" s="736"/>
      <c r="E141" s="737"/>
      <c r="F141" s="737"/>
      <c r="G141" s="737"/>
      <c r="H141" s="737"/>
      <c r="I141" s="737"/>
      <c r="J141" s="738"/>
      <c r="K141" s="738"/>
      <c r="L141" s="738"/>
      <c r="M141" s="750"/>
      <c r="N141" s="714"/>
      <c r="O141" s="714"/>
      <c r="P141" s="714"/>
      <c r="Q141" s="708"/>
    </row>
    <row r="142" customFormat="false" ht="13.8" hidden="false" customHeight="false" outlineLevel="0" collapsed="false">
      <c r="A142" s="735"/>
      <c r="B142" s="736"/>
      <c r="C142" s="736"/>
      <c r="D142" s="736"/>
      <c r="E142" s="737"/>
      <c r="F142" s="737"/>
      <c r="G142" s="737"/>
      <c r="H142" s="737"/>
      <c r="I142" s="737"/>
      <c r="J142" s="738"/>
      <c r="K142" s="738"/>
      <c r="L142" s="738"/>
      <c r="M142" s="750"/>
      <c r="N142" s="740"/>
      <c r="O142" s="708"/>
      <c r="P142" s="714"/>
      <c r="Q142" s="708"/>
    </row>
    <row r="143" customFormat="false" ht="13.8" hidden="false" customHeight="false" outlineLevel="0" collapsed="false">
      <c r="A143" s="735"/>
      <c r="B143" s="736"/>
      <c r="C143" s="736"/>
      <c r="D143" s="736"/>
      <c r="E143" s="737"/>
      <c r="F143" s="737"/>
      <c r="G143" s="737"/>
      <c r="H143" s="737"/>
      <c r="I143" s="737"/>
      <c r="J143" s="738"/>
      <c r="K143" s="738"/>
      <c r="L143" s="738"/>
      <c r="M143" s="750"/>
      <c r="N143" s="740"/>
      <c r="O143" s="708"/>
      <c r="P143" s="714"/>
      <c r="Q143" s="708"/>
    </row>
    <row r="144" customFormat="false" ht="13.8" hidden="false" customHeight="false" outlineLevel="0" collapsed="false">
      <c r="A144" s="735"/>
      <c r="B144" s="736"/>
      <c r="C144" s="736"/>
      <c r="D144" s="736"/>
      <c r="E144" s="737"/>
      <c r="F144" s="737"/>
      <c r="G144" s="737"/>
      <c r="H144" s="737"/>
      <c r="I144" s="737"/>
      <c r="J144" s="738"/>
      <c r="K144" s="738"/>
      <c r="L144" s="738"/>
      <c r="M144" s="750"/>
      <c r="N144" s="740"/>
      <c r="O144" s="708"/>
      <c r="P144" s="714"/>
      <c r="Q144" s="708"/>
    </row>
    <row r="145" customFormat="false" ht="13.8" hidden="false" customHeight="false" outlineLevel="0" collapsed="false">
      <c r="A145" s="735"/>
      <c r="B145" s="736"/>
      <c r="C145" s="736"/>
      <c r="D145" s="736"/>
      <c r="E145" s="737"/>
      <c r="F145" s="737"/>
      <c r="G145" s="737"/>
      <c r="H145" s="737"/>
      <c r="I145" s="737"/>
      <c r="J145" s="738"/>
      <c r="K145" s="738"/>
      <c r="L145" s="738"/>
      <c r="M145" s="750"/>
      <c r="N145" s="740"/>
      <c r="O145" s="708"/>
      <c r="P145" s="714"/>
      <c r="Q145" s="708"/>
    </row>
    <row r="146" customFormat="false" ht="12.9" hidden="false" customHeight="true" outlineLevel="0" collapsed="false">
      <c r="A146" s="735"/>
      <c r="B146" s="736"/>
      <c r="C146" s="736"/>
      <c r="D146" s="736"/>
      <c r="E146" s="737"/>
      <c r="F146" s="737"/>
      <c r="G146" s="737"/>
      <c r="H146" s="737"/>
      <c r="I146" s="737"/>
      <c r="J146" s="738"/>
      <c r="K146" s="738"/>
      <c r="L146" s="738"/>
      <c r="M146" s="750"/>
      <c r="N146" s="711"/>
      <c r="O146" s="711"/>
      <c r="P146" s="711"/>
      <c r="Q146" s="711"/>
    </row>
    <row r="147" customFormat="false" ht="13.8" hidden="false" customHeight="false" outlineLevel="0" collapsed="false">
      <c r="A147" s="735"/>
      <c r="B147" s="736"/>
      <c r="C147" s="736"/>
      <c r="D147" s="736"/>
      <c r="E147" s="737"/>
      <c r="F147" s="737"/>
      <c r="G147" s="737"/>
      <c r="H147" s="737"/>
      <c r="I147" s="737"/>
      <c r="J147" s="738"/>
      <c r="K147" s="738"/>
      <c r="L147" s="738"/>
      <c r="M147" s="750"/>
      <c r="N147" s="711"/>
      <c r="O147" s="711"/>
      <c r="P147" s="711"/>
      <c r="Q147" s="711"/>
    </row>
    <row r="148" customFormat="false" ht="13.8" hidden="false" customHeight="false" outlineLevel="0" collapsed="false">
      <c r="A148" s="735"/>
      <c r="B148" s="736"/>
      <c r="C148" s="736"/>
      <c r="D148" s="736"/>
      <c r="E148" s="737"/>
      <c r="F148" s="737"/>
      <c r="G148" s="737"/>
      <c r="H148" s="737"/>
      <c r="I148" s="737"/>
      <c r="J148" s="738"/>
      <c r="K148" s="738"/>
      <c r="L148" s="738"/>
      <c r="M148" s="750"/>
      <c r="N148" s="711"/>
      <c r="O148" s="711"/>
      <c r="P148" s="711"/>
      <c r="Q148" s="711"/>
    </row>
    <row r="149" customFormat="false" ht="13.8" hidden="false" customHeight="false" outlineLevel="0" collapsed="false">
      <c r="A149" s="735"/>
      <c r="B149" s="736"/>
      <c r="C149" s="736"/>
      <c r="D149" s="736"/>
      <c r="E149" s="737"/>
      <c r="F149" s="737"/>
      <c r="G149" s="737"/>
      <c r="H149" s="737"/>
      <c r="I149" s="737"/>
      <c r="J149" s="738"/>
      <c r="K149" s="738"/>
      <c r="L149" s="738"/>
      <c r="M149" s="750"/>
      <c r="N149" s="711"/>
      <c r="O149" s="711"/>
      <c r="P149" s="711"/>
      <c r="Q149" s="708"/>
    </row>
    <row r="150" customFormat="false" ht="13.8" hidden="false" customHeight="false" outlineLevel="0" collapsed="false">
      <c r="A150" s="735"/>
      <c r="B150" s="736"/>
      <c r="C150" s="736"/>
      <c r="D150" s="736"/>
      <c r="E150" s="737"/>
      <c r="F150" s="737"/>
      <c r="G150" s="737"/>
      <c r="H150" s="737"/>
      <c r="I150" s="737"/>
      <c r="J150" s="738"/>
      <c r="K150" s="738"/>
      <c r="L150" s="738"/>
      <c r="M150" s="740"/>
      <c r="N150" s="711"/>
      <c r="O150" s="711"/>
      <c r="P150" s="711"/>
      <c r="Q150" s="708"/>
    </row>
    <row r="151" customFormat="false" ht="12.9" hidden="false" customHeight="true" outlineLevel="0" collapsed="false">
      <c r="A151" s="735"/>
      <c r="B151" s="736"/>
      <c r="C151" s="736"/>
      <c r="D151" s="736"/>
      <c r="E151" s="737"/>
      <c r="F151" s="737"/>
      <c r="G151" s="737"/>
      <c r="H151" s="737"/>
      <c r="I151" s="737"/>
      <c r="J151" s="738"/>
      <c r="K151" s="738"/>
      <c r="L151" s="738"/>
      <c r="M151" s="740"/>
      <c r="N151" s="711"/>
      <c r="O151" s="711"/>
      <c r="P151" s="711"/>
      <c r="Q151" s="708"/>
    </row>
    <row r="152" customFormat="false" ht="13.8" hidden="false" customHeight="false" outlineLevel="0" collapsed="false">
      <c r="A152" s="735"/>
      <c r="B152" s="736"/>
      <c r="C152" s="736"/>
      <c r="D152" s="736"/>
      <c r="E152" s="737"/>
      <c r="F152" s="737"/>
      <c r="G152" s="737"/>
      <c r="H152" s="737"/>
      <c r="I152" s="737"/>
      <c r="J152" s="738"/>
      <c r="K152" s="738"/>
      <c r="L152" s="738"/>
      <c r="M152" s="740"/>
      <c r="N152" s="711"/>
      <c r="O152" s="711"/>
      <c r="P152" s="711"/>
      <c r="Q152" s="708"/>
    </row>
    <row r="153" customFormat="false" ht="13.8" hidden="false" customHeight="false" outlineLevel="0" collapsed="false">
      <c r="A153" s="735"/>
      <c r="B153" s="736"/>
      <c r="C153" s="736"/>
      <c r="D153" s="736"/>
      <c r="E153" s="737"/>
      <c r="F153" s="737"/>
      <c r="G153" s="737"/>
      <c r="H153" s="737"/>
      <c r="I153" s="737"/>
      <c r="J153" s="738"/>
      <c r="K153" s="738"/>
      <c r="L153" s="738"/>
      <c r="M153" s="740"/>
      <c r="N153" s="711"/>
      <c r="O153" s="711"/>
      <c r="P153" s="711"/>
      <c r="Q153" s="708"/>
    </row>
    <row r="154" customFormat="false" ht="13.8" hidden="false" customHeight="false" outlineLevel="0" collapsed="false">
      <c r="A154" s="735"/>
      <c r="B154" s="736"/>
      <c r="C154" s="736"/>
      <c r="D154" s="736"/>
      <c r="E154" s="737"/>
      <c r="F154" s="737"/>
      <c r="G154" s="737"/>
      <c r="H154" s="737"/>
      <c r="I154" s="737"/>
      <c r="J154" s="738"/>
      <c r="K154" s="738"/>
      <c r="L154" s="738"/>
      <c r="M154" s="740"/>
      <c r="N154" s="711"/>
      <c r="O154" s="711"/>
      <c r="P154" s="711"/>
      <c r="Q154" s="755"/>
    </row>
    <row r="155" customFormat="false" ht="13.8" hidden="false" customHeight="false" outlineLevel="0" collapsed="false">
      <c r="A155" s="735"/>
      <c r="B155" s="736"/>
      <c r="C155" s="736"/>
      <c r="D155" s="736"/>
      <c r="E155" s="737"/>
      <c r="F155" s="737"/>
      <c r="G155" s="737"/>
      <c r="H155" s="737"/>
      <c r="I155" s="737"/>
      <c r="J155" s="738"/>
      <c r="K155" s="738"/>
      <c r="L155" s="738"/>
      <c r="M155" s="740"/>
      <c r="N155" s="711"/>
      <c r="O155" s="711"/>
      <c r="P155" s="711"/>
      <c r="Q155" s="755"/>
    </row>
    <row r="156" customFormat="false" ht="12.9" hidden="false" customHeight="true" outlineLevel="0" collapsed="false">
      <c r="A156" s="735"/>
      <c r="B156" s="736"/>
      <c r="C156" s="736"/>
      <c r="D156" s="736"/>
      <c r="E156" s="737"/>
      <c r="F156" s="737"/>
      <c r="G156" s="737"/>
      <c r="H156" s="737"/>
      <c r="I156" s="737"/>
      <c r="J156" s="738"/>
      <c r="K156" s="738"/>
      <c r="L156" s="738"/>
      <c r="M156" s="740"/>
      <c r="N156" s="711"/>
      <c r="O156" s="711"/>
      <c r="P156" s="711"/>
      <c r="Q156" s="755"/>
    </row>
    <row r="157" customFormat="false" ht="13.8" hidden="false" customHeight="false" outlineLevel="0" collapsed="false">
      <c r="A157" s="735"/>
      <c r="B157" s="736"/>
      <c r="C157" s="736"/>
      <c r="D157" s="736"/>
      <c r="E157" s="737"/>
      <c r="F157" s="737"/>
      <c r="G157" s="737"/>
      <c r="H157" s="737"/>
      <c r="I157" s="737"/>
      <c r="J157" s="738"/>
      <c r="K157" s="738"/>
      <c r="L157" s="738"/>
      <c r="M157" s="740"/>
      <c r="N157" s="711"/>
      <c r="O157" s="711"/>
      <c r="P157" s="711"/>
      <c r="Q157" s="755"/>
    </row>
    <row r="158" customFormat="false" ht="13.8" hidden="false" customHeight="false" outlineLevel="0" collapsed="false">
      <c r="A158" s="735"/>
      <c r="B158" s="736"/>
      <c r="C158" s="736"/>
      <c r="D158" s="736"/>
      <c r="E158" s="737"/>
      <c r="F158" s="737"/>
      <c r="G158" s="737"/>
      <c r="H158" s="737"/>
      <c r="I158" s="737"/>
      <c r="J158" s="738"/>
      <c r="K158" s="738"/>
      <c r="L158" s="738"/>
      <c r="M158" s="740"/>
      <c r="N158" s="711"/>
      <c r="O158" s="711"/>
      <c r="P158" s="711"/>
      <c r="Q158" s="755"/>
    </row>
    <row r="159" customFormat="false" ht="13.8" hidden="false" customHeight="false" outlineLevel="0" collapsed="false">
      <c r="A159" s="735"/>
      <c r="B159" s="736"/>
      <c r="C159" s="736"/>
      <c r="D159" s="736"/>
      <c r="E159" s="737"/>
      <c r="F159" s="737"/>
      <c r="G159" s="737"/>
      <c r="H159" s="737"/>
      <c r="I159" s="737"/>
      <c r="J159" s="738"/>
      <c r="K159" s="738"/>
      <c r="L159" s="738"/>
      <c r="M159" s="740"/>
      <c r="N159" s="711"/>
      <c r="O159" s="711"/>
      <c r="P159" s="711"/>
      <c r="Q159" s="708"/>
    </row>
    <row r="160" customFormat="false" ht="13.8" hidden="false" customHeight="false" outlineLevel="0" collapsed="false">
      <c r="A160" s="735"/>
      <c r="B160" s="736"/>
      <c r="C160" s="736"/>
      <c r="D160" s="736"/>
      <c r="E160" s="737"/>
      <c r="F160" s="737"/>
      <c r="G160" s="737"/>
      <c r="H160" s="737"/>
      <c r="I160" s="737"/>
      <c r="J160" s="738"/>
      <c r="K160" s="738"/>
      <c r="L160" s="738"/>
      <c r="M160" s="740"/>
      <c r="N160" s="740"/>
      <c r="O160" s="755"/>
      <c r="P160" s="755"/>
      <c r="Q160" s="711"/>
    </row>
    <row r="161" customFormat="false" ht="12.9" hidden="false" customHeight="true" outlineLevel="0" collapsed="false">
      <c r="A161" s="735"/>
      <c r="B161" s="736"/>
      <c r="C161" s="736"/>
      <c r="D161" s="736"/>
      <c r="E161" s="737"/>
      <c r="F161" s="737"/>
      <c r="G161" s="737"/>
      <c r="H161" s="737"/>
      <c r="I161" s="737"/>
      <c r="J161" s="738"/>
      <c r="K161" s="738"/>
      <c r="L161" s="738"/>
      <c r="M161" s="740"/>
      <c r="N161" s="711"/>
      <c r="O161" s="711"/>
      <c r="P161" s="711"/>
      <c r="Q161" s="711"/>
    </row>
    <row r="162" customFormat="false" ht="13.8" hidden="false" customHeight="false" outlineLevel="0" collapsed="false">
      <c r="A162" s="735"/>
      <c r="B162" s="736"/>
      <c r="C162" s="736"/>
      <c r="D162" s="736"/>
      <c r="E162" s="737"/>
      <c r="F162" s="737"/>
      <c r="G162" s="737"/>
      <c r="H162" s="737"/>
      <c r="I162" s="737"/>
      <c r="J162" s="738"/>
      <c r="K162" s="738"/>
      <c r="L162" s="738"/>
      <c r="M162" s="740"/>
      <c r="N162" s="711"/>
      <c r="O162" s="711"/>
      <c r="P162" s="711"/>
      <c r="Q162" s="711"/>
    </row>
    <row r="163" customFormat="false" ht="13.8" hidden="false" customHeight="false" outlineLevel="0" collapsed="false">
      <c r="A163" s="735"/>
      <c r="B163" s="736"/>
      <c r="C163" s="736"/>
      <c r="D163" s="736"/>
      <c r="E163" s="737"/>
      <c r="F163" s="737"/>
      <c r="G163" s="737"/>
      <c r="H163" s="737"/>
      <c r="I163" s="737"/>
      <c r="J163" s="738"/>
      <c r="K163" s="738"/>
      <c r="L163" s="738"/>
      <c r="M163" s="740"/>
      <c r="N163" s="711"/>
      <c r="O163" s="711"/>
      <c r="P163" s="711"/>
      <c r="Q163" s="711"/>
    </row>
    <row r="164" customFormat="false" ht="13.8" hidden="false" customHeight="false" outlineLevel="0" collapsed="false">
      <c r="A164" s="735"/>
      <c r="B164" s="736"/>
      <c r="C164" s="736"/>
      <c r="D164" s="736"/>
      <c r="E164" s="737"/>
      <c r="F164" s="737"/>
      <c r="G164" s="737"/>
      <c r="H164" s="737"/>
      <c r="I164" s="737"/>
      <c r="J164" s="738"/>
      <c r="K164" s="738"/>
      <c r="L164" s="738"/>
      <c r="M164" s="740"/>
      <c r="N164" s="740"/>
      <c r="O164" s="708"/>
      <c r="P164" s="708"/>
      <c r="Q164" s="708"/>
    </row>
    <row r="165" customFormat="false" ht="17.7" hidden="false" customHeight="true" outlineLevel="0" collapsed="false">
      <c r="A165" s="33" t="s">
        <v>19</v>
      </c>
      <c r="B165" s="33"/>
      <c r="C165" s="33"/>
      <c r="D165" s="33"/>
      <c r="E165" s="84" t="e">
        <f aca="false">IF(=0,"",)</f>
        <v>#NAME?</v>
      </c>
      <c r="F165" s="84"/>
      <c r="G165" s="84"/>
      <c r="H165" s="84"/>
      <c r="I165" s="84"/>
      <c r="J165" s="154"/>
      <c r="K165" s="706" t="s">
        <v>21</v>
      </c>
      <c r="L165" s="706"/>
      <c r="M165" s="740"/>
      <c r="N165" s="740"/>
      <c r="O165" s="708"/>
      <c r="P165" s="708"/>
      <c r="Q165" s="708"/>
    </row>
    <row r="166" customFormat="false" ht="6" hidden="fals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1"/>
      <c r="J166" s="41"/>
      <c r="K166" s="41"/>
      <c r="L166" s="501"/>
      <c r="M166" s="740"/>
      <c r="N166" s="740"/>
      <c r="O166" s="708"/>
      <c r="P166" s="708"/>
      <c r="Q166" s="708"/>
    </row>
    <row r="167" customFormat="false" ht="12.75" hidden="false" customHeight="true" outlineLevel="0" collapsed="false">
      <c r="A167" s="109" t="s">
        <v>5</v>
      </c>
      <c r="B167" s="85" t="e">
        <f aca="false">IF(=0,"",)</f>
        <v>#NAME?</v>
      </c>
      <c r="C167" s="43"/>
      <c r="D167" s="23" t="s">
        <v>268</v>
      </c>
      <c r="E167" s="23"/>
      <c r="F167" s="23"/>
      <c r="G167" s="23"/>
      <c r="H167" s="23"/>
      <c r="I167" s="23"/>
      <c r="J167" s="128"/>
      <c r="K167" s="242" t="s">
        <v>244</v>
      </c>
      <c r="L167" s="242"/>
      <c r="M167" s="740"/>
      <c r="N167" s="740"/>
      <c r="O167" s="708"/>
      <c r="P167" s="708"/>
      <c r="Q167" s="708"/>
    </row>
    <row r="168" customFormat="false" ht="12.75" hidden="false" customHeight="true" outlineLevel="0" collapsed="false">
      <c r="A168" s="109"/>
      <c r="B168" s="85"/>
      <c r="C168" s="13"/>
      <c r="D168" s="24" t="s">
        <v>7</v>
      </c>
      <c r="E168" s="24"/>
      <c r="F168" s="24"/>
      <c r="G168" s="24" t="s">
        <v>8</v>
      </c>
      <c r="H168" s="24"/>
      <c r="I168" s="24"/>
      <c r="J168" s="44"/>
      <c r="K168" s="44"/>
      <c r="L168" s="13"/>
      <c r="M168" s="740"/>
      <c r="N168" s="740"/>
      <c r="O168" s="708"/>
      <c r="P168" s="708"/>
      <c r="Q168" s="708"/>
    </row>
    <row r="169" customFormat="false" ht="12.75" hidden="false" customHeight="true" outlineLevel="0" collapsed="false">
      <c r="A169" s="9" t="s">
        <v>4</v>
      </c>
      <c r="B169" s="9"/>
      <c r="C169" s="44"/>
      <c r="D169" s="24" t="s">
        <v>9</v>
      </c>
      <c r="E169" s="24" t="s">
        <v>10</v>
      </c>
      <c r="F169" s="24" t="s">
        <v>11</v>
      </c>
      <c r="G169" s="24" t="s">
        <v>9</v>
      </c>
      <c r="H169" s="24" t="s">
        <v>10</v>
      </c>
      <c r="I169" s="24" t="s">
        <v>11</v>
      </c>
      <c r="J169" s="8"/>
      <c r="K169" s="243" t="s">
        <v>245</v>
      </c>
      <c r="L169" s="243"/>
      <c r="M169" s="740"/>
      <c r="N169" s="740"/>
      <c r="O169" s="708"/>
      <c r="P169" s="708"/>
      <c r="Q169" s="708"/>
    </row>
    <row r="170" customFormat="false" ht="12.75" hidden="false" customHeight="true" outlineLevel="0" collapsed="false">
      <c r="A170" s="198" t="e">
        <f aca="false">IF(=0,"",)</f>
        <v>#NAME?</v>
      </c>
      <c r="B170" s="198"/>
      <c r="C170" s="616"/>
      <c r="D170" s="117" t="e">
        <f aca="false">IF(=0,"",)</f>
        <v>#NAME?</v>
      </c>
      <c r="E170" s="117" t="e">
        <f aca="false">IF(=0,"",)</f>
        <v>#NAME?</v>
      </c>
      <c r="F170" s="117" t="e">
        <f aca="false">IF(=0,"",)</f>
        <v>#NAME?</v>
      </c>
      <c r="G170" s="117" t="e">
        <f aca="false">IF(=0,"",)</f>
        <v>#NAME?</v>
      </c>
      <c r="H170" s="117" t="e">
        <f aca="false">IF(=0,"",)</f>
        <v>#NAME?</v>
      </c>
      <c r="I170" s="117" t="e">
        <f aca="false">IF(=0,"",)</f>
        <v>#NAME?</v>
      </c>
      <c r="J170" s="8"/>
      <c r="K170" s="244" t="s">
        <v>25</v>
      </c>
      <c r="L170" s="244"/>
      <c r="M170" s="740"/>
      <c r="N170" s="740"/>
      <c r="O170" s="708"/>
      <c r="P170" s="708"/>
      <c r="Q170" s="708"/>
    </row>
    <row r="171" customFormat="false" ht="6" hidden="false" customHeight="true" outlineLevel="0" collapsed="false">
      <c r="A171" s="44"/>
      <c r="B171" s="44"/>
      <c r="C171" s="32"/>
      <c r="D171" s="22"/>
      <c r="E171" s="22"/>
      <c r="F171" s="22"/>
      <c r="G171" s="22"/>
      <c r="H171" s="22"/>
      <c r="I171" s="22"/>
      <c r="J171" s="22"/>
      <c r="K171" s="22"/>
      <c r="L171" s="44"/>
      <c r="M171" s="740"/>
      <c r="N171" s="740"/>
      <c r="O171" s="708"/>
      <c r="P171" s="708"/>
      <c r="Q171" s="708"/>
    </row>
    <row r="172" customFormat="false" ht="17.7" hidden="false" customHeight="true" outlineLevel="0" collapsed="false">
      <c r="A172" s="8"/>
      <c r="B172" s="8"/>
      <c r="C172" s="8"/>
      <c r="D172" s="8"/>
      <c r="E172" s="44"/>
      <c r="F172" s="44"/>
      <c r="G172" s="44"/>
      <c r="H172" s="44"/>
      <c r="I172" s="44"/>
      <c r="J172" s="44"/>
      <c r="K172" s="22"/>
      <c r="L172" s="24" t="s">
        <v>989</v>
      </c>
      <c r="M172" s="707"/>
      <c r="N172" s="707"/>
      <c r="Q172" s="708"/>
    </row>
    <row r="173" customFormat="false" ht="6" hidden="false" customHeight="true" outlineLevel="0" collapsed="false">
      <c r="A173" s="715"/>
      <c r="B173" s="716"/>
      <c r="C173" s="716"/>
      <c r="D173" s="716"/>
      <c r="E173" s="716"/>
      <c r="F173" s="716"/>
      <c r="G173" s="716"/>
      <c r="H173" s="716"/>
      <c r="I173" s="716"/>
      <c r="J173" s="716"/>
      <c r="K173" s="716"/>
      <c r="L173" s="716"/>
      <c r="M173" s="709"/>
      <c r="N173" s="709"/>
      <c r="Q173" s="708"/>
    </row>
    <row r="174" customFormat="false" ht="16.2" hidden="false" customHeight="false" outlineLevel="0" collapsed="false">
      <c r="A174" s="721" t="s">
        <v>984</v>
      </c>
      <c r="B174" s="721"/>
      <c r="C174" s="721"/>
      <c r="D174" s="721"/>
      <c r="E174" s="721"/>
      <c r="F174" s="721"/>
      <c r="G174" s="721"/>
      <c r="H174" s="721"/>
      <c r="I174" s="721"/>
      <c r="J174" s="721"/>
      <c r="K174" s="721"/>
      <c r="L174" s="721"/>
      <c r="M174" s="710"/>
      <c r="N174" s="710"/>
      <c r="Q174" s="708"/>
    </row>
    <row r="178" customFormat="false" ht="6" hidden="false" customHeight="true" outlineLevel="0" collapsed="false"/>
    <row r="180" customFormat="false" ht="6" hidden="false" customHeight="true" outlineLevel="0" collapsed="false"/>
    <row r="184" customFormat="false" ht="12.9" hidden="false" customHeight="true" outlineLevel="0" collapsed="false"/>
    <row r="217" customFormat="false" ht="17.7" hidden="false" customHeight="true" outlineLevel="0" collapsed="false"/>
    <row r="223" customFormat="false" ht="6" hidden="false" customHeight="true" outlineLevel="0" collapsed="false"/>
    <row r="225" customFormat="false" ht="6" hidden="false" customHeight="true" outlineLevel="0" collapsed="false"/>
    <row r="228" customFormat="false" ht="19.65" hidden="false" customHeight="true" outlineLevel="0" collapsed="false"/>
    <row r="229" customFormat="false" ht="18.9" hidden="false" customHeight="true" outlineLevel="0" collapsed="false"/>
    <row r="230" customFormat="false" ht="18.9" hidden="false" customHeight="true" outlineLevel="0" collapsed="false"/>
    <row r="231" customFormat="false" ht="18.9" hidden="false" customHeight="true" outlineLevel="0" collapsed="false"/>
    <row r="232" customFormat="false" ht="21.15" hidden="false" customHeight="true" outlineLevel="0" collapsed="false"/>
    <row r="233" customFormat="false" ht="21.15" hidden="false" customHeight="true" outlineLevel="0" collapsed="false"/>
    <row r="234" customFormat="false" ht="21.15" hidden="false" customHeight="true" outlineLevel="0" collapsed="false"/>
    <row r="235" customFormat="false" ht="21.15" hidden="false" customHeight="true" outlineLevel="0" collapsed="false"/>
  </sheetData>
  <sheetProtection sheet="true"/>
  <mergeCells count="43">
    <mergeCell ref="A1:D1"/>
    <mergeCell ref="E1:I1"/>
    <mergeCell ref="K1:L1"/>
    <mergeCell ref="A3:A4"/>
    <mergeCell ref="B3:B4"/>
    <mergeCell ref="D3:I3"/>
    <mergeCell ref="K3:L3"/>
    <mergeCell ref="D4:F4"/>
    <mergeCell ref="G4:I4"/>
    <mergeCell ref="A5:B5"/>
    <mergeCell ref="K5:L5"/>
    <mergeCell ref="A6:B6"/>
    <mergeCell ref="K6:L6"/>
    <mergeCell ref="A10:L10"/>
    <mergeCell ref="B81:D81"/>
    <mergeCell ref="A83:D83"/>
    <mergeCell ref="E83:I83"/>
    <mergeCell ref="K83:L83"/>
    <mergeCell ref="A85:A86"/>
    <mergeCell ref="B85:B86"/>
    <mergeCell ref="D85:I85"/>
    <mergeCell ref="K85:L85"/>
    <mergeCell ref="D86:F86"/>
    <mergeCell ref="G86:I86"/>
    <mergeCell ref="A87:B87"/>
    <mergeCell ref="K87:L87"/>
    <mergeCell ref="A88:B88"/>
    <mergeCell ref="K88:L88"/>
    <mergeCell ref="A92:L92"/>
    <mergeCell ref="A165:D165"/>
    <mergeCell ref="E165:I165"/>
    <mergeCell ref="K165:L165"/>
    <mergeCell ref="A167:A168"/>
    <mergeCell ref="B167:B168"/>
    <mergeCell ref="D167:I167"/>
    <mergeCell ref="K167:L167"/>
    <mergeCell ref="D168:F168"/>
    <mergeCell ref="G168:I168"/>
    <mergeCell ref="A169:B169"/>
    <mergeCell ref="K169:L169"/>
    <mergeCell ref="A170:B170"/>
    <mergeCell ref="K170:L170"/>
    <mergeCell ref="A174:L174"/>
  </mergeCells>
  <printOptions headings="false" gridLines="false" gridLinesSet="true" horizontalCentered="false" verticalCentered="false"/>
  <pageMargins left="0.986111111111111" right="0.7875" top="1.30277777777778" bottom="0.886111111111111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2" manualBreakCount="2">
    <brk id="82" man="true" max="16383" min="0"/>
    <brk id="16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L18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95" zoomScalePageLayoutView="85" workbookViewId="0">
      <selection pane="topLeft" activeCell="G26" activeCellId="0" sqref="G26"/>
    </sheetView>
  </sheetViews>
  <sheetFormatPr defaultColWidth="11.55078125" defaultRowHeight="13.2" zeroHeight="false" outlineLevelRow="0" outlineLevelCol="0"/>
  <cols>
    <col collapsed="false" customWidth="false" hidden="true" outlineLevel="0" max="5" min="1" style="0" width="11.55"/>
  </cols>
  <sheetData>
    <row r="4" customFormat="false" ht="13.8" hidden="false" customHeight="false" outlineLevel="0" collapsed="false">
      <c r="D4" s="759" t="s">
        <v>990</v>
      </c>
      <c r="F4" s="760" t="n">
        <f aca="false">0</f>
        <v>0</v>
      </c>
      <c r="H4" s="761" t="e">
        <f aca="false"/>
        <v>#VALUE!</v>
      </c>
      <c r="I4" s="761" t="e">
        <f aca="false"/>
        <v>#VALUE!</v>
      </c>
      <c r="J4" s="761" t="e">
        <f aca="false"/>
        <v>#VALUE!</v>
      </c>
      <c r="K4" s="761" t="e">
        <f aca="false"/>
        <v>#VALUE!</v>
      </c>
      <c r="L4" s="761" t="e">
        <f aca="false"/>
        <v>#VALUE!</v>
      </c>
    </row>
    <row r="5" customFormat="false" ht="13.8" hidden="false" customHeight="false" outlineLevel="0" collapsed="false">
      <c r="D5" s="759" t="s">
        <v>991</v>
      </c>
      <c r="F5" s="760" t="n">
        <f aca="false">177-D181</f>
        <v>10</v>
      </c>
      <c r="H5" s="761" t="e">
        <f aca="false"/>
        <v>#VALUE!</v>
      </c>
      <c r="I5" s="761" t="e">
        <f aca="false"/>
        <v>#VALUE!</v>
      </c>
      <c r="J5" s="761" t="e">
        <f aca="false"/>
        <v>#VALUE!</v>
      </c>
      <c r="K5" s="761" t="e">
        <f aca="false"/>
        <v>#VALUE!</v>
      </c>
      <c r="L5" s="761" t="e">
        <f aca="false"/>
        <v>#VALUE!</v>
      </c>
    </row>
    <row r="6" customFormat="false" ht="13.8" hidden="false" customHeight="false" outlineLevel="0" collapsed="false">
      <c r="D6" s="759" t="s">
        <v>992</v>
      </c>
      <c r="H6" s="761" t="e">
        <f aca="false"/>
        <v>#VALUE!</v>
      </c>
      <c r="I6" s="761" t="e">
        <f aca="false"/>
        <v>#VALUE!</v>
      </c>
      <c r="J6" s="761" t="e">
        <f aca="false"/>
        <v>#VALUE!</v>
      </c>
      <c r="K6" s="761" t="e">
        <f aca="false"/>
        <v>#VALUE!</v>
      </c>
      <c r="L6" s="761" t="e">
        <f aca="false"/>
        <v>#VALUE!</v>
      </c>
    </row>
    <row r="7" customFormat="false" ht="13.8" hidden="false" customHeight="false" outlineLevel="0" collapsed="false">
      <c r="D7" s="759" t="s">
        <v>993</v>
      </c>
      <c r="H7" s="761" t="e">
        <f aca="false"/>
        <v>#VALUE!</v>
      </c>
      <c r="I7" s="761" t="e">
        <f aca="false"/>
        <v>#VALUE!</v>
      </c>
      <c r="J7" s="761" t="e">
        <f aca="false"/>
        <v>#VALUE!</v>
      </c>
      <c r="K7" s="761" t="e">
        <f aca="false"/>
        <v>#VALUE!</v>
      </c>
      <c r="L7" s="761" t="e">
        <f aca="false"/>
        <v>#VALUE!</v>
      </c>
    </row>
    <row r="8" customFormat="false" ht="13.2" hidden="false" customHeight="false" outlineLevel="0" collapsed="false">
      <c r="D8" s="759" t="s">
        <v>994</v>
      </c>
    </row>
    <row r="9" customFormat="false" ht="13.2" hidden="false" customHeight="false" outlineLevel="0" collapsed="false">
      <c r="D9" s="759" t="s">
        <v>995</v>
      </c>
    </row>
    <row r="10" customFormat="false" ht="13.2" hidden="false" customHeight="false" outlineLevel="0" collapsed="false">
      <c r="D10" s="759" t="s">
        <v>996</v>
      </c>
    </row>
    <row r="11" customFormat="false" ht="13.2" hidden="false" customHeight="false" outlineLevel="0" collapsed="false">
      <c r="D11" s="759" t="s">
        <v>997</v>
      </c>
    </row>
    <row r="12" customFormat="false" ht="13.2" hidden="false" customHeight="false" outlineLevel="0" collapsed="false">
      <c r="D12" s="759" t="s">
        <v>998</v>
      </c>
    </row>
    <row r="13" customFormat="false" ht="13.2" hidden="false" customHeight="false" outlineLevel="0" collapsed="false">
      <c r="D13" s="759" t="s">
        <v>999</v>
      </c>
    </row>
    <row r="14" customFormat="false" ht="13.2" hidden="false" customHeight="false" outlineLevel="0" collapsed="false">
      <c r="D14" s="759" t="n">
        <v>0</v>
      </c>
    </row>
    <row r="15" customFormat="false" ht="13.2" hidden="false" customHeight="false" outlineLevel="0" collapsed="false">
      <c r="D15" s="759" t="n">
        <v>0</v>
      </c>
    </row>
    <row r="16" customFormat="false" ht="13.2" hidden="false" customHeight="false" outlineLevel="0" collapsed="false">
      <c r="D16" s="759" t="n">
        <v>0</v>
      </c>
    </row>
    <row r="17" customFormat="false" ht="13.2" hidden="false" customHeight="false" outlineLevel="0" collapsed="false">
      <c r="D17" s="759" t="n">
        <v>0</v>
      </c>
    </row>
    <row r="18" customFormat="false" ht="13.2" hidden="false" customHeight="false" outlineLevel="0" collapsed="false">
      <c r="D18" s="759" t="n">
        <v>0</v>
      </c>
    </row>
    <row r="19" customFormat="false" ht="13.2" hidden="false" customHeight="false" outlineLevel="0" collapsed="false">
      <c r="D19" s="759" t="n">
        <v>0</v>
      </c>
    </row>
    <row r="20" customFormat="false" ht="13.2" hidden="false" customHeight="false" outlineLevel="0" collapsed="false">
      <c r="D20" s="759" t="n">
        <v>0</v>
      </c>
    </row>
    <row r="21" customFormat="false" ht="13.2" hidden="false" customHeight="false" outlineLevel="0" collapsed="false">
      <c r="D21" s="759" t="n">
        <v>0</v>
      </c>
    </row>
    <row r="22" customFormat="false" ht="13.2" hidden="false" customHeight="false" outlineLevel="0" collapsed="false">
      <c r="D22" s="759" t="n">
        <v>0</v>
      </c>
    </row>
    <row r="23" customFormat="false" ht="13.2" hidden="false" customHeight="false" outlineLevel="0" collapsed="false">
      <c r="D23" s="759" t="n">
        <v>0</v>
      </c>
    </row>
    <row r="24" customFormat="false" ht="13.2" hidden="false" customHeight="false" outlineLevel="0" collapsed="false">
      <c r="D24" s="759" t="n">
        <v>0</v>
      </c>
    </row>
    <row r="25" customFormat="false" ht="13.2" hidden="false" customHeight="false" outlineLevel="0" collapsed="false">
      <c r="D25" s="759" t="n">
        <v>0</v>
      </c>
    </row>
    <row r="26" customFormat="false" ht="13.2" hidden="false" customHeight="false" outlineLevel="0" collapsed="false">
      <c r="D26" s="759" t="n">
        <v>0</v>
      </c>
    </row>
    <row r="27" customFormat="false" ht="13.2" hidden="false" customHeight="false" outlineLevel="0" collapsed="false">
      <c r="D27" s="759" t="n">
        <v>0</v>
      </c>
    </row>
    <row r="28" customFormat="false" ht="13.2" hidden="false" customHeight="false" outlineLevel="0" collapsed="false">
      <c r="D28" s="759" t="n">
        <v>0</v>
      </c>
    </row>
    <row r="29" customFormat="false" ht="13.2" hidden="false" customHeight="false" outlineLevel="0" collapsed="false">
      <c r="D29" s="759" t="n">
        <v>0</v>
      </c>
    </row>
    <row r="30" customFormat="false" ht="13.2" hidden="false" customHeight="false" outlineLevel="0" collapsed="false">
      <c r="D30" s="759" t="n">
        <v>0</v>
      </c>
    </row>
    <row r="31" customFormat="false" ht="13.2" hidden="false" customHeight="false" outlineLevel="0" collapsed="false">
      <c r="D31" s="759" t="n">
        <v>0</v>
      </c>
    </row>
    <row r="32" customFormat="false" ht="13.2" hidden="false" customHeight="false" outlineLevel="0" collapsed="false">
      <c r="D32" s="759" t="n">
        <v>0</v>
      </c>
    </row>
    <row r="33" customFormat="false" ht="13.2" hidden="false" customHeight="false" outlineLevel="0" collapsed="false">
      <c r="D33" s="759" t="n">
        <v>0</v>
      </c>
    </row>
    <row r="34" customFormat="false" ht="13.2" hidden="false" customHeight="false" outlineLevel="0" collapsed="false">
      <c r="D34" s="759" t="n">
        <v>0</v>
      </c>
    </row>
    <row r="35" customFormat="false" ht="13.2" hidden="false" customHeight="false" outlineLevel="0" collapsed="false">
      <c r="D35" s="759" t="n">
        <v>0</v>
      </c>
    </row>
    <row r="36" customFormat="false" ht="13.2" hidden="false" customHeight="false" outlineLevel="0" collapsed="false">
      <c r="D36" s="759" t="n">
        <v>0</v>
      </c>
    </row>
    <row r="37" customFormat="false" ht="13.2" hidden="false" customHeight="false" outlineLevel="0" collapsed="false">
      <c r="D37" s="759" t="n">
        <v>0</v>
      </c>
    </row>
    <row r="38" customFormat="false" ht="13.2" hidden="false" customHeight="false" outlineLevel="0" collapsed="false">
      <c r="D38" s="759" t="n">
        <v>0</v>
      </c>
    </row>
    <row r="39" customFormat="false" ht="13.2" hidden="false" customHeight="false" outlineLevel="0" collapsed="false">
      <c r="D39" s="759" t="n">
        <v>0</v>
      </c>
    </row>
    <row r="40" customFormat="false" ht="13.2" hidden="false" customHeight="false" outlineLevel="0" collapsed="false">
      <c r="D40" s="759" t="n">
        <v>0</v>
      </c>
    </row>
    <row r="41" customFormat="false" ht="13.2" hidden="false" customHeight="false" outlineLevel="0" collapsed="false">
      <c r="D41" s="759" t="n">
        <v>0</v>
      </c>
    </row>
    <row r="42" customFormat="false" ht="13.2" hidden="false" customHeight="false" outlineLevel="0" collapsed="false">
      <c r="D42" s="759" t="n">
        <v>0</v>
      </c>
    </row>
    <row r="43" customFormat="false" ht="13.2" hidden="false" customHeight="false" outlineLevel="0" collapsed="false">
      <c r="D43" s="759" t="n">
        <v>0</v>
      </c>
    </row>
    <row r="44" customFormat="false" ht="13.2" hidden="false" customHeight="false" outlineLevel="0" collapsed="false">
      <c r="D44" s="759" t="n">
        <v>0</v>
      </c>
    </row>
    <row r="45" customFormat="false" ht="13.2" hidden="false" customHeight="false" outlineLevel="0" collapsed="false">
      <c r="D45" s="759" t="n">
        <v>0</v>
      </c>
    </row>
    <row r="46" customFormat="false" ht="13.2" hidden="false" customHeight="false" outlineLevel="0" collapsed="false">
      <c r="D46" s="759" t="n">
        <v>0</v>
      </c>
    </row>
    <row r="47" customFormat="false" ht="13.2" hidden="false" customHeight="false" outlineLevel="0" collapsed="false">
      <c r="D47" s="759" t="n">
        <v>0</v>
      </c>
    </row>
    <row r="48" customFormat="false" ht="13.2" hidden="false" customHeight="false" outlineLevel="0" collapsed="false">
      <c r="D48" s="759" t="n">
        <v>0</v>
      </c>
    </row>
    <row r="49" customFormat="false" ht="13.2" hidden="false" customHeight="false" outlineLevel="0" collapsed="false">
      <c r="D49" s="759" t="n">
        <v>0</v>
      </c>
    </row>
    <row r="50" customFormat="false" ht="13.2" hidden="false" customHeight="false" outlineLevel="0" collapsed="false">
      <c r="D50" s="759" t="n">
        <v>0</v>
      </c>
    </row>
    <row r="51" customFormat="false" ht="13.2" hidden="false" customHeight="false" outlineLevel="0" collapsed="false">
      <c r="D51" s="759" t="n">
        <v>0</v>
      </c>
    </row>
    <row r="52" customFormat="false" ht="13.2" hidden="false" customHeight="false" outlineLevel="0" collapsed="false">
      <c r="D52" s="759" t="n">
        <v>0</v>
      </c>
    </row>
    <row r="53" customFormat="false" ht="13.2" hidden="false" customHeight="false" outlineLevel="0" collapsed="false">
      <c r="D53" s="759" t="n">
        <v>0</v>
      </c>
    </row>
    <row r="54" customFormat="false" ht="13.2" hidden="false" customHeight="false" outlineLevel="0" collapsed="false">
      <c r="D54" s="759" t="n">
        <v>0</v>
      </c>
    </row>
    <row r="55" customFormat="false" ht="13.2" hidden="false" customHeight="false" outlineLevel="0" collapsed="false">
      <c r="D55" s="759" t="n">
        <v>0</v>
      </c>
    </row>
    <row r="56" customFormat="false" ht="13.2" hidden="false" customHeight="false" outlineLevel="0" collapsed="false">
      <c r="D56" s="759" t="n">
        <v>0</v>
      </c>
    </row>
    <row r="57" customFormat="false" ht="13.2" hidden="false" customHeight="false" outlineLevel="0" collapsed="false">
      <c r="D57" s="759" t="n">
        <v>0</v>
      </c>
    </row>
    <row r="58" customFormat="false" ht="13.2" hidden="false" customHeight="false" outlineLevel="0" collapsed="false">
      <c r="D58" s="759" t="n">
        <v>0</v>
      </c>
    </row>
    <row r="59" customFormat="false" ht="13.2" hidden="false" customHeight="false" outlineLevel="0" collapsed="false">
      <c r="D59" s="759" t="n">
        <v>0</v>
      </c>
    </row>
    <row r="60" customFormat="false" ht="13.2" hidden="false" customHeight="false" outlineLevel="0" collapsed="false">
      <c r="D60" s="759" t="n">
        <v>0</v>
      </c>
    </row>
    <row r="61" customFormat="false" ht="13.2" hidden="false" customHeight="false" outlineLevel="0" collapsed="false">
      <c r="D61" s="759" t="n">
        <v>0</v>
      </c>
    </row>
    <row r="62" customFormat="false" ht="13.2" hidden="false" customHeight="false" outlineLevel="0" collapsed="false">
      <c r="D62" s="759" t="n">
        <v>0</v>
      </c>
    </row>
    <row r="63" customFormat="false" ht="13.2" hidden="false" customHeight="false" outlineLevel="0" collapsed="false">
      <c r="D63" s="759" t="n">
        <v>0</v>
      </c>
    </row>
    <row r="64" customFormat="false" ht="13.2" hidden="false" customHeight="false" outlineLevel="0" collapsed="false">
      <c r="D64" s="759" t="n">
        <v>0</v>
      </c>
    </row>
    <row r="65" customFormat="false" ht="13.2" hidden="false" customHeight="false" outlineLevel="0" collapsed="false">
      <c r="D65" s="759" t="n">
        <v>0</v>
      </c>
    </row>
    <row r="66" customFormat="false" ht="13.2" hidden="false" customHeight="false" outlineLevel="0" collapsed="false">
      <c r="D66" s="759" t="n">
        <v>0</v>
      </c>
    </row>
    <row r="67" customFormat="false" ht="13.2" hidden="false" customHeight="false" outlineLevel="0" collapsed="false">
      <c r="D67" s="759" t="n">
        <v>0</v>
      </c>
    </row>
    <row r="68" customFormat="false" ht="13.2" hidden="false" customHeight="false" outlineLevel="0" collapsed="false">
      <c r="D68" s="759" t="n">
        <v>0</v>
      </c>
    </row>
    <row r="69" customFormat="false" ht="13.2" hidden="false" customHeight="false" outlineLevel="0" collapsed="false">
      <c r="D69" s="759" t="n">
        <v>0</v>
      </c>
    </row>
    <row r="70" customFormat="false" ht="13.2" hidden="false" customHeight="false" outlineLevel="0" collapsed="false">
      <c r="D70" s="759" t="n">
        <v>0</v>
      </c>
    </row>
    <row r="71" customFormat="false" ht="13.2" hidden="false" customHeight="false" outlineLevel="0" collapsed="false">
      <c r="D71" s="759" t="n">
        <v>0</v>
      </c>
    </row>
    <row r="72" customFormat="false" ht="13.2" hidden="false" customHeight="false" outlineLevel="0" collapsed="false">
      <c r="D72" s="759" t="n">
        <v>0</v>
      </c>
    </row>
    <row r="73" customFormat="false" ht="13.2" hidden="false" customHeight="false" outlineLevel="0" collapsed="false">
      <c r="D73" s="759" t="n">
        <v>0</v>
      </c>
    </row>
    <row r="74" customFormat="false" ht="13.2" hidden="false" customHeight="false" outlineLevel="0" collapsed="false">
      <c r="D74" s="759" t="n">
        <v>0</v>
      </c>
    </row>
    <row r="75" customFormat="false" ht="13.2" hidden="false" customHeight="false" outlineLevel="0" collapsed="false">
      <c r="D75" s="759" t="n">
        <v>0</v>
      </c>
    </row>
    <row r="76" customFormat="false" ht="13.2" hidden="false" customHeight="false" outlineLevel="0" collapsed="false">
      <c r="D76" s="759" t="n">
        <v>0</v>
      </c>
    </row>
    <row r="77" customFormat="false" ht="13.2" hidden="false" customHeight="false" outlineLevel="0" collapsed="false">
      <c r="D77" s="759" t="n">
        <v>0</v>
      </c>
    </row>
    <row r="78" customFormat="false" ht="13.2" hidden="false" customHeight="false" outlineLevel="0" collapsed="false">
      <c r="D78" s="759" t="n">
        <v>0</v>
      </c>
    </row>
    <row r="79" customFormat="false" ht="13.2" hidden="false" customHeight="false" outlineLevel="0" collapsed="false">
      <c r="D79" s="759" t="n">
        <v>0</v>
      </c>
    </row>
    <row r="80" customFormat="false" ht="13.2" hidden="false" customHeight="false" outlineLevel="0" collapsed="false">
      <c r="D80" s="759" t="n">
        <v>0</v>
      </c>
    </row>
    <row r="81" customFormat="false" ht="13.2" hidden="false" customHeight="false" outlineLevel="0" collapsed="false">
      <c r="D81" s="759" t="n">
        <v>0</v>
      </c>
    </row>
    <row r="82" customFormat="false" ht="13.2" hidden="false" customHeight="false" outlineLevel="0" collapsed="false">
      <c r="D82" s="759" t="n">
        <v>0</v>
      </c>
    </row>
    <row r="83" customFormat="false" ht="13.2" hidden="false" customHeight="false" outlineLevel="0" collapsed="false">
      <c r="D83" s="759" t="n">
        <v>0</v>
      </c>
    </row>
    <row r="84" customFormat="false" ht="13.2" hidden="false" customHeight="false" outlineLevel="0" collapsed="false">
      <c r="D84" s="759" t="n">
        <v>0</v>
      </c>
    </row>
    <row r="85" customFormat="false" ht="13.2" hidden="false" customHeight="false" outlineLevel="0" collapsed="false">
      <c r="D85" s="759" t="n">
        <v>0</v>
      </c>
    </row>
    <row r="86" customFormat="false" ht="13.2" hidden="false" customHeight="false" outlineLevel="0" collapsed="false">
      <c r="D86" s="759" t="n">
        <v>0</v>
      </c>
    </row>
    <row r="87" customFormat="false" ht="13.2" hidden="false" customHeight="false" outlineLevel="0" collapsed="false">
      <c r="D87" s="759" t="n">
        <v>0</v>
      </c>
    </row>
    <row r="88" customFormat="false" ht="13.2" hidden="false" customHeight="false" outlineLevel="0" collapsed="false">
      <c r="D88" s="759" t="n">
        <v>0</v>
      </c>
    </row>
    <row r="89" customFormat="false" ht="13.2" hidden="false" customHeight="false" outlineLevel="0" collapsed="false">
      <c r="D89" s="759" t="n">
        <v>0</v>
      </c>
    </row>
    <row r="90" customFormat="false" ht="13.2" hidden="false" customHeight="false" outlineLevel="0" collapsed="false">
      <c r="D90" s="759" t="n">
        <v>0</v>
      </c>
    </row>
    <row r="91" customFormat="false" ht="13.2" hidden="false" customHeight="false" outlineLevel="0" collapsed="false">
      <c r="D91" s="759" t="n">
        <v>0</v>
      </c>
    </row>
    <row r="92" customFormat="false" ht="13.2" hidden="false" customHeight="false" outlineLevel="0" collapsed="false">
      <c r="D92" s="759" t="n">
        <v>0</v>
      </c>
    </row>
    <row r="93" customFormat="false" ht="13.2" hidden="false" customHeight="false" outlineLevel="0" collapsed="false">
      <c r="D93" s="759" t="n">
        <v>0</v>
      </c>
    </row>
    <row r="94" customFormat="false" ht="13.2" hidden="false" customHeight="false" outlineLevel="0" collapsed="false">
      <c r="D94" s="759" t="n">
        <v>0</v>
      </c>
    </row>
    <row r="95" customFormat="false" ht="13.2" hidden="false" customHeight="false" outlineLevel="0" collapsed="false">
      <c r="D95" s="759" t="n">
        <v>0</v>
      </c>
    </row>
    <row r="96" customFormat="false" ht="13.2" hidden="false" customHeight="false" outlineLevel="0" collapsed="false">
      <c r="D96" s="759" t="n">
        <v>0</v>
      </c>
    </row>
    <row r="97" customFormat="false" ht="13.2" hidden="false" customHeight="false" outlineLevel="0" collapsed="false">
      <c r="D97" s="759" t="n">
        <v>0</v>
      </c>
    </row>
    <row r="98" customFormat="false" ht="13.2" hidden="false" customHeight="false" outlineLevel="0" collapsed="false">
      <c r="D98" s="759" t="n">
        <v>0</v>
      </c>
    </row>
    <row r="99" customFormat="false" ht="13.2" hidden="false" customHeight="false" outlineLevel="0" collapsed="false">
      <c r="D99" s="759" t="n">
        <v>0</v>
      </c>
    </row>
    <row r="100" customFormat="false" ht="13.2" hidden="false" customHeight="false" outlineLevel="0" collapsed="false">
      <c r="D100" s="759" t="n">
        <v>0</v>
      </c>
    </row>
    <row r="101" customFormat="false" ht="13.2" hidden="false" customHeight="false" outlineLevel="0" collapsed="false">
      <c r="D101" s="760" t="n">
        <v>0</v>
      </c>
    </row>
    <row r="102" customFormat="false" ht="13.2" hidden="false" customHeight="false" outlineLevel="0" collapsed="false">
      <c r="D102" s="760" t="n">
        <v>0</v>
      </c>
    </row>
    <row r="103" customFormat="false" ht="13.2" hidden="false" customHeight="false" outlineLevel="0" collapsed="false">
      <c r="D103" s="760" t="n">
        <v>0</v>
      </c>
    </row>
    <row r="104" customFormat="false" ht="13.2" hidden="false" customHeight="false" outlineLevel="0" collapsed="false">
      <c r="D104" s="760" t="n">
        <v>0</v>
      </c>
    </row>
    <row r="105" customFormat="false" ht="13.2" hidden="false" customHeight="false" outlineLevel="0" collapsed="false">
      <c r="D105" s="760" t="n">
        <v>0</v>
      </c>
    </row>
    <row r="106" customFormat="false" ht="13.2" hidden="false" customHeight="false" outlineLevel="0" collapsed="false">
      <c r="D106" s="760" t="n">
        <v>0</v>
      </c>
    </row>
    <row r="107" customFormat="false" ht="13.2" hidden="false" customHeight="false" outlineLevel="0" collapsed="false">
      <c r="D107" s="760" t="n">
        <v>0</v>
      </c>
    </row>
    <row r="108" customFormat="false" ht="13.2" hidden="false" customHeight="false" outlineLevel="0" collapsed="false">
      <c r="D108" s="760" t="n">
        <v>0</v>
      </c>
    </row>
    <row r="109" customFormat="false" ht="13.2" hidden="false" customHeight="false" outlineLevel="0" collapsed="false">
      <c r="D109" s="760" t="n">
        <v>0</v>
      </c>
    </row>
    <row r="110" customFormat="false" ht="13.2" hidden="false" customHeight="false" outlineLevel="0" collapsed="false">
      <c r="D110" s="760" t="n">
        <v>0</v>
      </c>
    </row>
    <row r="111" customFormat="false" ht="13.2" hidden="false" customHeight="false" outlineLevel="0" collapsed="false">
      <c r="D111" s="760" t="n">
        <v>0</v>
      </c>
    </row>
    <row r="112" customFormat="false" ht="13.2" hidden="false" customHeight="false" outlineLevel="0" collapsed="false">
      <c r="D112" s="760" t="n">
        <v>0</v>
      </c>
    </row>
    <row r="113" customFormat="false" ht="13.2" hidden="false" customHeight="false" outlineLevel="0" collapsed="false">
      <c r="D113" s="760" t="n">
        <v>0</v>
      </c>
    </row>
    <row r="114" customFormat="false" ht="13.2" hidden="false" customHeight="false" outlineLevel="0" collapsed="false">
      <c r="D114" s="760" t="n">
        <v>0</v>
      </c>
    </row>
    <row r="115" customFormat="false" ht="13.2" hidden="false" customHeight="false" outlineLevel="0" collapsed="false">
      <c r="D115" s="760" t="n">
        <v>0</v>
      </c>
    </row>
    <row r="116" customFormat="false" ht="13.2" hidden="false" customHeight="false" outlineLevel="0" collapsed="false">
      <c r="D116" s="760" t="n">
        <v>0</v>
      </c>
    </row>
    <row r="117" customFormat="false" ht="13.2" hidden="false" customHeight="false" outlineLevel="0" collapsed="false">
      <c r="D117" s="760" t="n">
        <v>0</v>
      </c>
    </row>
    <row r="118" customFormat="false" ht="13.2" hidden="false" customHeight="false" outlineLevel="0" collapsed="false">
      <c r="D118" s="760" t="n">
        <v>0</v>
      </c>
    </row>
    <row r="119" customFormat="false" ht="13.2" hidden="false" customHeight="false" outlineLevel="0" collapsed="false">
      <c r="D119" s="760" t="n">
        <v>0</v>
      </c>
    </row>
    <row r="120" customFormat="false" ht="13.2" hidden="false" customHeight="false" outlineLevel="0" collapsed="false">
      <c r="D120" s="760" t="n">
        <v>0</v>
      </c>
    </row>
    <row r="121" customFormat="false" ht="13.2" hidden="false" customHeight="false" outlineLevel="0" collapsed="false">
      <c r="D121" s="760" t="n">
        <v>0</v>
      </c>
    </row>
    <row r="122" customFormat="false" ht="13.2" hidden="false" customHeight="false" outlineLevel="0" collapsed="false">
      <c r="D122" s="760" t="n">
        <v>0</v>
      </c>
    </row>
    <row r="123" customFormat="false" ht="13.2" hidden="false" customHeight="false" outlineLevel="0" collapsed="false">
      <c r="D123" s="760" t="n">
        <v>0</v>
      </c>
    </row>
    <row r="124" customFormat="false" ht="13.2" hidden="false" customHeight="false" outlineLevel="0" collapsed="false">
      <c r="D124" s="760" t="n">
        <v>0</v>
      </c>
    </row>
    <row r="125" customFormat="false" ht="13.2" hidden="false" customHeight="false" outlineLevel="0" collapsed="false">
      <c r="D125" s="760" t="n">
        <v>0</v>
      </c>
    </row>
    <row r="126" customFormat="false" ht="13.2" hidden="false" customHeight="false" outlineLevel="0" collapsed="false">
      <c r="D126" s="760" t="n">
        <v>0</v>
      </c>
    </row>
    <row r="127" customFormat="false" ht="13.2" hidden="false" customHeight="false" outlineLevel="0" collapsed="false">
      <c r="D127" s="760" t="n">
        <v>0</v>
      </c>
    </row>
    <row r="128" customFormat="false" ht="13.2" hidden="false" customHeight="false" outlineLevel="0" collapsed="false">
      <c r="D128" s="760" t="n">
        <v>0</v>
      </c>
    </row>
    <row r="129" customFormat="false" ht="13.2" hidden="false" customHeight="false" outlineLevel="0" collapsed="false">
      <c r="D129" s="760" t="n">
        <v>0</v>
      </c>
    </row>
    <row r="130" customFormat="false" ht="13.2" hidden="false" customHeight="false" outlineLevel="0" collapsed="false">
      <c r="D130" s="760" t="n">
        <v>0</v>
      </c>
    </row>
    <row r="131" customFormat="false" ht="13.2" hidden="false" customHeight="false" outlineLevel="0" collapsed="false">
      <c r="D131" s="760" t="n">
        <v>0</v>
      </c>
    </row>
    <row r="132" customFormat="false" ht="13.2" hidden="false" customHeight="false" outlineLevel="0" collapsed="false">
      <c r="D132" s="760" t="n">
        <v>0</v>
      </c>
    </row>
    <row r="133" customFormat="false" ht="13.2" hidden="false" customHeight="false" outlineLevel="0" collapsed="false">
      <c r="D133" s="760" t="n">
        <v>0</v>
      </c>
    </row>
    <row r="134" customFormat="false" ht="13.2" hidden="false" customHeight="false" outlineLevel="0" collapsed="false">
      <c r="D134" s="760" t="n">
        <v>0</v>
      </c>
    </row>
    <row r="135" customFormat="false" ht="13.2" hidden="false" customHeight="false" outlineLevel="0" collapsed="false">
      <c r="D135" s="760" t="n">
        <v>0</v>
      </c>
    </row>
    <row r="136" customFormat="false" ht="13.2" hidden="false" customHeight="false" outlineLevel="0" collapsed="false">
      <c r="D136" s="760" t="n">
        <v>0</v>
      </c>
    </row>
    <row r="137" customFormat="false" ht="13.2" hidden="false" customHeight="false" outlineLevel="0" collapsed="false">
      <c r="D137" s="760" t="n">
        <v>0</v>
      </c>
    </row>
    <row r="138" customFormat="false" ht="13.2" hidden="false" customHeight="false" outlineLevel="0" collapsed="false">
      <c r="D138" s="760" t="n">
        <v>0</v>
      </c>
    </row>
    <row r="139" customFormat="false" ht="13.2" hidden="false" customHeight="false" outlineLevel="0" collapsed="false">
      <c r="D139" s="760" t="n">
        <v>0</v>
      </c>
    </row>
    <row r="140" customFormat="false" ht="13.2" hidden="false" customHeight="false" outlineLevel="0" collapsed="false">
      <c r="D140" s="760" t="n">
        <v>0</v>
      </c>
    </row>
    <row r="141" customFormat="false" ht="13.2" hidden="false" customHeight="false" outlineLevel="0" collapsed="false">
      <c r="D141" s="760" t="n">
        <v>0</v>
      </c>
    </row>
    <row r="142" customFormat="false" ht="13.2" hidden="false" customHeight="false" outlineLevel="0" collapsed="false">
      <c r="D142" s="760" t="n">
        <v>0</v>
      </c>
    </row>
    <row r="143" customFormat="false" ht="13.2" hidden="false" customHeight="false" outlineLevel="0" collapsed="false">
      <c r="D143" s="760" t="n">
        <v>0</v>
      </c>
    </row>
    <row r="144" customFormat="false" ht="13.2" hidden="false" customHeight="false" outlineLevel="0" collapsed="false">
      <c r="D144" s="760" t="n">
        <v>0</v>
      </c>
    </row>
    <row r="145" customFormat="false" ht="13.2" hidden="false" customHeight="false" outlineLevel="0" collapsed="false">
      <c r="D145" s="760" t="n">
        <v>0</v>
      </c>
    </row>
    <row r="146" customFormat="false" ht="13.2" hidden="false" customHeight="false" outlineLevel="0" collapsed="false">
      <c r="D146" s="760" t="n">
        <v>0</v>
      </c>
    </row>
    <row r="147" customFormat="false" ht="13.2" hidden="false" customHeight="false" outlineLevel="0" collapsed="false">
      <c r="D147" s="760" t="n">
        <v>0</v>
      </c>
    </row>
    <row r="148" customFormat="false" ht="13.2" hidden="false" customHeight="false" outlineLevel="0" collapsed="false">
      <c r="D148" s="760" t="n">
        <v>0</v>
      </c>
    </row>
    <row r="149" customFormat="false" ht="13.2" hidden="false" customHeight="false" outlineLevel="0" collapsed="false">
      <c r="D149" s="760" t="n">
        <v>0</v>
      </c>
    </row>
    <row r="150" customFormat="false" ht="13.2" hidden="false" customHeight="false" outlineLevel="0" collapsed="false">
      <c r="D150" s="760" t="n">
        <v>0</v>
      </c>
    </row>
    <row r="151" customFormat="false" ht="13.2" hidden="false" customHeight="false" outlineLevel="0" collapsed="false">
      <c r="D151" s="760" t="n">
        <v>0</v>
      </c>
    </row>
    <row r="152" customFormat="false" ht="13.2" hidden="false" customHeight="false" outlineLevel="0" collapsed="false">
      <c r="D152" s="760" t="n">
        <v>0</v>
      </c>
    </row>
    <row r="153" customFormat="false" ht="13.2" hidden="false" customHeight="false" outlineLevel="0" collapsed="false">
      <c r="D153" s="760" t="n">
        <v>0</v>
      </c>
    </row>
    <row r="154" customFormat="false" ht="13.2" hidden="false" customHeight="false" outlineLevel="0" collapsed="false">
      <c r="D154" s="760" t="n">
        <v>0</v>
      </c>
    </row>
    <row r="155" customFormat="false" ht="13.2" hidden="false" customHeight="false" outlineLevel="0" collapsed="false">
      <c r="D155" s="760" t="n">
        <v>0</v>
      </c>
    </row>
    <row r="156" customFormat="false" ht="13.2" hidden="false" customHeight="false" outlineLevel="0" collapsed="false">
      <c r="D156" s="760" t="n">
        <v>0</v>
      </c>
    </row>
    <row r="157" customFormat="false" ht="13.2" hidden="false" customHeight="false" outlineLevel="0" collapsed="false">
      <c r="D157" s="760" t="n">
        <v>0</v>
      </c>
    </row>
    <row r="158" customFormat="false" ht="13.2" hidden="false" customHeight="false" outlineLevel="0" collapsed="false">
      <c r="D158" s="760" t="n">
        <v>0</v>
      </c>
    </row>
    <row r="159" customFormat="false" ht="13.2" hidden="false" customHeight="false" outlineLevel="0" collapsed="false">
      <c r="D159" s="760" t="n">
        <v>0</v>
      </c>
    </row>
    <row r="160" customFormat="false" ht="13.2" hidden="false" customHeight="false" outlineLevel="0" collapsed="false">
      <c r="D160" s="760" t="n">
        <v>0</v>
      </c>
    </row>
    <row r="161" customFormat="false" ht="13.2" hidden="false" customHeight="false" outlineLevel="0" collapsed="false">
      <c r="D161" s="760" t="n">
        <v>0</v>
      </c>
    </row>
    <row r="162" customFormat="false" ht="13.2" hidden="false" customHeight="false" outlineLevel="0" collapsed="false">
      <c r="D162" s="760" t="n">
        <v>0</v>
      </c>
    </row>
    <row r="163" customFormat="false" ht="13.2" hidden="false" customHeight="false" outlineLevel="0" collapsed="false">
      <c r="D163" s="760" t="n">
        <v>0</v>
      </c>
    </row>
    <row r="164" customFormat="false" ht="13.2" hidden="false" customHeight="false" outlineLevel="0" collapsed="false">
      <c r="D164" s="760" t="n">
        <v>0</v>
      </c>
    </row>
    <row r="165" customFormat="false" ht="13.2" hidden="false" customHeight="false" outlineLevel="0" collapsed="false">
      <c r="D165" s="760" t="n">
        <v>0</v>
      </c>
    </row>
    <row r="166" customFormat="false" ht="13.2" hidden="false" customHeight="false" outlineLevel="0" collapsed="false">
      <c r="D166" s="760" t="n">
        <v>0</v>
      </c>
    </row>
    <row r="167" customFormat="false" ht="13.2" hidden="false" customHeight="false" outlineLevel="0" collapsed="false">
      <c r="D167" s="760" t="n">
        <v>0</v>
      </c>
    </row>
    <row r="168" customFormat="false" ht="13.2" hidden="false" customHeight="false" outlineLevel="0" collapsed="false">
      <c r="D168" s="760" t="n">
        <v>0</v>
      </c>
    </row>
    <row r="169" customFormat="false" ht="13.2" hidden="false" customHeight="false" outlineLevel="0" collapsed="false">
      <c r="D169" s="760" t="n">
        <v>0</v>
      </c>
    </row>
    <row r="170" customFormat="false" ht="13.2" hidden="false" customHeight="false" outlineLevel="0" collapsed="false">
      <c r="D170" s="760" t="n">
        <v>0</v>
      </c>
    </row>
    <row r="171" customFormat="false" ht="13.2" hidden="false" customHeight="false" outlineLevel="0" collapsed="false">
      <c r="D171" s="760" t="n">
        <v>0</v>
      </c>
    </row>
    <row r="172" customFormat="false" ht="13.2" hidden="false" customHeight="false" outlineLevel="0" collapsed="false">
      <c r="D172" s="760" t="n">
        <v>0</v>
      </c>
    </row>
    <row r="173" customFormat="false" ht="13.2" hidden="false" customHeight="false" outlineLevel="0" collapsed="false">
      <c r="D173" s="760" t="n">
        <v>0</v>
      </c>
    </row>
    <row r="174" customFormat="false" ht="13.2" hidden="false" customHeight="false" outlineLevel="0" collapsed="false">
      <c r="D174" s="760" t="n">
        <v>0</v>
      </c>
    </row>
    <row r="175" customFormat="false" ht="13.2" hidden="false" customHeight="false" outlineLevel="0" collapsed="false">
      <c r="D175" s="760" t="n">
        <v>0</v>
      </c>
    </row>
    <row r="176" customFormat="false" ht="13.2" hidden="false" customHeight="false" outlineLevel="0" collapsed="false">
      <c r="D176" s="760" t="n">
        <v>0</v>
      </c>
    </row>
    <row r="177" customFormat="false" ht="13.2" hidden="false" customHeight="false" outlineLevel="0" collapsed="false">
      <c r="D177" s="760" t="n">
        <v>0</v>
      </c>
    </row>
    <row r="178" customFormat="false" ht="13.2" hidden="false" customHeight="false" outlineLevel="0" collapsed="false">
      <c r="D178" s="760" t="n">
        <v>0</v>
      </c>
    </row>
    <row r="179" customFormat="false" ht="13.2" hidden="false" customHeight="false" outlineLevel="0" collapsed="false">
      <c r="D179" s="760" t="n">
        <v>0</v>
      </c>
    </row>
    <row r="180" customFormat="false" ht="13.2" hidden="false" customHeight="false" outlineLevel="0" collapsed="false">
      <c r="D180" s="760" t="n">
        <v>0</v>
      </c>
    </row>
    <row r="181" customFormat="false" ht="13.2" hidden="false" customHeight="false" outlineLevel="0" collapsed="false">
      <c r="D181" s="760" t="n">
        <f aca="false">COUNTIF(D4:D180,F4)</f>
        <v>1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1"/>
  <sheetViews>
    <sheetView showFormulas="false" showGridLines="true" showRowColHeaders="true" showZeros="true" rightToLeft="false" tabSelected="false" showOutlineSymbols="true" defaultGridColor="true" view="pageBreakPreview" topLeftCell="A185" colorId="64" zoomScale="85" zoomScaleNormal="100" zoomScalePageLayoutView="85" workbookViewId="0">
      <selection pane="topLeft" activeCell="H191" activeCellId="0" sqref="H191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6.87"/>
    <col collapsed="false" customWidth="true" hidden="false" outlineLevel="0" max="2" min="2" style="32" width="12.55"/>
    <col collapsed="false" customWidth="true" hidden="false" outlineLevel="0" max="3" min="3" style="32" width="12.32"/>
    <col collapsed="false" customWidth="true" hidden="false" outlineLevel="0" max="4" min="4" style="32" width="7.1"/>
    <col collapsed="false" customWidth="true" hidden="false" outlineLevel="0" max="5" min="5" style="32" width="18.55"/>
    <col collapsed="false" customWidth="true" hidden="false" outlineLevel="0" max="7" min="6" style="32" width="12.32"/>
    <col collapsed="false" customWidth="true" hidden="false" outlineLevel="0" max="8" min="8" style="32" width="12.99"/>
    <col collapsed="false" customWidth="true" hidden="false" outlineLevel="0" max="9" min="9" style="32" width="13.99"/>
    <col collapsed="false" customWidth="true" hidden="false" outlineLevel="0" max="10" min="10" style="32" width="14.87"/>
    <col collapsed="false" customWidth="true" hidden="false" outlineLevel="0" max="11" min="11" style="32" width="12.99"/>
    <col collapsed="false" customWidth="true" hidden="false" outlineLevel="0" max="12" min="12" style="32" width="12.55"/>
    <col collapsed="false" customWidth="true" hidden="false" outlineLevel="0" max="13" min="13" style="32" width="12.66"/>
    <col collapsed="false" customWidth="true" hidden="false" outlineLevel="0" max="14" min="14" style="32" width="14.66"/>
    <col collapsed="false" customWidth="false" hidden="false" outlineLevel="0" max="257" min="15" style="32" width="9.1"/>
  </cols>
  <sheetData>
    <row r="1" customFormat="false" ht="22.5" hidden="false" customHeight="true" outlineLevel="0" collapsed="false">
      <c r="A1" s="33" t="s">
        <v>19</v>
      </c>
      <c r="B1" s="33"/>
      <c r="C1" s="33"/>
      <c r="D1" s="34" t="s">
        <v>20</v>
      </c>
      <c r="E1" s="34"/>
      <c r="F1" s="34"/>
      <c r="G1" s="34"/>
      <c r="H1" s="34"/>
      <c r="I1" s="34"/>
      <c r="K1" s="35" t="s">
        <v>21</v>
      </c>
      <c r="L1" s="35"/>
      <c r="M1" s="35"/>
      <c r="N1" s="35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6"/>
      <c r="K2" s="13"/>
      <c r="L2" s="13"/>
      <c r="M2" s="13"/>
      <c r="N2" s="36"/>
      <c r="O2" s="36"/>
    </row>
    <row r="3" customFormat="false" ht="17.25" hidden="false" customHeight="true" outlineLevel="0" collapsed="false">
      <c r="A3" s="37" t="s">
        <v>22</v>
      </c>
      <c r="B3" s="37"/>
      <c r="C3" s="38" t="n">
        <v>4</v>
      </c>
      <c r="E3" s="39" t="s">
        <v>23</v>
      </c>
      <c r="F3" s="39"/>
      <c r="G3" s="40" t="s">
        <v>24</v>
      </c>
      <c r="I3" s="41"/>
      <c r="K3" s="42" t="s">
        <v>25</v>
      </c>
      <c r="L3" s="42"/>
      <c r="M3" s="42"/>
      <c r="N3" s="42"/>
    </row>
    <row r="4" s="43" customFormat="true" ht="6" hidden="false" customHeight="true" outlineLevel="0" collapsed="false">
      <c r="C4" s="12"/>
      <c r="D4" s="44"/>
      <c r="E4" s="44"/>
      <c r="F4" s="44"/>
      <c r="G4" s="44"/>
      <c r="H4" s="44"/>
      <c r="I4" s="44"/>
      <c r="J4" s="13"/>
      <c r="K4" s="13"/>
      <c r="L4" s="13"/>
      <c r="M4" s="13"/>
      <c r="N4" s="13"/>
      <c r="O4" s="41"/>
    </row>
    <row r="5" customFormat="false" ht="13.5" hidden="false" customHeight="true" outlineLevel="0" collapsed="false">
      <c r="A5" s="41"/>
      <c r="B5" s="41"/>
      <c r="C5" s="44"/>
      <c r="D5" s="44"/>
      <c r="E5" s="37" t="s">
        <v>26</v>
      </c>
      <c r="F5" s="37"/>
      <c r="G5" s="37"/>
      <c r="H5" s="45"/>
      <c r="I5" s="41"/>
      <c r="J5" s="41"/>
      <c r="K5" s="41"/>
      <c r="N5" s="9" t="s">
        <v>27</v>
      </c>
      <c r="O5" s="41"/>
      <c r="P5" s="41"/>
    </row>
    <row r="6" customFormat="false" ht="6" hidden="false" customHeight="true" outlineLevel="0" collapsed="false">
      <c r="A6" s="41"/>
      <c r="B6" s="41"/>
      <c r="G6" s="22"/>
      <c r="H6" s="22"/>
      <c r="I6" s="41"/>
      <c r="J6" s="41"/>
      <c r="K6" s="41"/>
      <c r="N6" s="46"/>
      <c r="O6" s="41"/>
      <c r="P6" s="41"/>
    </row>
    <row r="7" customFormat="false" ht="17.2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2"/>
      <c r="I7" s="42"/>
      <c r="J7" s="47"/>
      <c r="K7" s="48" t="s">
        <v>29</v>
      </c>
      <c r="L7" s="49" t="s">
        <v>30</v>
      </c>
      <c r="M7" s="43"/>
      <c r="N7" s="50"/>
      <c r="O7" s="41"/>
      <c r="P7" s="41"/>
    </row>
    <row r="8" customFormat="false" ht="13.5" hidden="false" customHeight="true" outlineLevel="0" collapsed="false">
      <c r="A8" s="51" t="s">
        <v>31</v>
      </c>
      <c r="B8" s="52" t="s">
        <v>32</v>
      </c>
      <c r="C8" s="52"/>
      <c r="D8" s="52"/>
      <c r="E8" s="53" t="s">
        <v>33</v>
      </c>
      <c r="F8" s="54" t="s">
        <v>34</v>
      </c>
      <c r="G8" s="53" t="s">
        <v>35</v>
      </c>
      <c r="H8" s="54" t="s">
        <v>36</v>
      </c>
      <c r="I8" s="54"/>
      <c r="K8" s="55"/>
      <c r="L8" s="56" t="s">
        <v>37</v>
      </c>
      <c r="N8" s="57"/>
    </row>
    <row r="9" customFormat="false" ht="13.5" hidden="false" customHeight="true" outlineLevel="0" collapsed="false">
      <c r="A9" s="51"/>
      <c r="B9" s="52"/>
      <c r="C9" s="52"/>
      <c r="D9" s="52"/>
      <c r="E9" s="8"/>
      <c r="F9" s="58" t="s">
        <v>38</v>
      </c>
      <c r="G9" s="58"/>
      <c r="H9" s="58"/>
      <c r="I9" s="58"/>
      <c r="K9" s="55"/>
      <c r="L9" s="55" t="s">
        <v>39</v>
      </c>
      <c r="N9" s="57"/>
    </row>
    <row r="10" customFormat="false" ht="13.5" hidden="false" customHeight="true" outlineLevel="0" collapsed="false">
      <c r="A10" s="51"/>
      <c r="B10" s="52"/>
      <c r="C10" s="52"/>
      <c r="D10" s="52"/>
      <c r="E10" s="59" t="s">
        <v>40</v>
      </c>
      <c r="F10" s="60" t="s">
        <v>41</v>
      </c>
      <c r="G10" s="61" t="s">
        <v>42</v>
      </c>
      <c r="H10" s="61" t="s">
        <v>43</v>
      </c>
      <c r="I10" s="62" t="s">
        <v>44</v>
      </c>
      <c r="K10" s="63" t="s">
        <v>45</v>
      </c>
      <c r="L10" s="64" t="s">
        <v>46</v>
      </c>
      <c r="N10" s="57"/>
    </row>
    <row r="11" customFormat="false" ht="13.5" hidden="false" customHeight="true" outlineLevel="0" collapsed="false">
      <c r="A11" s="51"/>
      <c r="B11" s="52"/>
      <c r="C11" s="52"/>
      <c r="D11" s="52"/>
      <c r="E11" s="59" t="s">
        <v>47</v>
      </c>
      <c r="F11" s="60"/>
      <c r="G11" s="61"/>
      <c r="H11" s="61"/>
      <c r="I11" s="62"/>
      <c r="K11" s="64"/>
      <c r="L11" s="65" t="s">
        <v>48</v>
      </c>
      <c r="M11" s="66"/>
    </row>
    <row r="12" customFormat="false" ht="13.5" hidden="false" customHeight="true" outlineLevel="0" collapsed="false">
      <c r="A12" s="51"/>
      <c r="B12" s="52"/>
      <c r="C12" s="52"/>
      <c r="D12" s="52"/>
      <c r="E12" s="59" t="s">
        <v>49</v>
      </c>
      <c r="F12" s="60"/>
      <c r="G12" s="61"/>
      <c r="H12" s="61"/>
      <c r="I12" s="62"/>
      <c r="K12" s="63" t="s">
        <v>50</v>
      </c>
      <c r="L12" s="65" t="s">
        <v>51</v>
      </c>
      <c r="M12" s="1"/>
      <c r="N12" s="1"/>
    </row>
    <row r="13" customFormat="false" ht="13.5" hidden="false" customHeight="true" outlineLevel="0" collapsed="false">
      <c r="A13" s="51"/>
      <c r="B13" s="52"/>
      <c r="C13" s="52"/>
      <c r="D13" s="52"/>
      <c r="E13" s="59"/>
      <c r="F13" s="60"/>
      <c r="G13" s="61"/>
      <c r="H13" s="61"/>
      <c r="I13" s="62"/>
      <c r="K13" s="63"/>
      <c r="L13" s="65" t="s">
        <v>52</v>
      </c>
      <c r="M13" s="1"/>
      <c r="N13" s="1"/>
    </row>
    <row r="14" customFormat="false" ht="13.5" hidden="false" customHeight="true" outlineLevel="0" collapsed="false">
      <c r="A14" s="51"/>
      <c r="B14" s="52"/>
      <c r="C14" s="52"/>
      <c r="D14" s="52"/>
      <c r="E14" s="59" t="s">
        <v>53</v>
      </c>
      <c r="F14" s="60"/>
      <c r="G14" s="61"/>
      <c r="H14" s="61"/>
      <c r="I14" s="62"/>
      <c r="K14" s="64"/>
      <c r="L14" s="65" t="s">
        <v>54</v>
      </c>
      <c r="M14" s="1"/>
      <c r="N14" s="1"/>
    </row>
    <row r="15" customFormat="false" ht="13.35" hidden="false" customHeight="true" outlineLevel="0" collapsed="false">
      <c r="A15" s="67" t="n">
        <v>1</v>
      </c>
      <c r="B15" s="68" t="s">
        <v>55</v>
      </c>
      <c r="C15" s="68"/>
      <c r="D15" s="68"/>
      <c r="E15" s="69" t="n">
        <v>43.75</v>
      </c>
      <c r="F15" s="69"/>
      <c r="G15" s="70"/>
      <c r="H15" s="70" t="n">
        <v>43.640625</v>
      </c>
      <c r="I15" s="71" t="n">
        <v>43.53125</v>
      </c>
      <c r="K15" s="64"/>
      <c r="L15" s="65" t="s">
        <v>56</v>
      </c>
      <c r="M15" s="1"/>
      <c r="N15" s="1"/>
    </row>
    <row r="16" customFormat="false" ht="13.35" hidden="false" customHeight="true" outlineLevel="0" collapsed="false">
      <c r="A16" s="67" t="n">
        <v>2</v>
      </c>
      <c r="B16" s="68" t="s">
        <v>57</v>
      </c>
      <c r="C16" s="68"/>
      <c r="D16" s="68"/>
      <c r="E16" s="69" t="n">
        <v>428.75</v>
      </c>
      <c r="F16" s="69"/>
      <c r="G16" s="70"/>
      <c r="H16" s="70" t="n">
        <v>427.678125</v>
      </c>
      <c r="I16" s="71" t="n">
        <v>426.60625</v>
      </c>
      <c r="K16" s="65"/>
      <c r="L16" s="65" t="s">
        <v>58</v>
      </c>
      <c r="M16" s="1"/>
      <c r="N16" s="1"/>
      <c r="O16" s="1"/>
      <c r="P16" s="1"/>
      <c r="Q16" s="1"/>
    </row>
    <row r="17" customFormat="false" ht="13.35" hidden="false" customHeight="true" outlineLevel="0" collapsed="false">
      <c r="A17" s="67" t="n">
        <v>3</v>
      </c>
      <c r="B17" s="68" t="s">
        <v>59</v>
      </c>
      <c r="C17" s="68"/>
      <c r="D17" s="68"/>
      <c r="E17" s="69" t="n">
        <v>0</v>
      </c>
      <c r="F17" s="69"/>
      <c r="G17" s="70"/>
      <c r="H17" s="70" t="n">
        <v>0</v>
      </c>
      <c r="I17" s="71" t="n">
        <v>0</v>
      </c>
      <c r="J17" s="59"/>
      <c r="K17" s="65"/>
      <c r="L17" s="65" t="s">
        <v>60</v>
      </c>
      <c r="M17" s="1"/>
      <c r="N17" s="72"/>
      <c r="O17" s="1"/>
      <c r="P17" s="1"/>
      <c r="Q17" s="1"/>
    </row>
    <row r="18" customFormat="false" ht="13.35" hidden="false" customHeight="true" outlineLevel="0" collapsed="false">
      <c r="A18" s="67" t="n">
        <v>4</v>
      </c>
      <c r="B18" s="68" t="s">
        <v>61</v>
      </c>
      <c r="C18" s="68"/>
      <c r="D18" s="68"/>
      <c r="E18" s="69" t="n">
        <v>0</v>
      </c>
      <c r="F18" s="69"/>
      <c r="G18" s="70"/>
      <c r="H18" s="70" t="n">
        <v>0</v>
      </c>
      <c r="I18" s="71" t="n">
        <v>0</v>
      </c>
      <c r="J18" s="59"/>
      <c r="K18" s="65"/>
      <c r="L18" s="65" t="s">
        <v>62</v>
      </c>
      <c r="M18" s="1"/>
      <c r="N18" s="1"/>
      <c r="O18" s="1"/>
      <c r="P18" s="1"/>
      <c r="Q18" s="1"/>
    </row>
    <row r="19" customFormat="false" ht="13.35" hidden="false" customHeight="true" outlineLevel="0" collapsed="false">
      <c r="A19" s="67" t="n">
        <v>5</v>
      </c>
      <c r="B19" s="68" t="s">
        <v>63</v>
      </c>
      <c r="C19" s="68"/>
      <c r="D19" s="68"/>
      <c r="E19" s="69" t="n">
        <v>0</v>
      </c>
      <c r="F19" s="69"/>
      <c r="G19" s="70"/>
      <c r="H19" s="70" t="n">
        <v>0</v>
      </c>
      <c r="I19" s="71" t="n">
        <v>0</v>
      </c>
      <c r="J19" s="59"/>
      <c r="K19" s="65"/>
      <c r="L19" s="65" t="s">
        <v>64</v>
      </c>
      <c r="M19" s="1"/>
      <c r="N19" s="1"/>
      <c r="O19" s="1"/>
      <c r="P19" s="73"/>
      <c r="Q19" s="1"/>
    </row>
    <row r="20" customFormat="false" ht="13.35" hidden="false" customHeight="true" outlineLevel="0" collapsed="false">
      <c r="A20" s="67" t="n">
        <v>6</v>
      </c>
      <c r="B20" s="68" t="s">
        <v>65</v>
      </c>
      <c r="C20" s="68"/>
      <c r="D20" s="68"/>
      <c r="E20" s="69" t="n">
        <v>0</v>
      </c>
      <c r="F20" s="69"/>
      <c r="G20" s="70"/>
      <c r="H20" s="70" t="n">
        <v>0</v>
      </c>
      <c r="I20" s="71" t="n">
        <v>0</v>
      </c>
      <c r="J20" s="59"/>
      <c r="K20" s="65"/>
      <c r="L20" s="65" t="s">
        <v>66</v>
      </c>
      <c r="M20" s="1"/>
      <c r="N20" s="1"/>
      <c r="O20" s="1"/>
      <c r="P20" s="1"/>
      <c r="Q20" s="1"/>
    </row>
    <row r="21" customFormat="false" ht="13.35" hidden="false" customHeight="true" outlineLevel="0" collapsed="false">
      <c r="A21" s="67" t="n">
        <v>7</v>
      </c>
      <c r="B21" s="68" t="s">
        <v>67</v>
      </c>
      <c r="C21" s="68"/>
      <c r="D21" s="68"/>
      <c r="E21" s="69" t="n">
        <v>0</v>
      </c>
      <c r="F21" s="69"/>
      <c r="G21" s="70"/>
      <c r="H21" s="70" t="n">
        <v>0</v>
      </c>
      <c r="I21" s="71" t="n">
        <v>0</v>
      </c>
      <c r="J21" s="59"/>
      <c r="L21" s="65" t="s">
        <v>68</v>
      </c>
      <c r="M21" s="74"/>
      <c r="N21" s="1"/>
      <c r="O21" s="1"/>
      <c r="P21" s="73"/>
      <c r="Q21" s="1"/>
    </row>
    <row r="22" customFormat="false" ht="13.35" hidden="false" customHeight="true" outlineLevel="0" collapsed="false">
      <c r="A22" s="67" t="n">
        <v>8</v>
      </c>
      <c r="B22" s="68" t="s">
        <v>69</v>
      </c>
      <c r="C22" s="68"/>
      <c r="D22" s="68"/>
      <c r="E22" s="69" t="n">
        <v>0</v>
      </c>
      <c r="F22" s="69"/>
      <c r="G22" s="70"/>
      <c r="H22" s="70" t="n">
        <v>0</v>
      </c>
      <c r="I22" s="71" t="n">
        <v>0</v>
      </c>
      <c r="K22" s="65"/>
      <c r="L22" s="65" t="s">
        <v>70</v>
      </c>
      <c r="M22" s="72"/>
      <c r="N22" s="72"/>
      <c r="O22" s="1"/>
      <c r="P22" s="1"/>
      <c r="Q22" s="1"/>
    </row>
    <row r="23" customFormat="false" ht="13.35" hidden="false" customHeight="true" outlineLevel="0" collapsed="false">
      <c r="A23" s="67" t="n">
        <v>9</v>
      </c>
      <c r="B23" s="68" t="s">
        <v>71</v>
      </c>
      <c r="C23" s="68"/>
      <c r="D23" s="68"/>
      <c r="E23" s="69" t="n">
        <v>82.5</v>
      </c>
      <c r="F23" s="69"/>
      <c r="G23" s="70"/>
      <c r="H23" s="70" t="n">
        <v>82.29375</v>
      </c>
      <c r="I23" s="71" t="n">
        <v>82.0875</v>
      </c>
      <c r="L23" s="65" t="s">
        <v>72</v>
      </c>
      <c r="M23" s="1"/>
      <c r="N23" s="1"/>
      <c r="O23" s="1"/>
      <c r="Q23" s="1"/>
    </row>
    <row r="24" customFormat="false" ht="13.35" hidden="false" customHeight="true" outlineLevel="0" collapsed="false">
      <c r="A24" s="67" t="n">
        <v>10</v>
      </c>
      <c r="B24" s="68" t="s">
        <v>73</v>
      </c>
      <c r="C24" s="68"/>
      <c r="D24" s="68"/>
      <c r="E24" s="69" t="n">
        <v>137.5</v>
      </c>
      <c r="F24" s="69"/>
      <c r="G24" s="70"/>
      <c r="H24" s="70" t="n">
        <v>137.15625</v>
      </c>
      <c r="I24" s="71" t="n">
        <v>136.8125</v>
      </c>
      <c r="L24" s="65" t="s">
        <v>74</v>
      </c>
      <c r="M24" s="1"/>
      <c r="N24" s="1"/>
      <c r="O24" s="1"/>
      <c r="P24" s="1"/>
      <c r="Q24" s="1"/>
    </row>
    <row r="25" customFormat="false" ht="13.35" hidden="false" customHeight="true" outlineLevel="0" collapsed="false">
      <c r="A25" s="67" t="n">
        <v>11</v>
      </c>
      <c r="B25" s="68" t="s">
        <v>75</v>
      </c>
      <c r="C25" s="68"/>
      <c r="D25" s="68"/>
      <c r="E25" s="69" t="n">
        <v>75</v>
      </c>
      <c r="F25" s="69"/>
      <c r="G25" s="70"/>
      <c r="H25" s="70" t="n">
        <v>74.8125</v>
      </c>
      <c r="I25" s="71" t="n">
        <v>74.625</v>
      </c>
      <c r="L25" s="65" t="s">
        <v>76</v>
      </c>
      <c r="M25" s="1"/>
      <c r="N25" s="1"/>
      <c r="O25" s="1"/>
      <c r="P25" s="1"/>
      <c r="Q25" s="1"/>
    </row>
    <row r="26" customFormat="false" ht="13.35" hidden="false" customHeight="true" outlineLevel="0" collapsed="false">
      <c r="A26" s="67" t="n">
        <v>12</v>
      </c>
      <c r="B26" s="68" t="s">
        <v>77</v>
      </c>
      <c r="C26" s="68"/>
      <c r="D26" s="68"/>
      <c r="E26" s="69" t="n">
        <v>95</v>
      </c>
      <c r="F26" s="69"/>
      <c r="G26" s="70"/>
      <c r="H26" s="70" t="n">
        <v>94.7625</v>
      </c>
      <c r="I26" s="71" t="n">
        <v>94.525</v>
      </c>
      <c r="L26" s="65" t="s">
        <v>78</v>
      </c>
      <c r="M26" s="1"/>
      <c r="N26" s="1"/>
      <c r="O26" s="1"/>
      <c r="P26" s="1"/>
      <c r="Q26" s="1"/>
    </row>
    <row r="27" customFormat="false" ht="13.35" hidden="false" customHeight="true" outlineLevel="0" collapsed="false">
      <c r="A27" s="67" t="n">
        <v>13</v>
      </c>
      <c r="B27" s="68" t="s">
        <v>79</v>
      </c>
      <c r="C27" s="68"/>
      <c r="D27" s="68"/>
      <c r="E27" s="69" t="n">
        <v>283.75</v>
      </c>
      <c r="F27" s="69"/>
      <c r="G27" s="70"/>
      <c r="H27" s="70" t="n">
        <v>283.040625</v>
      </c>
      <c r="I27" s="71" t="n">
        <v>282.33125</v>
      </c>
      <c r="L27" s="65" t="s">
        <v>80</v>
      </c>
      <c r="M27" s="1"/>
      <c r="N27" s="1"/>
      <c r="O27" s="1"/>
      <c r="P27" s="1"/>
      <c r="Q27" s="1"/>
    </row>
    <row r="28" customFormat="false" ht="13.35" hidden="false" customHeight="true" outlineLevel="0" collapsed="false">
      <c r="A28" s="67" t="n">
        <v>14</v>
      </c>
      <c r="B28" s="68" t="s">
        <v>81</v>
      </c>
      <c r="C28" s="68"/>
      <c r="D28" s="68"/>
      <c r="E28" s="69" t="n">
        <v>148.75</v>
      </c>
      <c r="F28" s="69"/>
      <c r="G28" s="70"/>
      <c r="H28" s="70" t="n">
        <v>148.378125</v>
      </c>
      <c r="I28" s="71" t="n">
        <v>148.00625</v>
      </c>
      <c r="L28" s="65" t="s">
        <v>82</v>
      </c>
      <c r="M28" s="1"/>
      <c r="N28" s="1"/>
      <c r="O28" s="1"/>
      <c r="P28" s="1"/>
      <c r="Q28" s="1"/>
    </row>
    <row r="29" customFormat="false" ht="13.35" hidden="false" customHeight="true" outlineLevel="0" collapsed="false">
      <c r="A29" s="67" t="n">
        <v>15</v>
      </c>
      <c r="B29" s="68" t="s">
        <v>83</v>
      </c>
      <c r="C29" s="68"/>
      <c r="D29" s="68"/>
      <c r="E29" s="69" t="n">
        <v>0</v>
      </c>
      <c r="F29" s="69"/>
      <c r="G29" s="70"/>
      <c r="H29" s="70" t="n">
        <v>0</v>
      </c>
      <c r="I29" s="71" t="n">
        <v>0</v>
      </c>
      <c r="L29" s="65" t="s">
        <v>84</v>
      </c>
      <c r="M29" s="1"/>
      <c r="N29" s="1"/>
      <c r="O29" s="1"/>
      <c r="P29" s="1"/>
      <c r="Q29" s="1"/>
    </row>
    <row r="30" customFormat="false" ht="13.35" hidden="false" customHeight="true" outlineLevel="0" collapsed="false">
      <c r="A30" s="67" t="n">
        <v>16</v>
      </c>
      <c r="B30" s="68" t="s">
        <v>85</v>
      </c>
      <c r="C30" s="68"/>
      <c r="D30" s="68"/>
      <c r="E30" s="69" t="n">
        <v>0</v>
      </c>
      <c r="F30" s="69"/>
      <c r="G30" s="70"/>
      <c r="H30" s="70" t="n">
        <v>0</v>
      </c>
      <c r="I30" s="71" t="n">
        <v>0</v>
      </c>
      <c r="L30" s="56" t="s">
        <v>86</v>
      </c>
      <c r="O30" s="1"/>
      <c r="P30" s="1"/>
      <c r="Q30" s="1"/>
    </row>
    <row r="31" customFormat="false" ht="13.35" hidden="false" customHeight="true" outlineLevel="0" collapsed="false">
      <c r="A31" s="67" t="n">
        <v>17</v>
      </c>
      <c r="B31" s="68" t="s">
        <v>87</v>
      </c>
      <c r="C31" s="68"/>
      <c r="D31" s="68"/>
      <c r="E31" s="75" t="n">
        <v>543.75</v>
      </c>
      <c r="F31" s="69"/>
      <c r="G31" s="70"/>
      <c r="H31" s="70" t="n">
        <v>542.390625</v>
      </c>
      <c r="I31" s="71" t="n">
        <v>541.03125</v>
      </c>
      <c r="L31" s="56" t="s">
        <v>88</v>
      </c>
      <c r="M31" s="1"/>
      <c r="N31" s="1"/>
      <c r="O31" s="1"/>
      <c r="P31" s="1"/>
      <c r="Q31" s="1"/>
    </row>
    <row r="32" customFormat="false" ht="13.35" hidden="false" customHeight="true" outlineLevel="0" collapsed="false">
      <c r="A32" s="67" t="n">
        <v>18</v>
      </c>
      <c r="B32" s="76" t="s">
        <v>89</v>
      </c>
      <c r="C32" s="76"/>
      <c r="D32" s="76"/>
      <c r="E32" s="69" t="n">
        <v>0</v>
      </c>
      <c r="F32" s="69"/>
      <c r="G32" s="70"/>
      <c r="H32" s="70" t="n">
        <v>0</v>
      </c>
      <c r="I32" s="71" t="n">
        <v>0</v>
      </c>
      <c r="K32" s="77" t="s">
        <v>90</v>
      </c>
      <c r="L32" s="64" t="s">
        <v>91</v>
      </c>
      <c r="M32" s="1"/>
      <c r="N32" s="1"/>
      <c r="O32" s="1"/>
      <c r="P32" s="1"/>
      <c r="Q32" s="1"/>
    </row>
    <row r="33" customFormat="false" ht="13.35" hidden="false" customHeight="true" outlineLevel="0" collapsed="false">
      <c r="A33" s="67" t="n">
        <v>19</v>
      </c>
      <c r="B33" s="76" t="s">
        <v>92</v>
      </c>
      <c r="C33" s="76"/>
      <c r="D33" s="76"/>
      <c r="E33" s="69" t="n">
        <v>0</v>
      </c>
      <c r="F33" s="69"/>
      <c r="G33" s="70"/>
      <c r="H33" s="70" t="n">
        <v>0</v>
      </c>
      <c r="I33" s="71" t="n">
        <v>0</v>
      </c>
      <c r="J33" s="43"/>
      <c r="K33" s="65"/>
      <c r="L33" s="64" t="s">
        <v>93</v>
      </c>
      <c r="M33" s="1"/>
      <c r="N33" s="1"/>
      <c r="O33" s="1"/>
      <c r="P33" s="1"/>
      <c r="Q33" s="1"/>
    </row>
    <row r="34" customFormat="false" ht="13.35" hidden="false" customHeight="true" outlineLevel="0" collapsed="false">
      <c r="A34" s="78"/>
      <c r="B34" s="68" t="s">
        <v>94</v>
      </c>
      <c r="C34" s="68"/>
      <c r="D34" s="68"/>
      <c r="E34" s="79"/>
      <c r="F34" s="79"/>
      <c r="G34" s="80"/>
      <c r="H34" s="80"/>
      <c r="I34" s="81"/>
      <c r="J34" s="43"/>
      <c r="K34" s="65"/>
      <c r="L34" s="65"/>
      <c r="M34" s="1"/>
      <c r="N34" s="1"/>
      <c r="O34" s="1"/>
      <c r="P34" s="1"/>
      <c r="Q34" s="1"/>
    </row>
    <row r="35" customFormat="false" ht="13.35" hidden="false" customHeight="true" outlineLevel="0" collapsed="false">
      <c r="A35" s="67" t="n">
        <v>20</v>
      </c>
      <c r="B35" s="82" t="s">
        <v>95</v>
      </c>
      <c r="C35" s="82"/>
      <c r="D35" s="82"/>
      <c r="E35" s="69" t="n">
        <v>0</v>
      </c>
      <c r="F35" s="69"/>
      <c r="G35" s="70"/>
      <c r="H35" s="70" t="n">
        <v>0</v>
      </c>
      <c r="I35" s="71" t="n">
        <v>0</v>
      </c>
      <c r="J35" s="43"/>
      <c r="K35" s="63"/>
      <c r="L35" s="0"/>
      <c r="M35" s="0"/>
      <c r="N35" s="1"/>
      <c r="O35" s="1"/>
      <c r="P35" s="1"/>
      <c r="Q35" s="1"/>
    </row>
    <row r="36" customFormat="false" ht="13.35" hidden="false" customHeight="true" outlineLevel="0" collapsed="false">
      <c r="A36" s="67" t="n">
        <v>21</v>
      </c>
      <c r="B36" s="82" t="s">
        <v>96</v>
      </c>
      <c r="C36" s="82"/>
      <c r="D36" s="82"/>
      <c r="E36" s="69" t="n">
        <v>12.5</v>
      </c>
      <c r="F36" s="69"/>
      <c r="G36" s="70"/>
      <c r="H36" s="70" t="n">
        <v>12.46875</v>
      </c>
      <c r="I36" s="71" t="n">
        <v>12.4375</v>
      </c>
      <c r="J36" s="43"/>
      <c r="K36" s="63"/>
      <c r="L36" s="0"/>
      <c r="M36" s="0"/>
      <c r="N36" s="1"/>
      <c r="O36" s="1"/>
      <c r="P36" s="1"/>
      <c r="Q36" s="1"/>
    </row>
    <row r="37" customFormat="false" ht="13.35" hidden="false" customHeight="true" outlineLevel="0" collapsed="false">
      <c r="A37" s="67" t="n">
        <v>22</v>
      </c>
      <c r="B37" s="82" t="s">
        <v>97</v>
      </c>
      <c r="C37" s="82"/>
      <c r="D37" s="82"/>
      <c r="E37" s="69" t="n">
        <v>0</v>
      </c>
      <c r="F37" s="69"/>
      <c r="G37" s="70"/>
      <c r="H37" s="70" t="n">
        <v>0</v>
      </c>
      <c r="I37" s="71" t="n">
        <v>0</v>
      </c>
      <c r="J37" s="43"/>
      <c r="K37" s="63"/>
      <c r="L37" s="64"/>
      <c r="M37" s="1"/>
      <c r="N37" s="1"/>
      <c r="O37" s="1"/>
      <c r="P37" s="1"/>
      <c r="Q37" s="1"/>
    </row>
    <row r="38" customFormat="false" ht="13.35" hidden="false" customHeight="true" outlineLevel="0" collapsed="false">
      <c r="A38" s="67" t="n">
        <v>23</v>
      </c>
      <c r="B38" s="82" t="s">
        <v>98</v>
      </c>
      <c r="C38" s="82"/>
      <c r="D38" s="82"/>
      <c r="E38" s="69" t="n">
        <v>0</v>
      </c>
      <c r="F38" s="69"/>
      <c r="G38" s="70"/>
      <c r="H38" s="70" t="n">
        <v>0</v>
      </c>
      <c r="I38" s="71" t="n">
        <v>0</v>
      </c>
      <c r="J38" s="43"/>
      <c r="K38" s="63"/>
      <c r="L38" s="64"/>
      <c r="M38" s="1"/>
      <c r="N38" s="1"/>
      <c r="O38" s="1"/>
      <c r="P38" s="1"/>
      <c r="Q38" s="1"/>
    </row>
    <row r="39" customFormat="false" ht="13.35" hidden="false" customHeight="true" outlineLevel="0" collapsed="false">
      <c r="A39" s="67" t="n">
        <v>24</v>
      </c>
      <c r="B39" s="83" t="s">
        <v>99</v>
      </c>
      <c r="C39" s="83"/>
      <c r="D39" s="83"/>
      <c r="E39" s="69" t="n">
        <v>0</v>
      </c>
      <c r="F39" s="69"/>
      <c r="G39" s="70"/>
      <c r="H39" s="70" t="n">
        <v>0</v>
      </c>
      <c r="I39" s="71" t="n">
        <v>0</v>
      </c>
      <c r="J39" s="43"/>
      <c r="K39" s="64"/>
      <c r="L39" s="8"/>
    </row>
    <row r="40" s="43" customFormat="true" ht="6" hidden="false" customHeight="true" outlineLevel="0" collapsed="false">
      <c r="A40" s="72"/>
      <c r="B40" s="72"/>
      <c r="C40" s="72"/>
      <c r="D40" s="72"/>
    </row>
    <row r="41" customFormat="false" ht="22.5" hidden="false" customHeight="true" outlineLevel="0" collapsed="false">
      <c r="A41" s="33" t="s">
        <v>19</v>
      </c>
      <c r="B41" s="33"/>
      <c r="C41" s="33"/>
      <c r="D41" s="84" t="str">
        <f aca="false">IF(D1=0," ",D1)</f>
        <v>Unidade de Negócios de Exploração e Produção da Bacia de Campos</v>
      </c>
      <c r="E41" s="84"/>
      <c r="F41" s="84"/>
      <c r="G41" s="84"/>
      <c r="H41" s="84"/>
      <c r="I41" s="84"/>
      <c r="K41" s="35" t="s">
        <v>21</v>
      </c>
      <c r="L41" s="35"/>
      <c r="M41" s="35"/>
      <c r="N41" s="35"/>
    </row>
    <row r="42" customFormat="false" ht="6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6"/>
      <c r="K42" s="13"/>
      <c r="L42" s="13"/>
      <c r="M42" s="13"/>
      <c r="N42" s="36"/>
      <c r="O42" s="36"/>
    </row>
    <row r="43" customFormat="false" ht="17.25" hidden="false" customHeight="true" outlineLevel="0" collapsed="false">
      <c r="A43" s="37" t="s">
        <v>100</v>
      </c>
      <c r="B43" s="37"/>
      <c r="C43" s="85" t="n">
        <f aca="false">IF(C3=0," ",C3)</f>
        <v>4</v>
      </c>
      <c r="E43" s="39" t="s">
        <v>23</v>
      </c>
      <c r="F43" s="39"/>
      <c r="G43" s="86" t="str">
        <f aca="false">IF(G3=0,"",G3)</f>
        <v>00</v>
      </c>
      <c r="H43" s="41"/>
      <c r="K43" s="42" t="s">
        <v>25</v>
      </c>
      <c r="L43" s="42"/>
      <c r="M43" s="42"/>
      <c r="N43" s="42"/>
    </row>
    <row r="44" s="43" customFormat="true" ht="6" hidden="false" customHeight="true" outlineLevel="0" collapsed="false">
      <c r="C44" s="12"/>
      <c r="D44" s="44"/>
      <c r="E44" s="44"/>
      <c r="F44" s="44"/>
      <c r="G44" s="44"/>
      <c r="H44" s="44"/>
      <c r="I44" s="44"/>
      <c r="J44" s="13"/>
      <c r="K44" s="13"/>
      <c r="L44" s="13"/>
      <c r="M44" s="13"/>
      <c r="N44" s="13"/>
      <c r="O44" s="41"/>
    </row>
    <row r="45" customFormat="false" ht="13.5" hidden="false" customHeight="true" outlineLevel="0" collapsed="false">
      <c r="A45" s="41"/>
      <c r="B45" s="41"/>
      <c r="C45" s="44"/>
      <c r="D45" s="44"/>
      <c r="E45" s="37" t="s">
        <v>26</v>
      </c>
      <c r="F45" s="37"/>
      <c r="G45" s="37"/>
      <c r="H45" s="87" t="str">
        <f aca="false">IF(H5=0," ",H5)</f>
        <v> </v>
      </c>
      <c r="I45" s="41"/>
      <c r="J45" s="41"/>
      <c r="K45" s="41"/>
      <c r="N45" s="24" t="s">
        <v>101</v>
      </c>
      <c r="O45" s="41"/>
      <c r="P45" s="41"/>
    </row>
    <row r="46" customFormat="false" ht="6" hidden="false" customHeight="true" outlineLevel="0" collapsed="false">
      <c r="A46" s="41"/>
      <c r="B46" s="41"/>
      <c r="G46" s="22"/>
      <c r="H46" s="22"/>
      <c r="I46" s="41"/>
      <c r="J46" s="41"/>
      <c r="K46" s="41"/>
      <c r="M46" s="12"/>
      <c r="O46" s="41"/>
      <c r="P46" s="41"/>
    </row>
    <row r="47" s="89" customFormat="true" ht="17.25" hidden="false" customHeight="true" outlineLevel="0" collapsed="false">
      <c r="A47" s="42" t="s">
        <v>102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88"/>
      <c r="P47" s="88"/>
    </row>
    <row r="48" customFormat="false" ht="13.5" hidden="false" customHeight="true" outlineLevel="0" collapsed="false">
      <c r="A48" s="90" t="s">
        <v>31</v>
      </c>
      <c r="B48" s="91" t="s">
        <v>103</v>
      </c>
      <c r="C48" s="91"/>
      <c r="D48" s="91"/>
      <c r="E48" s="92" t="s">
        <v>104</v>
      </c>
      <c r="F48" s="54" t="s">
        <v>105</v>
      </c>
      <c r="G48" s="53" t="s">
        <v>106</v>
      </c>
      <c r="H48" s="54" t="s">
        <v>107</v>
      </c>
      <c r="I48" s="54"/>
      <c r="J48" s="92" t="s">
        <v>104</v>
      </c>
      <c r="K48" s="54" t="s">
        <v>108</v>
      </c>
      <c r="L48" s="53" t="s">
        <v>106</v>
      </c>
      <c r="M48" s="54" t="s">
        <v>109</v>
      </c>
      <c r="N48" s="54"/>
    </row>
    <row r="49" customFormat="false" ht="13.5" hidden="false" customHeight="true" outlineLevel="0" collapsed="false">
      <c r="A49" s="90"/>
      <c r="B49" s="91"/>
      <c r="C49" s="91"/>
      <c r="D49" s="91"/>
      <c r="E49" s="8"/>
      <c r="F49" s="93" t="s">
        <v>110</v>
      </c>
      <c r="G49" s="93"/>
      <c r="H49" s="93"/>
      <c r="I49" s="93"/>
      <c r="J49" s="8"/>
      <c r="K49" s="93" t="s">
        <v>110</v>
      </c>
      <c r="L49" s="93"/>
      <c r="M49" s="93"/>
      <c r="N49" s="93"/>
    </row>
    <row r="50" customFormat="false" ht="13.5" hidden="false" customHeight="true" outlineLevel="0" collapsed="false">
      <c r="A50" s="90"/>
      <c r="B50" s="91"/>
      <c r="C50" s="91"/>
      <c r="D50" s="91"/>
      <c r="E50" s="59" t="s">
        <v>40</v>
      </c>
      <c r="F50" s="60" t="s">
        <v>41</v>
      </c>
      <c r="G50" s="61" t="s">
        <v>42</v>
      </c>
      <c r="H50" s="61" t="s">
        <v>43</v>
      </c>
      <c r="I50" s="62" t="s">
        <v>44</v>
      </c>
      <c r="J50" s="59" t="s">
        <v>40</v>
      </c>
      <c r="K50" s="60" t="s">
        <v>41</v>
      </c>
      <c r="L50" s="61" t="s">
        <v>42</v>
      </c>
      <c r="M50" s="61" t="s">
        <v>43</v>
      </c>
      <c r="N50" s="62" t="s">
        <v>44</v>
      </c>
    </row>
    <row r="51" customFormat="false" ht="13.5" hidden="false" customHeight="true" outlineLevel="0" collapsed="false">
      <c r="A51" s="90"/>
      <c r="B51" s="91"/>
      <c r="C51" s="91"/>
      <c r="D51" s="91"/>
      <c r="E51" s="59" t="s">
        <v>47</v>
      </c>
      <c r="F51" s="60"/>
      <c r="G51" s="61"/>
      <c r="H51" s="61"/>
      <c r="I51" s="62"/>
      <c r="J51" s="59" t="s">
        <v>47</v>
      </c>
      <c r="K51" s="60"/>
      <c r="L51" s="61"/>
      <c r="M51" s="61"/>
      <c r="N51" s="62"/>
    </row>
    <row r="52" customFormat="false" ht="13.5" hidden="false" customHeight="true" outlineLevel="0" collapsed="false">
      <c r="A52" s="90"/>
      <c r="B52" s="91"/>
      <c r="C52" s="91"/>
      <c r="D52" s="91"/>
      <c r="E52" s="59" t="s">
        <v>49</v>
      </c>
      <c r="F52" s="60"/>
      <c r="G52" s="61"/>
      <c r="H52" s="61"/>
      <c r="I52" s="62"/>
      <c r="J52" s="59" t="s">
        <v>49</v>
      </c>
      <c r="K52" s="60"/>
      <c r="L52" s="61"/>
      <c r="M52" s="61"/>
      <c r="N52" s="62"/>
    </row>
    <row r="53" customFormat="false" ht="13.5" hidden="false" customHeight="true" outlineLevel="0" collapsed="false">
      <c r="A53" s="90"/>
      <c r="B53" s="91"/>
      <c r="C53" s="91"/>
      <c r="D53" s="91"/>
      <c r="E53" s="59" t="s">
        <v>53</v>
      </c>
      <c r="F53" s="60"/>
      <c r="G53" s="61"/>
      <c r="H53" s="61"/>
      <c r="I53" s="62"/>
      <c r="J53" s="59" t="s">
        <v>53</v>
      </c>
      <c r="K53" s="60"/>
      <c r="L53" s="61"/>
      <c r="M53" s="61"/>
      <c r="N53" s="62"/>
    </row>
    <row r="54" customFormat="false" ht="13.5" hidden="false" customHeight="true" outlineLevel="0" collapsed="false">
      <c r="A54" s="67" t="n">
        <v>1</v>
      </c>
      <c r="B54" s="68" t="s">
        <v>55</v>
      </c>
      <c r="C54" s="68"/>
      <c r="D54" s="68"/>
      <c r="E54" s="69"/>
      <c r="F54" s="69"/>
      <c r="G54" s="70"/>
      <c r="H54" s="70"/>
      <c r="I54" s="71"/>
      <c r="J54" s="69"/>
      <c r="K54" s="69"/>
      <c r="L54" s="70"/>
      <c r="M54" s="70"/>
      <c r="N54" s="71"/>
    </row>
    <row r="55" customFormat="false" ht="13.5" hidden="false" customHeight="true" outlineLevel="0" collapsed="false">
      <c r="A55" s="67" t="n">
        <v>2</v>
      </c>
      <c r="B55" s="68" t="s">
        <v>57</v>
      </c>
      <c r="C55" s="68"/>
      <c r="D55" s="68"/>
      <c r="E55" s="69"/>
      <c r="F55" s="69"/>
      <c r="G55" s="70"/>
      <c r="H55" s="70"/>
      <c r="I55" s="71"/>
      <c r="J55" s="69"/>
      <c r="K55" s="69"/>
      <c r="L55" s="70"/>
      <c r="M55" s="70"/>
      <c r="N55" s="71"/>
    </row>
    <row r="56" customFormat="false" ht="13.5" hidden="false" customHeight="true" outlineLevel="0" collapsed="false">
      <c r="A56" s="67" t="n">
        <v>3</v>
      </c>
      <c r="B56" s="68" t="s">
        <v>59</v>
      </c>
      <c r="C56" s="68"/>
      <c r="D56" s="68"/>
      <c r="E56" s="69"/>
      <c r="F56" s="69"/>
      <c r="G56" s="70"/>
      <c r="H56" s="70"/>
      <c r="I56" s="71"/>
      <c r="J56" s="69"/>
      <c r="K56" s="69"/>
      <c r="L56" s="70"/>
      <c r="M56" s="70"/>
      <c r="N56" s="71"/>
    </row>
    <row r="57" customFormat="false" ht="13.5" hidden="false" customHeight="true" outlineLevel="0" collapsed="false">
      <c r="A57" s="67" t="n">
        <v>4</v>
      </c>
      <c r="B57" s="68" t="s">
        <v>61</v>
      </c>
      <c r="C57" s="68"/>
      <c r="D57" s="68"/>
      <c r="E57" s="69"/>
      <c r="F57" s="69"/>
      <c r="G57" s="70"/>
      <c r="H57" s="70"/>
      <c r="I57" s="71"/>
      <c r="J57" s="69"/>
      <c r="K57" s="69"/>
      <c r="L57" s="70"/>
      <c r="M57" s="70"/>
      <c r="N57" s="71"/>
    </row>
    <row r="58" customFormat="false" ht="13.5" hidden="false" customHeight="true" outlineLevel="0" collapsed="false">
      <c r="A58" s="67" t="n">
        <v>5</v>
      </c>
      <c r="B58" s="68" t="s">
        <v>63</v>
      </c>
      <c r="C58" s="68"/>
      <c r="D58" s="68"/>
      <c r="E58" s="69"/>
      <c r="F58" s="69"/>
      <c r="G58" s="70"/>
      <c r="H58" s="70"/>
      <c r="I58" s="71"/>
      <c r="J58" s="69"/>
      <c r="K58" s="69"/>
      <c r="L58" s="70"/>
      <c r="M58" s="70"/>
      <c r="N58" s="71"/>
    </row>
    <row r="59" customFormat="false" ht="13.5" hidden="false" customHeight="true" outlineLevel="0" collapsed="false">
      <c r="A59" s="67" t="n">
        <v>6</v>
      </c>
      <c r="B59" s="68" t="s">
        <v>65</v>
      </c>
      <c r="C59" s="68"/>
      <c r="D59" s="68"/>
      <c r="E59" s="69"/>
      <c r="F59" s="69"/>
      <c r="G59" s="70"/>
      <c r="H59" s="70"/>
      <c r="I59" s="71"/>
      <c r="J59" s="69"/>
      <c r="K59" s="69"/>
      <c r="L59" s="70"/>
      <c r="M59" s="70"/>
      <c r="N59" s="71"/>
    </row>
    <row r="60" customFormat="false" ht="13.5" hidden="false" customHeight="true" outlineLevel="0" collapsed="false">
      <c r="A60" s="67" t="n">
        <v>7</v>
      </c>
      <c r="B60" s="68" t="s">
        <v>67</v>
      </c>
      <c r="C60" s="68"/>
      <c r="D60" s="68"/>
      <c r="E60" s="69"/>
      <c r="F60" s="69"/>
      <c r="G60" s="70"/>
      <c r="H60" s="70"/>
      <c r="I60" s="71"/>
      <c r="J60" s="69"/>
      <c r="K60" s="69"/>
      <c r="L60" s="70"/>
      <c r="M60" s="70"/>
      <c r="N60" s="71"/>
    </row>
    <row r="61" customFormat="false" ht="13.5" hidden="false" customHeight="true" outlineLevel="0" collapsed="false">
      <c r="A61" s="67" t="n">
        <v>8</v>
      </c>
      <c r="B61" s="68" t="s">
        <v>69</v>
      </c>
      <c r="C61" s="68"/>
      <c r="D61" s="68"/>
      <c r="E61" s="69"/>
      <c r="F61" s="69"/>
      <c r="G61" s="70"/>
      <c r="H61" s="70"/>
      <c r="I61" s="71"/>
      <c r="J61" s="69"/>
      <c r="K61" s="69"/>
      <c r="L61" s="70"/>
      <c r="M61" s="70"/>
      <c r="N61" s="71"/>
    </row>
    <row r="62" customFormat="false" ht="13.5" hidden="false" customHeight="true" outlineLevel="0" collapsed="false">
      <c r="A62" s="67" t="n">
        <v>9</v>
      </c>
      <c r="B62" s="68" t="s">
        <v>71</v>
      </c>
      <c r="C62" s="68"/>
      <c r="D62" s="68"/>
      <c r="E62" s="69"/>
      <c r="F62" s="69"/>
      <c r="G62" s="70"/>
      <c r="H62" s="70"/>
      <c r="I62" s="71"/>
      <c r="J62" s="69"/>
      <c r="K62" s="69"/>
      <c r="L62" s="70"/>
      <c r="M62" s="70"/>
      <c r="N62" s="71"/>
    </row>
    <row r="63" customFormat="false" ht="13.5" hidden="false" customHeight="true" outlineLevel="0" collapsed="false">
      <c r="A63" s="67" t="n">
        <v>10</v>
      </c>
      <c r="B63" s="68" t="s">
        <v>73</v>
      </c>
      <c r="C63" s="68"/>
      <c r="D63" s="68"/>
      <c r="E63" s="69"/>
      <c r="F63" s="69"/>
      <c r="G63" s="70"/>
      <c r="H63" s="70"/>
      <c r="I63" s="71"/>
      <c r="J63" s="69"/>
      <c r="K63" s="69"/>
      <c r="L63" s="70"/>
      <c r="M63" s="70"/>
      <c r="N63" s="71"/>
    </row>
    <row r="64" customFormat="false" ht="13.5" hidden="false" customHeight="true" outlineLevel="0" collapsed="false">
      <c r="A64" s="67" t="n">
        <v>11</v>
      </c>
      <c r="B64" s="68" t="s">
        <v>75</v>
      </c>
      <c r="C64" s="68"/>
      <c r="D64" s="68"/>
      <c r="E64" s="69"/>
      <c r="F64" s="69"/>
      <c r="G64" s="70"/>
      <c r="H64" s="70"/>
      <c r="I64" s="71"/>
      <c r="J64" s="69"/>
      <c r="K64" s="69"/>
      <c r="L64" s="70"/>
      <c r="M64" s="70"/>
      <c r="N64" s="71"/>
    </row>
    <row r="65" customFormat="false" ht="13.5" hidden="false" customHeight="true" outlineLevel="0" collapsed="false">
      <c r="A65" s="67" t="n">
        <v>12</v>
      </c>
      <c r="B65" s="68" t="s">
        <v>77</v>
      </c>
      <c r="C65" s="68"/>
      <c r="D65" s="68"/>
      <c r="E65" s="69"/>
      <c r="F65" s="69"/>
      <c r="G65" s="70"/>
      <c r="H65" s="70"/>
      <c r="I65" s="71"/>
      <c r="J65" s="69"/>
      <c r="K65" s="69"/>
      <c r="L65" s="70"/>
      <c r="M65" s="70"/>
      <c r="N65" s="71"/>
    </row>
    <row r="66" customFormat="false" ht="13.5" hidden="false" customHeight="true" outlineLevel="0" collapsed="false">
      <c r="A66" s="67" t="n">
        <v>13</v>
      </c>
      <c r="B66" s="68" t="s">
        <v>79</v>
      </c>
      <c r="C66" s="68"/>
      <c r="D66" s="68"/>
      <c r="E66" s="69"/>
      <c r="F66" s="69"/>
      <c r="G66" s="70"/>
      <c r="H66" s="70"/>
      <c r="I66" s="71"/>
      <c r="J66" s="69"/>
      <c r="K66" s="69"/>
      <c r="L66" s="70"/>
      <c r="M66" s="70"/>
      <c r="N66" s="71"/>
    </row>
    <row r="67" customFormat="false" ht="13.5" hidden="false" customHeight="true" outlineLevel="0" collapsed="false">
      <c r="A67" s="67" t="n">
        <v>14</v>
      </c>
      <c r="B67" s="68" t="s">
        <v>81</v>
      </c>
      <c r="C67" s="68"/>
      <c r="D67" s="68"/>
      <c r="E67" s="69"/>
      <c r="F67" s="69"/>
      <c r="G67" s="70"/>
      <c r="H67" s="70"/>
      <c r="I67" s="71"/>
      <c r="J67" s="69"/>
      <c r="K67" s="69"/>
      <c r="L67" s="70"/>
      <c r="M67" s="70"/>
      <c r="N67" s="71"/>
    </row>
    <row r="68" customFormat="false" ht="13.5" hidden="false" customHeight="true" outlineLevel="0" collapsed="false">
      <c r="A68" s="67" t="n">
        <v>15</v>
      </c>
      <c r="B68" s="68" t="s">
        <v>83</v>
      </c>
      <c r="C68" s="68"/>
      <c r="D68" s="68"/>
      <c r="E68" s="69"/>
      <c r="F68" s="69"/>
      <c r="G68" s="70"/>
      <c r="H68" s="70"/>
      <c r="I68" s="71"/>
      <c r="J68" s="69"/>
      <c r="K68" s="69"/>
      <c r="L68" s="70"/>
      <c r="M68" s="70"/>
      <c r="N68" s="71"/>
    </row>
    <row r="69" customFormat="false" ht="13.5" hidden="false" customHeight="true" outlineLevel="0" collapsed="false">
      <c r="A69" s="67" t="n">
        <v>16</v>
      </c>
      <c r="B69" s="68" t="s">
        <v>85</v>
      </c>
      <c r="C69" s="68"/>
      <c r="D69" s="68"/>
      <c r="E69" s="69"/>
      <c r="F69" s="69"/>
      <c r="G69" s="70"/>
      <c r="H69" s="70"/>
      <c r="I69" s="71"/>
      <c r="J69" s="69"/>
      <c r="K69" s="69"/>
      <c r="L69" s="70"/>
      <c r="M69" s="70"/>
      <c r="N69" s="71"/>
    </row>
    <row r="70" customFormat="false" ht="13.5" hidden="false" customHeight="true" outlineLevel="0" collapsed="false">
      <c r="A70" s="67" t="n">
        <v>17</v>
      </c>
      <c r="B70" s="68" t="s">
        <v>87</v>
      </c>
      <c r="C70" s="68"/>
      <c r="D70" s="68"/>
      <c r="E70" s="75"/>
      <c r="F70" s="69"/>
      <c r="G70" s="70"/>
      <c r="H70" s="70"/>
      <c r="I70" s="71"/>
      <c r="J70" s="75"/>
      <c r="K70" s="69"/>
      <c r="L70" s="70"/>
      <c r="M70" s="70"/>
      <c r="N70" s="71"/>
    </row>
    <row r="71" customFormat="false" ht="13.5" hidden="false" customHeight="true" outlineLevel="0" collapsed="false">
      <c r="A71" s="67" t="n">
        <v>18</v>
      </c>
      <c r="B71" s="76" t="s">
        <v>89</v>
      </c>
      <c r="C71" s="76"/>
      <c r="D71" s="76"/>
      <c r="E71" s="69"/>
      <c r="F71" s="69"/>
      <c r="G71" s="70"/>
      <c r="H71" s="70"/>
      <c r="I71" s="71"/>
      <c r="J71" s="69"/>
      <c r="K71" s="69"/>
      <c r="L71" s="70"/>
      <c r="M71" s="70"/>
      <c r="N71" s="71"/>
    </row>
    <row r="72" customFormat="false" ht="13.5" hidden="false" customHeight="true" outlineLevel="0" collapsed="false">
      <c r="A72" s="67" t="n">
        <v>19</v>
      </c>
      <c r="B72" s="76" t="s">
        <v>92</v>
      </c>
      <c r="C72" s="76"/>
      <c r="D72" s="76"/>
      <c r="E72" s="69"/>
      <c r="F72" s="69"/>
      <c r="G72" s="70"/>
      <c r="H72" s="70"/>
      <c r="I72" s="71"/>
      <c r="J72" s="69"/>
      <c r="K72" s="69"/>
      <c r="L72" s="70"/>
      <c r="M72" s="70"/>
      <c r="N72" s="71"/>
    </row>
    <row r="73" customFormat="false" ht="13.5" hidden="false" customHeight="true" outlineLevel="0" collapsed="false">
      <c r="A73" s="78"/>
      <c r="B73" s="76" t="s">
        <v>94</v>
      </c>
      <c r="C73" s="76"/>
      <c r="D73" s="76"/>
      <c r="E73" s="79"/>
      <c r="F73" s="79"/>
      <c r="G73" s="80"/>
      <c r="H73" s="80"/>
      <c r="I73" s="81"/>
      <c r="J73" s="79"/>
      <c r="K73" s="79"/>
      <c r="L73" s="80"/>
      <c r="M73" s="80"/>
      <c r="N73" s="81"/>
    </row>
    <row r="74" customFormat="false" ht="13.5" hidden="false" customHeight="true" outlineLevel="0" collapsed="false">
      <c r="A74" s="67" t="n">
        <v>20</v>
      </c>
      <c r="B74" s="94" t="str">
        <f aca="false">IF(B35=0,"",B35)</f>
        <v>Entulho de obra</v>
      </c>
      <c r="C74" s="94"/>
      <c r="D74" s="94"/>
      <c r="E74" s="69"/>
      <c r="F74" s="69"/>
      <c r="G74" s="70"/>
      <c r="H74" s="70"/>
      <c r="I74" s="71"/>
      <c r="J74" s="69"/>
      <c r="K74" s="69"/>
      <c r="L74" s="70"/>
      <c r="M74" s="70"/>
      <c r="N74" s="71"/>
    </row>
    <row r="75" customFormat="false" ht="13.5" hidden="false" customHeight="true" outlineLevel="0" collapsed="false">
      <c r="A75" s="67" t="n">
        <v>21</v>
      </c>
      <c r="B75" s="94" t="str">
        <f aca="false">IF(B36=0,"",B36)</f>
        <v>RSS (farmacêutico)</v>
      </c>
      <c r="C75" s="94"/>
      <c r="D75" s="94"/>
      <c r="E75" s="69"/>
      <c r="F75" s="69"/>
      <c r="G75" s="70"/>
      <c r="H75" s="70"/>
      <c r="I75" s="71"/>
      <c r="J75" s="69"/>
      <c r="K75" s="69"/>
      <c r="L75" s="70"/>
      <c r="M75" s="70"/>
      <c r="N75" s="71"/>
    </row>
    <row r="76" customFormat="false" ht="13.5" hidden="false" customHeight="true" outlineLevel="0" collapsed="false">
      <c r="A76" s="67" t="n">
        <v>22</v>
      </c>
      <c r="B76" s="94" t="str">
        <f aca="false">IF(B37=0,"",B37)</f>
        <v>Sucata de material eletro-eletrônico</v>
      </c>
      <c r="C76" s="94"/>
      <c r="D76" s="94"/>
      <c r="E76" s="69"/>
      <c r="F76" s="69"/>
      <c r="G76" s="70"/>
      <c r="H76" s="70"/>
      <c r="I76" s="71"/>
      <c r="J76" s="69"/>
      <c r="K76" s="69"/>
      <c r="L76" s="70"/>
      <c r="M76" s="70"/>
      <c r="N76" s="71"/>
    </row>
    <row r="77" customFormat="false" ht="13.5" hidden="false" customHeight="true" outlineLevel="0" collapsed="false">
      <c r="A77" s="67" t="n">
        <v>23</v>
      </c>
      <c r="B77" s="94" t="str">
        <f aca="false">IF(B38=0,"",B38)</f>
        <v>Resídos de plástico e borracha</v>
      </c>
      <c r="C77" s="94"/>
      <c r="D77" s="94"/>
      <c r="E77" s="69"/>
      <c r="F77" s="69"/>
      <c r="G77" s="70"/>
      <c r="H77" s="70"/>
      <c r="I77" s="71"/>
      <c r="J77" s="69"/>
      <c r="K77" s="69"/>
      <c r="L77" s="70"/>
      <c r="M77" s="70"/>
      <c r="N77" s="71"/>
    </row>
    <row r="78" customFormat="false" ht="13.5" hidden="false" customHeight="true" outlineLevel="0" collapsed="false">
      <c r="A78" s="67" t="n">
        <v>24</v>
      </c>
      <c r="B78" s="94" t="str">
        <f aca="false">IF(B39=0,"",B39)</f>
        <v>Resíduo de Bioincrustação</v>
      </c>
      <c r="C78" s="94"/>
      <c r="D78" s="94"/>
      <c r="E78" s="69"/>
      <c r="F78" s="69"/>
      <c r="G78" s="70"/>
      <c r="H78" s="70"/>
      <c r="I78" s="71"/>
      <c r="J78" s="69"/>
      <c r="K78" s="69"/>
      <c r="L78" s="70"/>
      <c r="M78" s="70"/>
      <c r="N78" s="71"/>
    </row>
    <row r="79" customFormat="false" ht="6" hidden="false" customHeight="true" outlineLevel="0" collapsed="false">
      <c r="A79" s="72"/>
      <c r="B79" s="68"/>
      <c r="C79" s="72"/>
      <c r="D79" s="72"/>
      <c r="E79" s="43"/>
      <c r="F79" s="43"/>
      <c r="G79" s="43"/>
      <c r="H79" s="43"/>
      <c r="I79" s="43"/>
      <c r="J79" s="43"/>
    </row>
    <row r="80" customFormat="false" ht="22.5" hidden="false" customHeight="true" outlineLevel="0" collapsed="false">
      <c r="A80" s="33" t="s">
        <v>19</v>
      </c>
      <c r="B80" s="33"/>
      <c r="C80" s="33"/>
      <c r="D80" s="84" t="str">
        <f aca="false">D41</f>
        <v>Unidade de Negócios de Exploração e Produção da Bacia de Campos</v>
      </c>
      <c r="E80" s="84"/>
      <c r="F80" s="84"/>
      <c r="G80" s="84"/>
      <c r="H80" s="84"/>
      <c r="I80" s="84"/>
      <c r="K80" s="35" t="s">
        <v>21</v>
      </c>
      <c r="L80" s="35"/>
      <c r="M80" s="35"/>
      <c r="N80" s="35"/>
    </row>
    <row r="81" customFormat="false" ht="6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36"/>
      <c r="K81" s="13"/>
      <c r="L81" s="13"/>
      <c r="M81" s="13"/>
      <c r="N81" s="36"/>
      <c r="O81" s="36"/>
    </row>
    <row r="82" customFormat="false" ht="17.25" hidden="false" customHeight="true" outlineLevel="0" collapsed="false">
      <c r="A82" s="37" t="s">
        <v>100</v>
      </c>
      <c r="B82" s="37"/>
      <c r="C82" s="85" t="n">
        <f aca="false">C43</f>
        <v>4</v>
      </c>
      <c r="E82" s="39" t="s">
        <v>23</v>
      </c>
      <c r="F82" s="39"/>
      <c r="G82" s="86" t="str">
        <f aca="false">G43</f>
        <v>00</v>
      </c>
      <c r="I82" s="41"/>
      <c r="K82" s="42" t="s">
        <v>25</v>
      </c>
      <c r="L82" s="42"/>
      <c r="M82" s="42"/>
      <c r="N82" s="42"/>
    </row>
    <row r="83" s="43" customFormat="true" ht="6" hidden="false" customHeight="true" outlineLevel="0" collapsed="false">
      <c r="C83" s="12"/>
      <c r="D83" s="44"/>
      <c r="E83" s="44"/>
      <c r="F83" s="44"/>
      <c r="G83" s="44"/>
      <c r="H83" s="44"/>
      <c r="I83" s="44"/>
      <c r="J83" s="13"/>
      <c r="K83" s="13"/>
      <c r="L83" s="13"/>
      <c r="M83" s="13"/>
      <c r="N83" s="13"/>
      <c r="O83" s="41"/>
    </row>
    <row r="84" customFormat="false" ht="13.5" hidden="false" customHeight="true" outlineLevel="0" collapsed="false">
      <c r="A84" s="41"/>
      <c r="B84" s="41"/>
      <c r="C84" s="44"/>
      <c r="D84" s="44"/>
      <c r="E84" s="37" t="s">
        <v>26</v>
      </c>
      <c r="F84" s="37"/>
      <c r="G84" s="37"/>
      <c r="H84" s="87" t="str">
        <f aca="false">H45</f>
        <v> </v>
      </c>
      <c r="I84" s="41"/>
      <c r="J84" s="41"/>
      <c r="K84" s="41"/>
      <c r="N84" s="24" t="s">
        <v>111</v>
      </c>
      <c r="O84" s="41"/>
      <c r="P84" s="41"/>
    </row>
    <row r="85" customFormat="false" ht="6" hidden="false" customHeight="true" outlineLevel="0" collapsed="false">
      <c r="A85" s="41"/>
      <c r="B85" s="41"/>
      <c r="G85" s="22"/>
      <c r="H85" s="22"/>
      <c r="I85" s="41"/>
      <c r="J85" s="41"/>
      <c r="K85" s="41"/>
      <c r="M85" s="12"/>
      <c r="O85" s="41"/>
      <c r="P85" s="41"/>
    </row>
    <row r="86" s="89" customFormat="true" ht="17.25" hidden="false" customHeight="true" outlineLevel="0" collapsed="false">
      <c r="A86" s="42" t="s">
        <v>102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88"/>
      <c r="P86" s="88"/>
    </row>
    <row r="87" customFormat="false" ht="13.5" hidden="false" customHeight="true" outlineLevel="0" collapsed="false">
      <c r="A87" s="90" t="s">
        <v>31</v>
      </c>
      <c r="B87" s="91" t="s">
        <v>103</v>
      </c>
      <c r="C87" s="91"/>
      <c r="D87" s="91"/>
      <c r="E87" s="92" t="s">
        <v>104</v>
      </c>
      <c r="F87" s="54" t="s">
        <v>112</v>
      </c>
      <c r="G87" s="53" t="s">
        <v>106</v>
      </c>
      <c r="H87" s="54" t="s">
        <v>113</v>
      </c>
      <c r="I87" s="54"/>
      <c r="J87" s="92" t="s">
        <v>104</v>
      </c>
      <c r="K87" s="54" t="s">
        <v>114</v>
      </c>
      <c r="L87" s="53" t="s">
        <v>106</v>
      </c>
      <c r="M87" s="54" t="s">
        <v>115</v>
      </c>
      <c r="N87" s="54"/>
    </row>
    <row r="88" customFormat="false" ht="13.5" hidden="false" customHeight="true" outlineLevel="0" collapsed="false">
      <c r="A88" s="90"/>
      <c r="B88" s="91"/>
      <c r="C88" s="91"/>
      <c r="D88" s="91"/>
      <c r="E88" s="8"/>
      <c r="F88" s="93" t="s">
        <v>110</v>
      </c>
      <c r="G88" s="93"/>
      <c r="H88" s="93"/>
      <c r="I88" s="93"/>
      <c r="J88" s="8"/>
      <c r="K88" s="93" t="s">
        <v>110</v>
      </c>
      <c r="L88" s="93"/>
      <c r="M88" s="93"/>
      <c r="N88" s="93"/>
    </row>
    <row r="89" customFormat="false" ht="13.5" hidden="false" customHeight="true" outlineLevel="0" collapsed="false">
      <c r="A89" s="90"/>
      <c r="B89" s="91"/>
      <c r="C89" s="91"/>
      <c r="D89" s="91"/>
      <c r="E89" s="59" t="s">
        <v>40</v>
      </c>
      <c r="F89" s="60" t="s">
        <v>41</v>
      </c>
      <c r="G89" s="61" t="s">
        <v>42</v>
      </c>
      <c r="H89" s="61" t="s">
        <v>43</v>
      </c>
      <c r="I89" s="62" t="s">
        <v>44</v>
      </c>
      <c r="J89" s="59" t="s">
        <v>40</v>
      </c>
      <c r="K89" s="60" t="s">
        <v>41</v>
      </c>
      <c r="L89" s="61" t="s">
        <v>42</v>
      </c>
      <c r="M89" s="61" t="s">
        <v>43</v>
      </c>
      <c r="N89" s="62" t="s">
        <v>44</v>
      </c>
    </row>
    <row r="90" customFormat="false" ht="13.5" hidden="false" customHeight="true" outlineLevel="0" collapsed="false">
      <c r="A90" s="90"/>
      <c r="B90" s="91"/>
      <c r="C90" s="91"/>
      <c r="D90" s="91"/>
      <c r="E90" s="59" t="s">
        <v>47</v>
      </c>
      <c r="F90" s="60"/>
      <c r="G90" s="61"/>
      <c r="H90" s="61"/>
      <c r="I90" s="62"/>
      <c r="J90" s="59" t="s">
        <v>47</v>
      </c>
      <c r="K90" s="60"/>
      <c r="L90" s="61"/>
      <c r="M90" s="61"/>
      <c r="N90" s="62"/>
    </row>
    <row r="91" customFormat="false" ht="13.5" hidden="false" customHeight="true" outlineLevel="0" collapsed="false">
      <c r="A91" s="90"/>
      <c r="B91" s="91"/>
      <c r="C91" s="91"/>
      <c r="D91" s="91"/>
      <c r="E91" s="59" t="s">
        <v>49</v>
      </c>
      <c r="F91" s="60"/>
      <c r="G91" s="61"/>
      <c r="H91" s="61"/>
      <c r="I91" s="62"/>
      <c r="J91" s="59" t="s">
        <v>49</v>
      </c>
      <c r="K91" s="60"/>
      <c r="L91" s="61"/>
      <c r="M91" s="61"/>
      <c r="N91" s="62"/>
    </row>
    <row r="92" customFormat="false" ht="13.5" hidden="false" customHeight="true" outlineLevel="0" collapsed="false">
      <c r="A92" s="90"/>
      <c r="B92" s="91"/>
      <c r="C92" s="91"/>
      <c r="D92" s="91"/>
      <c r="E92" s="59" t="s">
        <v>53</v>
      </c>
      <c r="F92" s="60"/>
      <c r="G92" s="61"/>
      <c r="H92" s="61"/>
      <c r="I92" s="62"/>
      <c r="J92" s="59" t="s">
        <v>53</v>
      </c>
      <c r="K92" s="60"/>
      <c r="L92" s="61"/>
      <c r="M92" s="61"/>
      <c r="N92" s="62"/>
    </row>
    <row r="93" customFormat="false" ht="13.5" hidden="false" customHeight="true" outlineLevel="0" collapsed="false">
      <c r="A93" s="67" t="n">
        <v>1</v>
      </c>
      <c r="B93" s="68" t="s">
        <v>55</v>
      </c>
      <c r="C93" s="68"/>
      <c r="D93" s="68"/>
      <c r="E93" s="69"/>
      <c r="F93" s="69"/>
      <c r="G93" s="70"/>
      <c r="H93" s="70"/>
      <c r="I93" s="71"/>
      <c r="J93" s="69"/>
      <c r="K93" s="69"/>
      <c r="L93" s="70"/>
      <c r="M93" s="70"/>
      <c r="N93" s="71"/>
    </row>
    <row r="94" customFormat="false" ht="13.5" hidden="false" customHeight="true" outlineLevel="0" collapsed="false">
      <c r="A94" s="67" t="n">
        <v>2</v>
      </c>
      <c r="B94" s="68" t="s">
        <v>57</v>
      </c>
      <c r="C94" s="68"/>
      <c r="D94" s="68"/>
      <c r="E94" s="69"/>
      <c r="F94" s="69"/>
      <c r="G94" s="70"/>
      <c r="H94" s="70"/>
      <c r="I94" s="71"/>
      <c r="J94" s="69"/>
      <c r="K94" s="69"/>
      <c r="L94" s="70"/>
      <c r="M94" s="70"/>
      <c r="N94" s="71"/>
    </row>
    <row r="95" customFormat="false" ht="13.5" hidden="false" customHeight="true" outlineLevel="0" collapsed="false">
      <c r="A95" s="67" t="n">
        <v>3</v>
      </c>
      <c r="B95" s="68" t="s">
        <v>59</v>
      </c>
      <c r="C95" s="68"/>
      <c r="D95" s="68"/>
      <c r="E95" s="69"/>
      <c r="F95" s="69"/>
      <c r="G95" s="70"/>
      <c r="H95" s="70"/>
      <c r="I95" s="71"/>
      <c r="J95" s="69"/>
      <c r="K95" s="69"/>
      <c r="L95" s="70"/>
      <c r="M95" s="70"/>
      <c r="N95" s="71"/>
    </row>
    <row r="96" customFormat="false" ht="13.5" hidden="false" customHeight="true" outlineLevel="0" collapsed="false">
      <c r="A96" s="67" t="n">
        <v>4</v>
      </c>
      <c r="B96" s="68" t="s">
        <v>61</v>
      </c>
      <c r="C96" s="68"/>
      <c r="D96" s="68"/>
      <c r="E96" s="69"/>
      <c r="F96" s="69"/>
      <c r="G96" s="70"/>
      <c r="H96" s="70"/>
      <c r="I96" s="71"/>
      <c r="J96" s="69"/>
      <c r="K96" s="69"/>
      <c r="L96" s="70"/>
      <c r="M96" s="70"/>
      <c r="N96" s="71"/>
    </row>
    <row r="97" customFormat="false" ht="13.5" hidden="false" customHeight="true" outlineLevel="0" collapsed="false">
      <c r="A97" s="67" t="n">
        <v>5</v>
      </c>
      <c r="B97" s="68" t="s">
        <v>63</v>
      </c>
      <c r="C97" s="68"/>
      <c r="D97" s="68"/>
      <c r="E97" s="69"/>
      <c r="F97" s="69"/>
      <c r="G97" s="70"/>
      <c r="H97" s="70"/>
      <c r="I97" s="71"/>
      <c r="J97" s="69"/>
      <c r="K97" s="69"/>
      <c r="L97" s="70"/>
      <c r="M97" s="70"/>
      <c r="N97" s="71"/>
    </row>
    <row r="98" customFormat="false" ht="13.5" hidden="false" customHeight="true" outlineLevel="0" collapsed="false">
      <c r="A98" s="67" t="n">
        <v>6</v>
      </c>
      <c r="B98" s="68" t="s">
        <v>65</v>
      </c>
      <c r="C98" s="68"/>
      <c r="D98" s="68"/>
      <c r="E98" s="69"/>
      <c r="F98" s="69"/>
      <c r="G98" s="70"/>
      <c r="H98" s="70"/>
      <c r="I98" s="71"/>
      <c r="J98" s="69"/>
      <c r="K98" s="69"/>
      <c r="L98" s="70"/>
      <c r="M98" s="70"/>
      <c r="N98" s="71"/>
    </row>
    <row r="99" customFormat="false" ht="13.5" hidden="false" customHeight="true" outlineLevel="0" collapsed="false">
      <c r="A99" s="67" t="n">
        <v>7</v>
      </c>
      <c r="B99" s="68" t="s">
        <v>67</v>
      </c>
      <c r="C99" s="68"/>
      <c r="D99" s="68"/>
      <c r="E99" s="69"/>
      <c r="F99" s="69"/>
      <c r="G99" s="70"/>
      <c r="H99" s="70"/>
      <c r="I99" s="71"/>
      <c r="J99" s="69"/>
      <c r="K99" s="69"/>
      <c r="L99" s="70"/>
      <c r="M99" s="70"/>
      <c r="N99" s="71"/>
    </row>
    <row r="100" customFormat="false" ht="13.5" hidden="false" customHeight="true" outlineLevel="0" collapsed="false">
      <c r="A100" s="67" t="n">
        <v>8</v>
      </c>
      <c r="B100" s="68" t="s">
        <v>69</v>
      </c>
      <c r="C100" s="68"/>
      <c r="D100" s="68"/>
      <c r="E100" s="69"/>
      <c r="F100" s="69"/>
      <c r="G100" s="70"/>
      <c r="H100" s="70"/>
      <c r="I100" s="71"/>
      <c r="J100" s="69"/>
      <c r="K100" s="69"/>
      <c r="L100" s="70"/>
      <c r="M100" s="70"/>
      <c r="N100" s="71"/>
    </row>
    <row r="101" customFormat="false" ht="13.5" hidden="false" customHeight="true" outlineLevel="0" collapsed="false">
      <c r="A101" s="67" t="n">
        <v>9</v>
      </c>
      <c r="B101" s="68" t="s">
        <v>71</v>
      </c>
      <c r="C101" s="68"/>
      <c r="D101" s="68"/>
      <c r="E101" s="69"/>
      <c r="F101" s="69"/>
      <c r="G101" s="70"/>
      <c r="H101" s="70"/>
      <c r="I101" s="71"/>
      <c r="J101" s="69"/>
      <c r="K101" s="69"/>
      <c r="L101" s="70"/>
      <c r="M101" s="70"/>
      <c r="N101" s="71"/>
    </row>
    <row r="102" customFormat="false" ht="13.5" hidden="false" customHeight="true" outlineLevel="0" collapsed="false">
      <c r="A102" s="67" t="n">
        <v>10</v>
      </c>
      <c r="B102" s="68" t="s">
        <v>73</v>
      </c>
      <c r="C102" s="68"/>
      <c r="D102" s="68"/>
      <c r="E102" s="69"/>
      <c r="F102" s="69"/>
      <c r="G102" s="70"/>
      <c r="H102" s="70"/>
      <c r="I102" s="71"/>
      <c r="J102" s="69"/>
      <c r="K102" s="69"/>
      <c r="L102" s="70"/>
      <c r="M102" s="70"/>
      <c r="N102" s="71"/>
    </row>
    <row r="103" customFormat="false" ht="13.5" hidden="false" customHeight="true" outlineLevel="0" collapsed="false">
      <c r="A103" s="67" t="n">
        <v>11</v>
      </c>
      <c r="B103" s="68" t="s">
        <v>75</v>
      </c>
      <c r="C103" s="68"/>
      <c r="D103" s="68"/>
      <c r="E103" s="69"/>
      <c r="F103" s="69"/>
      <c r="G103" s="70"/>
      <c r="H103" s="70"/>
      <c r="I103" s="71"/>
      <c r="J103" s="69"/>
      <c r="K103" s="69"/>
      <c r="L103" s="70"/>
      <c r="M103" s="70"/>
      <c r="N103" s="71"/>
    </row>
    <row r="104" customFormat="false" ht="13.5" hidden="false" customHeight="true" outlineLevel="0" collapsed="false">
      <c r="A104" s="67" t="n">
        <v>12</v>
      </c>
      <c r="B104" s="68" t="s">
        <v>77</v>
      </c>
      <c r="C104" s="68"/>
      <c r="D104" s="68"/>
      <c r="E104" s="69"/>
      <c r="F104" s="69"/>
      <c r="G104" s="70"/>
      <c r="H104" s="70"/>
      <c r="I104" s="71"/>
      <c r="J104" s="69"/>
      <c r="K104" s="69"/>
      <c r="L104" s="70"/>
      <c r="M104" s="70"/>
      <c r="N104" s="71"/>
    </row>
    <row r="105" customFormat="false" ht="13.5" hidden="false" customHeight="true" outlineLevel="0" collapsed="false">
      <c r="A105" s="67" t="n">
        <v>13</v>
      </c>
      <c r="B105" s="68" t="s">
        <v>79</v>
      </c>
      <c r="C105" s="68"/>
      <c r="D105" s="68"/>
      <c r="E105" s="69"/>
      <c r="F105" s="69"/>
      <c r="G105" s="70"/>
      <c r="H105" s="70"/>
      <c r="I105" s="71"/>
      <c r="J105" s="69"/>
      <c r="K105" s="69"/>
      <c r="L105" s="70"/>
      <c r="M105" s="70"/>
      <c r="N105" s="71"/>
    </row>
    <row r="106" customFormat="false" ht="13.5" hidden="false" customHeight="true" outlineLevel="0" collapsed="false">
      <c r="A106" s="67" t="n">
        <v>14</v>
      </c>
      <c r="B106" s="68" t="s">
        <v>81</v>
      </c>
      <c r="C106" s="68"/>
      <c r="D106" s="68"/>
      <c r="E106" s="69"/>
      <c r="F106" s="69"/>
      <c r="G106" s="70"/>
      <c r="H106" s="70"/>
      <c r="I106" s="71"/>
      <c r="J106" s="69"/>
      <c r="K106" s="69"/>
      <c r="L106" s="70"/>
      <c r="M106" s="70"/>
      <c r="N106" s="71"/>
    </row>
    <row r="107" customFormat="false" ht="13.5" hidden="false" customHeight="true" outlineLevel="0" collapsed="false">
      <c r="A107" s="67" t="n">
        <v>15</v>
      </c>
      <c r="B107" s="68" t="s">
        <v>83</v>
      </c>
      <c r="C107" s="68"/>
      <c r="D107" s="68"/>
      <c r="E107" s="69"/>
      <c r="F107" s="69"/>
      <c r="G107" s="70"/>
      <c r="H107" s="70"/>
      <c r="I107" s="71"/>
      <c r="J107" s="69"/>
      <c r="K107" s="69"/>
      <c r="L107" s="70"/>
      <c r="M107" s="70"/>
      <c r="N107" s="71"/>
    </row>
    <row r="108" customFormat="false" ht="13.5" hidden="false" customHeight="true" outlineLevel="0" collapsed="false">
      <c r="A108" s="67" t="n">
        <v>16</v>
      </c>
      <c r="B108" s="68" t="s">
        <v>85</v>
      </c>
      <c r="C108" s="68"/>
      <c r="D108" s="68"/>
      <c r="E108" s="69"/>
      <c r="F108" s="69"/>
      <c r="G108" s="70"/>
      <c r="H108" s="70"/>
      <c r="I108" s="71"/>
      <c r="J108" s="69"/>
      <c r="K108" s="69"/>
      <c r="L108" s="70"/>
      <c r="M108" s="70"/>
      <c r="N108" s="71"/>
    </row>
    <row r="109" customFormat="false" ht="13.5" hidden="false" customHeight="true" outlineLevel="0" collapsed="false">
      <c r="A109" s="67" t="n">
        <v>17</v>
      </c>
      <c r="B109" s="68" t="s">
        <v>87</v>
      </c>
      <c r="C109" s="68"/>
      <c r="D109" s="68"/>
      <c r="E109" s="75"/>
      <c r="F109" s="69"/>
      <c r="G109" s="70"/>
      <c r="H109" s="70"/>
      <c r="I109" s="71"/>
      <c r="J109" s="75"/>
      <c r="K109" s="69"/>
      <c r="L109" s="70"/>
      <c r="M109" s="70"/>
      <c r="N109" s="71"/>
    </row>
    <row r="110" customFormat="false" ht="13.5" hidden="false" customHeight="true" outlineLevel="0" collapsed="false">
      <c r="A110" s="67" t="n">
        <v>18</v>
      </c>
      <c r="B110" s="76" t="s">
        <v>89</v>
      </c>
      <c r="C110" s="76"/>
      <c r="D110" s="76"/>
      <c r="E110" s="69"/>
      <c r="F110" s="69"/>
      <c r="G110" s="70"/>
      <c r="H110" s="70"/>
      <c r="I110" s="71"/>
      <c r="J110" s="69"/>
      <c r="K110" s="69"/>
      <c r="L110" s="70"/>
      <c r="M110" s="70"/>
      <c r="N110" s="71"/>
    </row>
    <row r="111" customFormat="false" ht="13.5" hidden="false" customHeight="true" outlineLevel="0" collapsed="false">
      <c r="A111" s="67" t="n">
        <v>19</v>
      </c>
      <c r="B111" s="76" t="s">
        <v>92</v>
      </c>
      <c r="C111" s="76"/>
      <c r="D111" s="76"/>
      <c r="E111" s="69"/>
      <c r="F111" s="69"/>
      <c r="G111" s="70"/>
      <c r="H111" s="70"/>
      <c r="I111" s="71"/>
      <c r="J111" s="69"/>
      <c r="K111" s="69"/>
      <c r="L111" s="70"/>
      <c r="M111" s="70"/>
      <c r="N111" s="71"/>
    </row>
    <row r="112" customFormat="false" ht="13.5" hidden="false" customHeight="true" outlineLevel="0" collapsed="false">
      <c r="A112" s="78"/>
      <c r="B112" s="76" t="s">
        <v>94</v>
      </c>
      <c r="C112" s="76"/>
      <c r="D112" s="76"/>
      <c r="E112" s="79"/>
      <c r="F112" s="79"/>
      <c r="G112" s="80"/>
      <c r="H112" s="80"/>
      <c r="I112" s="81"/>
      <c r="J112" s="79"/>
      <c r="K112" s="79"/>
      <c r="L112" s="80"/>
      <c r="M112" s="80"/>
      <c r="N112" s="81"/>
    </row>
    <row r="113" customFormat="false" ht="13.5" hidden="false" customHeight="true" outlineLevel="0" collapsed="false">
      <c r="A113" s="67" t="n">
        <v>20</v>
      </c>
      <c r="B113" s="94" t="str">
        <f aca="false">B74</f>
        <v>Entulho de obra</v>
      </c>
      <c r="C113" s="94"/>
      <c r="D113" s="94"/>
      <c r="E113" s="69"/>
      <c r="F113" s="69"/>
      <c r="G113" s="70"/>
      <c r="H113" s="70"/>
      <c r="I113" s="71"/>
      <c r="J113" s="69"/>
      <c r="K113" s="69"/>
      <c r="L113" s="70"/>
      <c r="M113" s="70"/>
      <c r="N113" s="71"/>
    </row>
    <row r="114" customFormat="false" ht="13.5" hidden="false" customHeight="true" outlineLevel="0" collapsed="false">
      <c r="A114" s="67" t="n">
        <v>21</v>
      </c>
      <c r="B114" s="94" t="str">
        <f aca="false">B75</f>
        <v>RSS (farmacêutico)</v>
      </c>
      <c r="C114" s="94"/>
      <c r="D114" s="94"/>
      <c r="E114" s="69"/>
      <c r="F114" s="69"/>
      <c r="G114" s="70"/>
      <c r="H114" s="70"/>
      <c r="I114" s="71"/>
      <c r="J114" s="69"/>
      <c r="K114" s="69"/>
      <c r="L114" s="70"/>
      <c r="M114" s="70"/>
      <c r="N114" s="71"/>
    </row>
    <row r="115" customFormat="false" ht="13.5" hidden="false" customHeight="true" outlineLevel="0" collapsed="false">
      <c r="A115" s="67" t="n">
        <v>22</v>
      </c>
      <c r="B115" s="94" t="str">
        <f aca="false">B76</f>
        <v>Sucata de material eletro-eletrônico</v>
      </c>
      <c r="C115" s="94"/>
      <c r="D115" s="94"/>
      <c r="E115" s="69"/>
      <c r="F115" s="69"/>
      <c r="G115" s="70"/>
      <c r="H115" s="70"/>
      <c r="I115" s="71"/>
      <c r="J115" s="69"/>
      <c r="K115" s="69"/>
      <c r="L115" s="70"/>
      <c r="M115" s="70"/>
      <c r="N115" s="71"/>
    </row>
    <row r="116" customFormat="false" ht="13.5" hidden="false" customHeight="true" outlineLevel="0" collapsed="false">
      <c r="A116" s="67" t="n">
        <v>23</v>
      </c>
      <c r="B116" s="94" t="str">
        <f aca="false">B77</f>
        <v>Resídos de plástico e borracha</v>
      </c>
      <c r="C116" s="94"/>
      <c r="D116" s="94"/>
      <c r="E116" s="69"/>
      <c r="F116" s="69"/>
      <c r="G116" s="70"/>
      <c r="H116" s="70"/>
      <c r="I116" s="71"/>
      <c r="J116" s="69"/>
      <c r="K116" s="69"/>
      <c r="L116" s="70"/>
      <c r="M116" s="70"/>
      <c r="N116" s="71"/>
    </row>
    <row r="117" customFormat="false" ht="13.5" hidden="false" customHeight="true" outlineLevel="0" collapsed="false">
      <c r="A117" s="67" t="n">
        <v>24</v>
      </c>
      <c r="B117" s="94" t="str">
        <f aca="false">B78</f>
        <v>Resíduo de Bioincrustação</v>
      </c>
      <c r="C117" s="94"/>
      <c r="D117" s="94"/>
      <c r="E117" s="69"/>
      <c r="F117" s="69"/>
      <c r="G117" s="70"/>
      <c r="H117" s="70"/>
      <c r="I117" s="71"/>
      <c r="J117" s="69"/>
      <c r="K117" s="69"/>
      <c r="L117" s="70"/>
      <c r="M117" s="70"/>
      <c r="N117" s="71"/>
    </row>
    <row r="118" customFormat="false" ht="6" hidden="false" customHeight="true" outlineLevel="0" collapsed="false">
      <c r="A118" s="72"/>
      <c r="B118" s="72"/>
      <c r="C118" s="72"/>
      <c r="D118" s="72"/>
      <c r="E118" s="43"/>
      <c r="F118" s="43"/>
      <c r="G118" s="43"/>
      <c r="H118" s="43"/>
      <c r="I118" s="43"/>
      <c r="J118" s="43"/>
    </row>
    <row r="119" customFormat="false" ht="22.5" hidden="false" customHeight="true" outlineLevel="0" collapsed="false">
      <c r="A119" s="33" t="s">
        <v>19</v>
      </c>
      <c r="B119" s="33"/>
      <c r="C119" s="33"/>
      <c r="D119" s="84" t="str">
        <f aca="false">D80</f>
        <v>Unidade de Negócios de Exploração e Produção da Bacia de Campos</v>
      </c>
      <c r="E119" s="84"/>
      <c r="F119" s="84"/>
      <c r="G119" s="84"/>
      <c r="H119" s="84"/>
      <c r="I119" s="84"/>
      <c r="K119" s="35" t="s">
        <v>21</v>
      </c>
      <c r="L119" s="35"/>
      <c r="M119" s="35"/>
      <c r="N119" s="35"/>
    </row>
    <row r="120" customFormat="false" ht="6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36"/>
      <c r="K120" s="13"/>
      <c r="L120" s="13"/>
      <c r="M120" s="13"/>
      <c r="N120" s="36"/>
      <c r="O120" s="36"/>
    </row>
    <row r="121" customFormat="false" ht="17.25" hidden="false" customHeight="true" outlineLevel="0" collapsed="false">
      <c r="A121" s="37" t="s">
        <v>100</v>
      </c>
      <c r="B121" s="37"/>
      <c r="C121" s="85" t="n">
        <f aca="false">C82</f>
        <v>4</v>
      </c>
      <c r="E121" s="39" t="s">
        <v>23</v>
      </c>
      <c r="F121" s="39"/>
      <c r="G121" s="86" t="str">
        <f aca="false">G82</f>
        <v>00</v>
      </c>
      <c r="I121" s="41"/>
      <c r="K121" s="42" t="s">
        <v>25</v>
      </c>
      <c r="L121" s="42"/>
      <c r="M121" s="42"/>
      <c r="N121" s="42"/>
    </row>
    <row r="122" s="43" customFormat="true" ht="6" hidden="false" customHeight="true" outlineLevel="0" collapsed="false">
      <c r="C122" s="12"/>
      <c r="D122" s="44"/>
      <c r="E122" s="44"/>
      <c r="F122" s="44"/>
      <c r="G122" s="44"/>
      <c r="H122" s="44"/>
      <c r="I122" s="44"/>
      <c r="J122" s="13"/>
      <c r="K122" s="13"/>
      <c r="L122" s="13"/>
      <c r="M122" s="13"/>
      <c r="N122" s="13"/>
      <c r="O122" s="41"/>
    </row>
    <row r="123" customFormat="false" ht="13.5" hidden="false" customHeight="true" outlineLevel="0" collapsed="false">
      <c r="A123" s="41"/>
      <c r="B123" s="41"/>
      <c r="C123" s="44"/>
      <c r="D123" s="44"/>
      <c r="E123" s="37" t="s">
        <v>26</v>
      </c>
      <c r="F123" s="37"/>
      <c r="G123" s="37"/>
      <c r="H123" s="87" t="str">
        <f aca="false">H84</f>
        <v> </v>
      </c>
      <c r="I123" s="41"/>
      <c r="J123" s="41"/>
      <c r="K123" s="41"/>
      <c r="N123" s="24" t="s">
        <v>116</v>
      </c>
      <c r="O123" s="41"/>
      <c r="P123" s="41"/>
    </row>
    <row r="124" customFormat="false" ht="6" hidden="false" customHeight="true" outlineLevel="0" collapsed="false">
      <c r="A124" s="41"/>
      <c r="B124" s="41"/>
      <c r="G124" s="22"/>
      <c r="H124" s="22"/>
      <c r="I124" s="41"/>
      <c r="J124" s="41"/>
      <c r="K124" s="41"/>
      <c r="M124" s="12"/>
      <c r="O124" s="41"/>
      <c r="P124" s="41"/>
    </row>
    <row r="125" s="89" customFormat="true" ht="17.25" hidden="false" customHeight="true" outlineLevel="0" collapsed="false">
      <c r="A125" s="42" t="s">
        <v>102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88"/>
      <c r="P125" s="88"/>
    </row>
    <row r="126" customFormat="false" ht="13.5" hidden="false" customHeight="true" outlineLevel="0" collapsed="false">
      <c r="A126" s="90" t="s">
        <v>31</v>
      </c>
      <c r="B126" s="91" t="s">
        <v>103</v>
      </c>
      <c r="C126" s="91"/>
      <c r="D126" s="91"/>
      <c r="E126" s="92" t="s">
        <v>104</v>
      </c>
      <c r="F126" s="54" t="s">
        <v>117</v>
      </c>
      <c r="G126" s="53" t="s">
        <v>106</v>
      </c>
      <c r="H126" s="54" t="s">
        <v>118</v>
      </c>
      <c r="I126" s="54"/>
      <c r="J126" s="92" t="s">
        <v>104</v>
      </c>
      <c r="K126" s="54" t="s">
        <v>119</v>
      </c>
      <c r="L126" s="53" t="s">
        <v>106</v>
      </c>
      <c r="M126" s="54" t="s">
        <v>120</v>
      </c>
      <c r="N126" s="54"/>
    </row>
    <row r="127" customFormat="false" ht="13.5" hidden="false" customHeight="true" outlineLevel="0" collapsed="false">
      <c r="A127" s="90"/>
      <c r="B127" s="91"/>
      <c r="C127" s="91"/>
      <c r="D127" s="91"/>
      <c r="E127" s="8"/>
      <c r="F127" s="93" t="s">
        <v>110</v>
      </c>
      <c r="G127" s="93"/>
      <c r="H127" s="93"/>
      <c r="I127" s="93"/>
      <c r="J127" s="8"/>
      <c r="K127" s="93" t="s">
        <v>110</v>
      </c>
      <c r="L127" s="93"/>
      <c r="M127" s="93"/>
      <c r="N127" s="93"/>
    </row>
    <row r="128" customFormat="false" ht="13.5" hidden="false" customHeight="true" outlineLevel="0" collapsed="false">
      <c r="A128" s="90"/>
      <c r="B128" s="91"/>
      <c r="C128" s="91"/>
      <c r="D128" s="91"/>
      <c r="E128" s="59" t="s">
        <v>40</v>
      </c>
      <c r="F128" s="60" t="s">
        <v>41</v>
      </c>
      <c r="G128" s="61" t="s">
        <v>42</v>
      </c>
      <c r="H128" s="61" t="s">
        <v>43</v>
      </c>
      <c r="I128" s="62" t="s">
        <v>44</v>
      </c>
      <c r="J128" s="59" t="s">
        <v>40</v>
      </c>
      <c r="K128" s="60" t="s">
        <v>41</v>
      </c>
      <c r="L128" s="61" t="s">
        <v>42</v>
      </c>
      <c r="M128" s="61" t="s">
        <v>43</v>
      </c>
      <c r="N128" s="62" t="s">
        <v>44</v>
      </c>
    </row>
    <row r="129" customFormat="false" ht="13.5" hidden="false" customHeight="true" outlineLevel="0" collapsed="false">
      <c r="A129" s="90"/>
      <c r="B129" s="91"/>
      <c r="C129" s="91"/>
      <c r="D129" s="91"/>
      <c r="E129" s="59" t="s">
        <v>47</v>
      </c>
      <c r="F129" s="60"/>
      <c r="G129" s="61"/>
      <c r="H129" s="61"/>
      <c r="I129" s="62"/>
      <c r="J129" s="59" t="s">
        <v>47</v>
      </c>
      <c r="K129" s="60"/>
      <c r="L129" s="61"/>
      <c r="M129" s="61"/>
      <c r="N129" s="62"/>
    </row>
    <row r="130" customFormat="false" ht="13.5" hidden="false" customHeight="true" outlineLevel="0" collapsed="false">
      <c r="A130" s="90"/>
      <c r="B130" s="91"/>
      <c r="C130" s="91"/>
      <c r="D130" s="91"/>
      <c r="E130" s="59" t="s">
        <v>49</v>
      </c>
      <c r="F130" s="60"/>
      <c r="G130" s="61"/>
      <c r="H130" s="61"/>
      <c r="I130" s="62"/>
      <c r="J130" s="59" t="s">
        <v>49</v>
      </c>
      <c r="K130" s="60"/>
      <c r="L130" s="61"/>
      <c r="M130" s="61"/>
      <c r="N130" s="62"/>
    </row>
    <row r="131" customFormat="false" ht="13.5" hidden="false" customHeight="true" outlineLevel="0" collapsed="false">
      <c r="A131" s="90"/>
      <c r="B131" s="91"/>
      <c r="C131" s="91"/>
      <c r="D131" s="91"/>
      <c r="E131" s="59" t="s">
        <v>53</v>
      </c>
      <c r="F131" s="60"/>
      <c r="G131" s="61"/>
      <c r="H131" s="61"/>
      <c r="I131" s="62"/>
      <c r="J131" s="59" t="s">
        <v>53</v>
      </c>
      <c r="K131" s="60"/>
      <c r="L131" s="61"/>
      <c r="M131" s="61"/>
      <c r="N131" s="62"/>
    </row>
    <row r="132" customFormat="false" ht="13.5" hidden="false" customHeight="true" outlineLevel="0" collapsed="false">
      <c r="A132" s="67" t="n">
        <v>1</v>
      </c>
      <c r="B132" s="68" t="s">
        <v>55</v>
      </c>
      <c r="C132" s="68"/>
      <c r="D132" s="68"/>
      <c r="E132" s="69"/>
      <c r="F132" s="69"/>
      <c r="G132" s="70"/>
      <c r="H132" s="70"/>
      <c r="I132" s="71"/>
      <c r="J132" s="69"/>
      <c r="K132" s="69"/>
      <c r="L132" s="70"/>
      <c r="M132" s="70"/>
      <c r="N132" s="71"/>
    </row>
    <row r="133" customFormat="false" ht="13.5" hidden="false" customHeight="true" outlineLevel="0" collapsed="false">
      <c r="A133" s="67" t="n">
        <v>2</v>
      </c>
      <c r="B133" s="68" t="s">
        <v>57</v>
      </c>
      <c r="C133" s="68"/>
      <c r="D133" s="68"/>
      <c r="E133" s="69"/>
      <c r="F133" s="69"/>
      <c r="G133" s="70"/>
      <c r="H133" s="70"/>
      <c r="I133" s="71"/>
      <c r="J133" s="69"/>
      <c r="K133" s="69"/>
      <c r="L133" s="70"/>
      <c r="M133" s="70"/>
      <c r="N133" s="71"/>
    </row>
    <row r="134" customFormat="false" ht="13.5" hidden="false" customHeight="true" outlineLevel="0" collapsed="false">
      <c r="A134" s="67" t="n">
        <v>3</v>
      </c>
      <c r="B134" s="68" t="s">
        <v>59</v>
      </c>
      <c r="C134" s="68"/>
      <c r="D134" s="68"/>
      <c r="E134" s="69"/>
      <c r="F134" s="69"/>
      <c r="G134" s="70"/>
      <c r="H134" s="70"/>
      <c r="I134" s="71"/>
      <c r="J134" s="69"/>
      <c r="K134" s="69"/>
      <c r="L134" s="70"/>
      <c r="M134" s="70"/>
      <c r="N134" s="71"/>
    </row>
    <row r="135" customFormat="false" ht="13.5" hidden="false" customHeight="true" outlineLevel="0" collapsed="false">
      <c r="A135" s="67" t="n">
        <v>4</v>
      </c>
      <c r="B135" s="68" t="s">
        <v>61</v>
      </c>
      <c r="C135" s="68"/>
      <c r="D135" s="68"/>
      <c r="E135" s="69"/>
      <c r="F135" s="69"/>
      <c r="G135" s="70"/>
      <c r="H135" s="70"/>
      <c r="I135" s="71"/>
      <c r="J135" s="69"/>
      <c r="K135" s="69"/>
      <c r="L135" s="70"/>
      <c r="M135" s="70"/>
      <c r="N135" s="71"/>
    </row>
    <row r="136" customFormat="false" ht="13.5" hidden="false" customHeight="true" outlineLevel="0" collapsed="false">
      <c r="A136" s="67" t="n">
        <v>5</v>
      </c>
      <c r="B136" s="68" t="s">
        <v>63</v>
      </c>
      <c r="C136" s="68"/>
      <c r="D136" s="68"/>
      <c r="E136" s="69"/>
      <c r="F136" s="69"/>
      <c r="G136" s="70"/>
      <c r="H136" s="70"/>
      <c r="I136" s="71"/>
      <c r="J136" s="69"/>
      <c r="K136" s="69"/>
      <c r="L136" s="70"/>
      <c r="M136" s="70"/>
      <c r="N136" s="71"/>
    </row>
    <row r="137" customFormat="false" ht="13.5" hidden="false" customHeight="true" outlineLevel="0" collapsed="false">
      <c r="A137" s="67" t="n">
        <v>6</v>
      </c>
      <c r="B137" s="68" t="s">
        <v>65</v>
      </c>
      <c r="C137" s="68"/>
      <c r="D137" s="68"/>
      <c r="E137" s="69"/>
      <c r="F137" s="69"/>
      <c r="G137" s="70"/>
      <c r="H137" s="70"/>
      <c r="I137" s="71"/>
      <c r="J137" s="69"/>
      <c r="K137" s="69"/>
      <c r="L137" s="70"/>
      <c r="M137" s="70"/>
      <c r="N137" s="71"/>
    </row>
    <row r="138" customFormat="false" ht="13.5" hidden="false" customHeight="true" outlineLevel="0" collapsed="false">
      <c r="A138" s="67" t="n">
        <v>7</v>
      </c>
      <c r="B138" s="68" t="s">
        <v>67</v>
      </c>
      <c r="C138" s="68"/>
      <c r="D138" s="68"/>
      <c r="E138" s="69"/>
      <c r="F138" s="69"/>
      <c r="G138" s="70"/>
      <c r="H138" s="70"/>
      <c r="I138" s="71"/>
      <c r="J138" s="69"/>
      <c r="K138" s="69"/>
      <c r="L138" s="70"/>
      <c r="M138" s="70"/>
      <c r="N138" s="71"/>
    </row>
    <row r="139" customFormat="false" ht="13.5" hidden="false" customHeight="true" outlineLevel="0" collapsed="false">
      <c r="A139" s="67" t="n">
        <v>8</v>
      </c>
      <c r="B139" s="68" t="s">
        <v>69</v>
      </c>
      <c r="C139" s="68"/>
      <c r="D139" s="68"/>
      <c r="E139" s="69"/>
      <c r="F139" s="69"/>
      <c r="G139" s="70"/>
      <c r="H139" s="70"/>
      <c r="I139" s="71"/>
      <c r="J139" s="69"/>
      <c r="K139" s="69"/>
      <c r="L139" s="70"/>
      <c r="M139" s="70"/>
      <c r="N139" s="71"/>
    </row>
    <row r="140" customFormat="false" ht="13.5" hidden="false" customHeight="true" outlineLevel="0" collapsed="false">
      <c r="A140" s="67" t="n">
        <v>9</v>
      </c>
      <c r="B140" s="68" t="s">
        <v>71</v>
      </c>
      <c r="C140" s="68"/>
      <c r="D140" s="68"/>
      <c r="E140" s="69"/>
      <c r="F140" s="69"/>
      <c r="G140" s="70"/>
      <c r="H140" s="70"/>
      <c r="I140" s="71"/>
      <c r="J140" s="69"/>
      <c r="K140" s="69"/>
      <c r="L140" s="70"/>
      <c r="M140" s="70"/>
      <c r="N140" s="71"/>
    </row>
    <row r="141" customFormat="false" ht="13.5" hidden="false" customHeight="true" outlineLevel="0" collapsed="false">
      <c r="A141" s="67" t="n">
        <v>10</v>
      </c>
      <c r="B141" s="68" t="s">
        <v>73</v>
      </c>
      <c r="C141" s="68"/>
      <c r="D141" s="68"/>
      <c r="E141" s="69"/>
      <c r="F141" s="69"/>
      <c r="G141" s="70"/>
      <c r="H141" s="70"/>
      <c r="I141" s="71"/>
      <c r="J141" s="69"/>
      <c r="K141" s="69"/>
      <c r="L141" s="70"/>
      <c r="M141" s="70"/>
      <c r="N141" s="71"/>
    </row>
    <row r="142" customFormat="false" ht="13.5" hidden="false" customHeight="true" outlineLevel="0" collapsed="false">
      <c r="A142" s="67" t="n">
        <v>11</v>
      </c>
      <c r="B142" s="68" t="s">
        <v>75</v>
      </c>
      <c r="C142" s="68"/>
      <c r="D142" s="68"/>
      <c r="E142" s="69"/>
      <c r="F142" s="69"/>
      <c r="G142" s="70"/>
      <c r="H142" s="70"/>
      <c r="I142" s="71"/>
      <c r="J142" s="69"/>
      <c r="K142" s="69"/>
      <c r="L142" s="70"/>
      <c r="M142" s="70"/>
      <c r="N142" s="71"/>
    </row>
    <row r="143" customFormat="false" ht="13.5" hidden="false" customHeight="true" outlineLevel="0" collapsed="false">
      <c r="A143" s="67" t="n">
        <v>12</v>
      </c>
      <c r="B143" s="68" t="s">
        <v>77</v>
      </c>
      <c r="C143" s="68"/>
      <c r="D143" s="68"/>
      <c r="E143" s="69"/>
      <c r="F143" s="69"/>
      <c r="G143" s="70"/>
      <c r="H143" s="70"/>
      <c r="I143" s="71"/>
      <c r="J143" s="69"/>
      <c r="K143" s="69"/>
      <c r="L143" s="70"/>
      <c r="M143" s="70"/>
      <c r="N143" s="71"/>
    </row>
    <row r="144" customFormat="false" ht="13.5" hidden="false" customHeight="true" outlineLevel="0" collapsed="false">
      <c r="A144" s="67" t="n">
        <v>13</v>
      </c>
      <c r="B144" s="68" t="s">
        <v>79</v>
      </c>
      <c r="C144" s="68"/>
      <c r="D144" s="68"/>
      <c r="E144" s="69"/>
      <c r="F144" s="69"/>
      <c r="G144" s="70"/>
      <c r="H144" s="70"/>
      <c r="I144" s="71"/>
      <c r="J144" s="69"/>
      <c r="K144" s="69"/>
      <c r="L144" s="70"/>
      <c r="M144" s="70"/>
      <c r="N144" s="71"/>
    </row>
    <row r="145" customFormat="false" ht="13.5" hidden="false" customHeight="true" outlineLevel="0" collapsed="false">
      <c r="A145" s="67" t="n">
        <v>14</v>
      </c>
      <c r="B145" s="68" t="s">
        <v>81</v>
      </c>
      <c r="C145" s="68"/>
      <c r="D145" s="68"/>
      <c r="E145" s="69"/>
      <c r="F145" s="69"/>
      <c r="G145" s="70"/>
      <c r="H145" s="70"/>
      <c r="I145" s="71"/>
      <c r="J145" s="69"/>
      <c r="K145" s="69"/>
      <c r="L145" s="70"/>
      <c r="M145" s="70"/>
      <c r="N145" s="71"/>
    </row>
    <row r="146" customFormat="false" ht="13.5" hidden="false" customHeight="true" outlineLevel="0" collapsed="false">
      <c r="A146" s="67" t="n">
        <v>15</v>
      </c>
      <c r="B146" s="68" t="s">
        <v>83</v>
      </c>
      <c r="C146" s="68"/>
      <c r="D146" s="68"/>
      <c r="E146" s="69"/>
      <c r="F146" s="69"/>
      <c r="G146" s="70"/>
      <c r="H146" s="70"/>
      <c r="I146" s="71"/>
      <c r="J146" s="69"/>
      <c r="K146" s="69"/>
      <c r="L146" s="70"/>
      <c r="M146" s="70"/>
      <c r="N146" s="71"/>
    </row>
    <row r="147" customFormat="false" ht="13.5" hidden="false" customHeight="true" outlineLevel="0" collapsed="false">
      <c r="A147" s="67" t="n">
        <v>16</v>
      </c>
      <c r="B147" s="68" t="s">
        <v>85</v>
      </c>
      <c r="C147" s="68"/>
      <c r="D147" s="68"/>
      <c r="E147" s="69"/>
      <c r="F147" s="69"/>
      <c r="G147" s="70"/>
      <c r="H147" s="70"/>
      <c r="I147" s="71"/>
      <c r="J147" s="69"/>
      <c r="K147" s="69"/>
      <c r="L147" s="70"/>
      <c r="M147" s="70"/>
      <c r="N147" s="71"/>
    </row>
    <row r="148" customFormat="false" ht="13.5" hidden="false" customHeight="true" outlineLevel="0" collapsed="false">
      <c r="A148" s="67" t="n">
        <v>17</v>
      </c>
      <c r="B148" s="68" t="s">
        <v>87</v>
      </c>
      <c r="C148" s="68"/>
      <c r="D148" s="68"/>
      <c r="E148" s="75"/>
      <c r="F148" s="69"/>
      <c r="G148" s="70"/>
      <c r="H148" s="70"/>
      <c r="I148" s="71"/>
      <c r="J148" s="75"/>
      <c r="K148" s="69"/>
      <c r="L148" s="70"/>
      <c r="M148" s="70"/>
      <c r="N148" s="71"/>
    </row>
    <row r="149" customFormat="false" ht="13.5" hidden="false" customHeight="true" outlineLevel="0" collapsed="false">
      <c r="A149" s="67" t="n">
        <v>18</v>
      </c>
      <c r="B149" s="76" t="s">
        <v>89</v>
      </c>
      <c r="C149" s="76"/>
      <c r="D149" s="76"/>
      <c r="E149" s="69"/>
      <c r="F149" s="69"/>
      <c r="G149" s="70"/>
      <c r="H149" s="70"/>
      <c r="I149" s="71"/>
      <c r="J149" s="69"/>
      <c r="K149" s="69"/>
      <c r="L149" s="70"/>
      <c r="M149" s="70"/>
      <c r="N149" s="71"/>
    </row>
    <row r="150" customFormat="false" ht="13.5" hidden="false" customHeight="true" outlineLevel="0" collapsed="false">
      <c r="A150" s="67" t="n">
        <v>19</v>
      </c>
      <c r="B150" s="76" t="s">
        <v>92</v>
      </c>
      <c r="C150" s="76"/>
      <c r="D150" s="76"/>
      <c r="E150" s="69"/>
      <c r="F150" s="69"/>
      <c r="G150" s="70"/>
      <c r="H150" s="70"/>
      <c r="I150" s="71"/>
      <c r="J150" s="69"/>
      <c r="K150" s="69"/>
      <c r="L150" s="70"/>
      <c r="M150" s="70"/>
      <c r="N150" s="71"/>
    </row>
    <row r="151" customFormat="false" ht="13.5" hidden="false" customHeight="true" outlineLevel="0" collapsed="false">
      <c r="A151" s="78"/>
      <c r="B151" s="76" t="s">
        <v>94</v>
      </c>
      <c r="C151" s="76"/>
      <c r="D151" s="76"/>
      <c r="E151" s="79"/>
      <c r="F151" s="79"/>
      <c r="G151" s="80"/>
      <c r="H151" s="80"/>
      <c r="I151" s="81"/>
      <c r="J151" s="79"/>
      <c r="K151" s="79"/>
      <c r="L151" s="80"/>
      <c r="M151" s="80"/>
      <c r="N151" s="81"/>
    </row>
    <row r="152" customFormat="false" ht="13.5" hidden="false" customHeight="true" outlineLevel="0" collapsed="false">
      <c r="A152" s="67" t="n">
        <v>20</v>
      </c>
      <c r="B152" s="94" t="str">
        <f aca="false">B113</f>
        <v>Entulho de obra</v>
      </c>
      <c r="C152" s="94"/>
      <c r="D152" s="94"/>
      <c r="E152" s="69"/>
      <c r="F152" s="69"/>
      <c r="G152" s="70"/>
      <c r="H152" s="70"/>
      <c r="I152" s="71"/>
      <c r="J152" s="69"/>
      <c r="K152" s="69"/>
      <c r="L152" s="70"/>
      <c r="M152" s="70"/>
      <c r="N152" s="71"/>
    </row>
    <row r="153" customFormat="false" ht="13.5" hidden="false" customHeight="true" outlineLevel="0" collapsed="false">
      <c r="A153" s="67" t="n">
        <v>21</v>
      </c>
      <c r="B153" s="94" t="str">
        <f aca="false">B114</f>
        <v>RSS (farmacêutico)</v>
      </c>
      <c r="C153" s="94"/>
      <c r="D153" s="94"/>
      <c r="E153" s="69"/>
      <c r="F153" s="69"/>
      <c r="G153" s="70"/>
      <c r="H153" s="70"/>
      <c r="I153" s="71"/>
      <c r="J153" s="69"/>
      <c r="K153" s="69"/>
      <c r="L153" s="70"/>
      <c r="M153" s="70"/>
      <c r="N153" s="71"/>
    </row>
    <row r="154" customFormat="false" ht="13.5" hidden="false" customHeight="true" outlineLevel="0" collapsed="false">
      <c r="A154" s="67" t="n">
        <v>22</v>
      </c>
      <c r="B154" s="94" t="str">
        <f aca="false">B115</f>
        <v>Sucata de material eletro-eletrônico</v>
      </c>
      <c r="C154" s="94"/>
      <c r="D154" s="94"/>
      <c r="E154" s="69"/>
      <c r="F154" s="69"/>
      <c r="G154" s="70"/>
      <c r="H154" s="70"/>
      <c r="I154" s="71"/>
      <c r="J154" s="69"/>
      <c r="K154" s="69"/>
      <c r="L154" s="70"/>
      <c r="M154" s="70"/>
      <c r="N154" s="71"/>
    </row>
    <row r="155" customFormat="false" ht="13.5" hidden="false" customHeight="true" outlineLevel="0" collapsed="false">
      <c r="A155" s="67" t="n">
        <v>23</v>
      </c>
      <c r="B155" s="94" t="str">
        <f aca="false">B116</f>
        <v>Resídos de plástico e borracha</v>
      </c>
      <c r="C155" s="94"/>
      <c r="D155" s="94"/>
      <c r="E155" s="69"/>
      <c r="F155" s="69"/>
      <c r="G155" s="70"/>
      <c r="H155" s="70"/>
      <c r="I155" s="71"/>
      <c r="J155" s="69"/>
      <c r="K155" s="69"/>
      <c r="L155" s="70"/>
      <c r="M155" s="70"/>
      <c r="N155" s="71"/>
    </row>
    <row r="156" customFormat="false" ht="13.5" hidden="false" customHeight="true" outlineLevel="0" collapsed="false">
      <c r="A156" s="67" t="n">
        <v>24</v>
      </c>
      <c r="B156" s="94" t="str">
        <f aca="false">B117</f>
        <v>Resíduo de Bioincrustação</v>
      </c>
      <c r="C156" s="94"/>
      <c r="D156" s="94"/>
      <c r="E156" s="69"/>
      <c r="F156" s="69"/>
      <c r="G156" s="70"/>
      <c r="H156" s="70"/>
      <c r="I156" s="71"/>
      <c r="J156" s="69"/>
      <c r="K156" s="69"/>
      <c r="L156" s="70"/>
      <c r="M156" s="70"/>
      <c r="N156" s="71"/>
    </row>
    <row r="157" customFormat="false" ht="6" hidden="false" customHeight="true" outlineLevel="0" collapsed="false">
      <c r="A157" s="72"/>
      <c r="B157" s="72"/>
      <c r="C157" s="72"/>
      <c r="D157" s="72"/>
      <c r="E157" s="43"/>
      <c r="F157" s="43"/>
      <c r="G157" s="43"/>
      <c r="H157" s="43"/>
      <c r="I157" s="43"/>
      <c r="J157" s="43"/>
    </row>
    <row r="158" customFormat="false" ht="22.5" hidden="false" customHeight="true" outlineLevel="0" collapsed="false">
      <c r="A158" s="33" t="s">
        <v>19</v>
      </c>
      <c r="B158" s="33"/>
      <c r="C158" s="33"/>
      <c r="D158" s="84" t="str">
        <f aca="false">D119</f>
        <v>Unidade de Negócios de Exploração e Produção da Bacia de Campos</v>
      </c>
      <c r="E158" s="84"/>
      <c r="F158" s="84"/>
      <c r="G158" s="84"/>
      <c r="H158" s="84"/>
      <c r="I158" s="84"/>
      <c r="K158" s="35" t="s">
        <v>21</v>
      </c>
      <c r="L158" s="35"/>
      <c r="M158" s="35"/>
      <c r="N158" s="35"/>
    </row>
    <row r="159" customFormat="false" ht="6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36"/>
      <c r="K159" s="13"/>
      <c r="L159" s="13"/>
      <c r="M159" s="13"/>
      <c r="N159" s="36"/>
      <c r="O159" s="36"/>
    </row>
    <row r="160" customFormat="false" ht="17.25" hidden="false" customHeight="true" outlineLevel="0" collapsed="false">
      <c r="A160" s="37" t="s">
        <v>100</v>
      </c>
      <c r="B160" s="37"/>
      <c r="C160" s="85" t="n">
        <f aca="false">C121</f>
        <v>4</v>
      </c>
      <c r="E160" s="39" t="s">
        <v>23</v>
      </c>
      <c r="F160" s="39"/>
      <c r="G160" s="86" t="str">
        <f aca="false">G121</f>
        <v>00</v>
      </c>
      <c r="I160" s="41"/>
      <c r="K160" s="42" t="s">
        <v>25</v>
      </c>
      <c r="L160" s="42"/>
      <c r="M160" s="42"/>
      <c r="N160" s="42"/>
    </row>
    <row r="161" s="43" customFormat="true" ht="6" hidden="false" customHeight="true" outlineLevel="0" collapsed="false">
      <c r="C161" s="12"/>
      <c r="D161" s="44"/>
      <c r="E161" s="44"/>
      <c r="F161" s="44"/>
      <c r="G161" s="44"/>
      <c r="H161" s="44"/>
      <c r="I161" s="44"/>
      <c r="J161" s="13"/>
      <c r="K161" s="13"/>
      <c r="L161" s="13"/>
      <c r="M161" s="13"/>
      <c r="N161" s="13"/>
      <c r="O161" s="41"/>
    </row>
    <row r="162" customFormat="false" ht="13.5" hidden="false" customHeight="true" outlineLevel="0" collapsed="false">
      <c r="A162" s="41"/>
      <c r="B162" s="41"/>
      <c r="C162" s="44"/>
      <c r="D162" s="44"/>
      <c r="E162" s="37" t="s">
        <v>26</v>
      </c>
      <c r="F162" s="37"/>
      <c r="G162" s="37"/>
      <c r="H162" s="87" t="str">
        <f aca="false">H123</f>
        <v> </v>
      </c>
      <c r="I162" s="41"/>
      <c r="J162" s="41"/>
      <c r="K162" s="41"/>
      <c r="N162" s="24" t="s">
        <v>121</v>
      </c>
      <c r="O162" s="41"/>
      <c r="P162" s="41"/>
    </row>
    <row r="163" customFormat="false" ht="6" hidden="false" customHeight="true" outlineLevel="0" collapsed="false">
      <c r="A163" s="41"/>
      <c r="B163" s="41"/>
      <c r="G163" s="22"/>
      <c r="H163" s="22"/>
      <c r="I163" s="41"/>
      <c r="J163" s="41"/>
      <c r="K163" s="41"/>
      <c r="M163" s="12"/>
      <c r="O163" s="41"/>
      <c r="P163" s="41"/>
    </row>
    <row r="164" s="89" customFormat="true" ht="17.25" hidden="false" customHeight="true" outlineLevel="0" collapsed="false">
      <c r="A164" s="42" t="s">
        <v>10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88"/>
      <c r="P164" s="88"/>
    </row>
    <row r="165" customFormat="false" ht="13.5" hidden="false" customHeight="true" outlineLevel="0" collapsed="false">
      <c r="A165" s="90" t="s">
        <v>31</v>
      </c>
      <c r="B165" s="91" t="s">
        <v>103</v>
      </c>
      <c r="C165" s="91"/>
      <c r="D165" s="91"/>
      <c r="E165" s="92" t="s">
        <v>104</v>
      </c>
      <c r="F165" s="54" t="s">
        <v>122</v>
      </c>
      <c r="G165" s="53" t="s">
        <v>106</v>
      </c>
      <c r="H165" s="54" t="s">
        <v>123</v>
      </c>
      <c r="I165" s="54"/>
      <c r="J165" s="92" t="s">
        <v>104</v>
      </c>
      <c r="K165" s="54" t="s">
        <v>124</v>
      </c>
      <c r="L165" s="53" t="s">
        <v>106</v>
      </c>
      <c r="M165" s="54" t="s">
        <v>125</v>
      </c>
      <c r="N165" s="54"/>
    </row>
    <row r="166" customFormat="false" ht="13.5" hidden="false" customHeight="true" outlineLevel="0" collapsed="false">
      <c r="A166" s="90"/>
      <c r="B166" s="91"/>
      <c r="C166" s="91"/>
      <c r="D166" s="91"/>
      <c r="E166" s="8"/>
      <c r="F166" s="93" t="s">
        <v>110</v>
      </c>
      <c r="G166" s="93"/>
      <c r="H166" s="93"/>
      <c r="I166" s="93"/>
      <c r="J166" s="8"/>
      <c r="K166" s="93" t="s">
        <v>110</v>
      </c>
      <c r="L166" s="93"/>
      <c r="M166" s="93"/>
      <c r="N166" s="93"/>
    </row>
    <row r="167" customFormat="false" ht="13.5" hidden="false" customHeight="true" outlineLevel="0" collapsed="false">
      <c r="A167" s="90"/>
      <c r="B167" s="91"/>
      <c r="C167" s="91"/>
      <c r="D167" s="91"/>
      <c r="E167" s="59" t="s">
        <v>40</v>
      </c>
      <c r="F167" s="60" t="s">
        <v>41</v>
      </c>
      <c r="G167" s="61" t="s">
        <v>42</v>
      </c>
      <c r="H167" s="61" t="s">
        <v>43</v>
      </c>
      <c r="I167" s="62" t="s">
        <v>44</v>
      </c>
      <c r="J167" s="59" t="s">
        <v>40</v>
      </c>
      <c r="K167" s="60" t="s">
        <v>41</v>
      </c>
      <c r="L167" s="61" t="s">
        <v>42</v>
      </c>
      <c r="M167" s="61" t="s">
        <v>43</v>
      </c>
      <c r="N167" s="62" t="s">
        <v>44</v>
      </c>
    </row>
    <row r="168" customFormat="false" ht="13.5" hidden="false" customHeight="true" outlineLevel="0" collapsed="false">
      <c r="A168" s="90"/>
      <c r="B168" s="91"/>
      <c r="C168" s="91"/>
      <c r="D168" s="91"/>
      <c r="E168" s="59" t="s">
        <v>47</v>
      </c>
      <c r="F168" s="60"/>
      <c r="G168" s="61"/>
      <c r="H168" s="61"/>
      <c r="I168" s="62"/>
      <c r="J168" s="59" t="s">
        <v>47</v>
      </c>
      <c r="K168" s="60"/>
      <c r="L168" s="61"/>
      <c r="M168" s="61"/>
      <c r="N168" s="62"/>
    </row>
    <row r="169" customFormat="false" ht="13.5" hidden="false" customHeight="true" outlineLevel="0" collapsed="false">
      <c r="A169" s="90"/>
      <c r="B169" s="91"/>
      <c r="C169" s="91"/>
      <c r="D169" s="91"/>
      <c r="E169" s="59" t="s">
        <v>49</v>
      </c>
      <c r="F169" s="60"/>
      <c r="G169" s="61"/>
      <c r="H169" s="61"/>
      <c r="I169" s="62"/>
      <c r="J169" s="59" t="s">
        <v>49</v>
      </c>
      <c r="K169" s="60"/>
      <c r="L169" s="61"/>
      <c r="M169" s="61"/>
      <c r="N169" s="62"/>
    </row>
    <row r="170" customFormat="false" ht="13.5" hidden="false" customHeight="true" outlineLevel="0" collapsed="false">
      <c r="A170" s="90"/>
      <c r="B170" s="91"/>
      <c r="C170" s="91"/>
      <c r="D170" s="91"/>
      <c r="E170" s="59" t="s">
        <v>53</v>
      </c>
      <c r="F170" s="60"/>
      <c r="G170" s="61"/>
      <c r="H170" s="61"/>
      <c r="I170" s="62"/>
      <c r="J170" s="59" t="s">
        <v>53</v>
      </c>
      <c r="K170" s="60"/>
      <c r="L170" s="61"/>
      <c r="M170" s="61"/>
      <c r="N170" s="62"/>
    </row>
    <row r="171" customFormat="false" ht="13.5" hidden="false" customHeight="true" outlineLevel="0" collapsed="false">
      <c r="A171" s="67" t="n">
        <v>1</v>
      </c>
      <c r="B171" s="68" t="s">
        <v>55</v>
      </c>
      <c r="C171" s="68"/>
      <c r="D171" s="68"/>
      <c r="E171" s="69"/>
      <c r="F171" s="69"/>
      <c r="G171" s="70"/>
      <c r="H171" s="70"/>
      <c r="I171" s="71"/>
      <c r="J171" s="69"/>
      <c r="K171" s="69"/>
      <c r="L171" s="70"/>
      <c r="M171" s="70"/>
      <c r="N171" s="71"/>
    </row>
    <row r="172" customFormat="false" ht="13.5" hidden="false" customHeight="true" outlineLevel="0" collapsed="false">
      <c r="A172" s="67" t="n">
        <v>2</v>
      </c>
      <c r="B172" s="68" t="s">
        <v>57</v>
      </c>
      <c r="C172" s="68"/>
      <c r="D172" s="68"/>
      <c r="E172" s="69"/>
      <c r="F172" s="69"/>
      <c r="G172" s="70"/>
      <c r="H172" s="70"/>
      <c r="I172" s="71"/>
      <c r="J172" s="69"/>
      <c r="K172" s="69"/>
      <c r="L172" s="70"/>
      <c r="M172" s="70"/>
      <c r="N172" s="71"/>
    </row>
    <row r="173" customFormat="false" ht="13.5" hidden="false" customHeight="true" outlineLevel="0" collapsed="false">
      <c r="A173" s="67" t="n">
        <v>3</v>
      </c>
      <c r="B173" s="68" t="s">
        <v>59</v>
      </c>
      <c r="C173" s="68"/>
      <c r="D173" s="68"/>
      <c r="E173" s="69"/>
      <c r="F173" s="69"/>
      <c r="G173" s="70"/>
      <c r="H173" s="70"/>
      <c r="I173" s="71"/>
      <c r="J173" s="69"/>
      <c r="K173" s="69"/>
      <c r="L173" s="70"/>
      <c r="M173" s="70"/>
      <c r="N173" s="71"/>
    </row>
    <row r="174" customFormat="false" ht="13.5" hidden="false" customHeight="true" outlineLevel="0" collapsed="false">
      <c r="A174" s="67" t="n">
        <v>4</v>
      </c>
      <c r="B174" s="68" t="s">
        <v>61</v>
      </c>
      <c r="C174" s="68"/>
      <c r="D174" s="68"/>
      <c r="E174" s="69"/>
      <c r="F174" s="69"/>
      <c r="G174" s="70"/>
      <c r="H174" s="70"/>
      <c r="I174" s="71"/>
      <c r="J174" s="69"/>
      <c r="K174" s="69"/>
      <c r="L174" s="70"/>
      <c r="M174" s="70"/>
      <c r="N174" s="71"/>
    </row>
    <row r="175" customFormat="false" ht="13.5" hidden="false" customHeight="true" outlineLevel="0" collapsed="false">
      <c r="A175" s="67" t="n">
        <v>5</v>
      </c>
      <c r="B175" s="68" t="s">
        <v>63</v>
      </c>
      <c r="C175" s="68"/>
      <c r="D175" s="68"/>
      <c r="E175" s="69"/>
      <c r="F175" s="69"/>
      <c r="G175" s="70"/>
      <c r="H175" s="70"/>
      <c r="I175" s="71"/>
      <c r="J175" s="69"/>
      <c r="K175" s="69"/>
      <c r="L175" s="70"/>
      <c r="M175" s="70"/>
      <c r="N175" s="71"/>
    </row>
    <row r="176" customFormat="false" ht="13.5" hidden="false" customHeight="true" outlineLevel="0" collapsed="false">
      <c r="A176" s="67" t="n">
        <v>6</v>
      </c>
      <c r="B176" s="68" t="s">
        <v>65</v>
      </c>
      <c r="C176" s="68"/>
      <c r="D176" s="68"/>
      <c r="E176" s="69"/>
      <c r="F176" s="69"/>
      <c r="G176" s="70"/>
      <c r="H176" s="70"/>
      <c r="I176" s="71"/>
      <c r="J176" s="69"/>
      <c r="K176" s="69"/>
      <c r="L176" s="70"/>
      <c r="M176" s="70"/>
      <c r="N176" s="71"/>
    </row>
    <row r="177" customFormat="false" ht="13.5" hidden="false" customHeight="true" outlineLevel="0" collapsed="false">
      <c r="A177" s="67" t="n">
        <v>7</v>
      </c>
      <c r="B177" s="68" t="s">
        <v>67</v>
      </c>
      <c r="C177" s="68"/>
      <c r="D177" s="68"/>
      <c r="E177" s="69"/>
      <c r="F177" s="69"/>
      <c r="G177" s="70"/>
      <c r="H177" s="70"/>
      <c r="I177" s="71"/>
      <c r="J177" s="69"/>
      <c r="K177" s="69"/>
      <c r="L177" s="70"/>
      <c r="M177" s="70"/>
      <c r="N177" s="71"/>
      <c r="O177" s="43"/>
    </row>
    <row r="178" customFormat="false" ht="13.5" hidden="false" customHeight="true" outlineLevel="0" collapsed="false">
      <c r="A178" s="67" t="n">
        <v>8</v>
      </c>
      <c r="B178" s="68" t="s">
        <v>69</v>
      </c>
      <c r="C178" s="68"/>
      <c r="D178" s="68"/>
      <c r="E178" s="69"/>
      <c r="F178" s="69"/>
      <c r="G178" s="70"/>
      <c r="H178" s="70"/>
      <c r="I178" s="71"/>
      <c r="J178" s="69"/>
      <c r="K178" s="69"/>
      <c r="L178" s="70"/>
      <c r="M178" s="70"/>
      <c r="N178" s="71"/>
      <c r="O178" s="43"/>
    </row>
    <row r="179" customFormat="false" ht="13.5" hidden="false" customHeight="true" outlineLevel="0" collapsed="false">
      <c r="A179" s="67" t="n">
        <v>9</v>
      </c>
      <c r="B179" s="68" t="s">
        <v>71</v>
      </c>
      <c r="C179" s="68"/>
      <c r="D179" s="68"/>
      <c r="E179" s="69"/>
      <c r="F179" s="69"/>
      <c r="G179" s="70"/>
      <c r="H179" s="70"/>
      <c r="I179" s="71"/>
      <c r="J179" s="69"/>
      <c r="K179" s="69"/>
      <c r="L179" s="70"/>
      <c r="M179" s="70"/>
      <c r="N179" s="71"/>
      <c r="O179" s="43"/>
    </row>
    <row r="180" customFormat="false" ht="13.5" hidden="false" customHeight="true" outlineLevel="0" collapsed="false">
      <c r="A180" s="67" t="n">
        <v>10</v>
      </c>
      <c r="B180" s="68" t="s">
        <v>73</v>
      </c>
      <c r="C180" s="68"/>
      <c r="D180" s="68"/>
      <c r="E180" s="69"/>
      <c r="F180" s="69"/>
      <c r="G180" s="70"/>
      <c r="H180" s="70"/>
      <c r="I180" s="71"/>
      <c r="J180" s="69"/>
      <c r="K180" s="69"/>
      <c r="L180" s="70"/>
      <c r="M180" s="70"/>
      <c r="N180" s="71"/>
      <c r="O180" s="43"/>
    </row>
    <row r="181" customFormat="false" ht="13.5" hidden="false" customHeight="true" outlineLevel="0" collapsed="false">
      <c r="A181" s="67" t="n">
        <v>11</v>
      </c>
      <c r="B181" s="68" t="s">
        <v>75</v>
      </c>
      <c r="C181" s="68"/>
      <c r="D181" s="68"/>
      <c r="E181" s="69"/>
      <c r="F181" s="69"/>
      <c r="G181" s="70"/>
      <c r="H181" s="70"/>
      <c r="I181" s="71"/>
      <c r="J181" s="69"/>
      <c r="K181" s="69"/>
      <c r="L181" s="70"/>
      <c r="M181" s="70"/>
      <c r="N181" s="71"/>
    </row>
    <row r="182" customFormat="false" ht="13.5" hidden="false" customHeight="true" outlineLevel="0" collapsed="false">
      <c r="A182" s="67" t="n">
        <v>12</v>
      </c>
      <c r="B182" s="68" t="s">
        <v>77</v>
      </c>
      <c r="C182" s="68"/>
      <c r="D182" s="68"/>
      <c r="E182" s="69"/>
      <c r="F182" s="69"/>
      <c r="G182" s="70"/>
      <c r="H182" s="70"/>
      <c r="I182" s="71"/>
      <c r="J182" s="69"/>
      <c r="K182" s="69"/>
      <c r="L182" s="70"/>
      <c r="M182" s="70"/>
      <c r="N182" s="71"/>
    </row>
    <row r="183" customFormat="false" ht="13.5" hidden="false" customHeight="true" outlineLevel="0" collapsed="false">
      <c r="A183" s="67" t="n">
        <v>13</v>
      </c>
      <c r="B183" s="68" t="s">
        <v>79</v>
      </c>
      <c r="C183" s="68"/>
      <c r="D183" s="68"/>
      <c r="E183" s="69"/>
      <c r="F183" s="69"/>
      <c r="G183" s="70"/>
      <c r="H183" s="70"/>
      <c r="I183" s="71"/>
      <c r="J183" s="69"/>
      <c r="K183" s="69"/>
      <c r="L183" s="70"/>
      <c r="M183" s="70"/>
      <c r="N183" s="71"/>
    </row>
    <row r="184" customFormat="false" ht="13.5" hidden="false" customHeight="true" outlineLevel="0" collapsed="false">
      <c r="A184" s="67" t="n">
        <v>14</v>
      </c>
      <c r="B184" s="68" t="s">
        <v>81</v>
      </c>
      <c r="C184" s="68"/>
      <c r="D184" s="68"/>
      <c r="E184" s="69"/>
      <c r="F184" s="69"/>
      <c r="G184" s="70"/>
      <c r="H184" s="70"/>
      <c r="I184" s="71"/>
      <c r="J184" s="69"/>
      <c r="K184" s="69"/>
      <c r="L184" s="70"/>
      <c r="M184" s="70"/>
      <c r="N184" s="71"/>
    </row>
    <row r="185" customFormat="false" ht="13.5" hidden="false" customHeight="true" outlineLevel="0" collapsed="false">
      <c r="A185" s="67" t="n">
        <v>15</v>
      </c>
      <c r="B185" s="68" t="s">
        <v>83</v>
      </c>
      <c r="C185" s="68"/>
      <c r="D185" s="68"/>
      <c r="E185" s="69"/>
      <c r="F185" s="69"/>
      <c r="G185" s="70"/>
      <c r="H185" s="70"/>
      <c r="I185" s="71"/>
      <c r="J185" s="69"/>
      <c r="K185" s="69"/>
      <c r="L185" s="70"/>
      <c r="M185" s="70"/>
      <c r="N185" s="71"/>
    </row>
    <row r="186" customFormat="false" ht="13.5" hidden="false" customHeight="true" outlineLevel="0" collapsed="false">
      <c r="A186" s="67" t="n">
        <v>16</v>
      </c>
      <c r="B186" s="68" t="s">
        <v>85</v>
      </c>
      <c r="C186" s="68"/>
      <c r="D186" s="68"/>
      <c r="E186" s="69"/>
      <c r="F186" s="69"/>
      <c r="G186" s="70"/>
      <c r="H186" s="70"/>
      <c r="I186" s="71"/>
      <c r="J186" s="69"/>
      <c r="K186" s="69"/>
      <c r="L186" s="70"/>
      <c r="M186" s="70"/>
      <c r="N186" s="71"/>
    </row>
    <row r="187" customFormat="false" ht="13.5" hidden="false" customHeight="true" outlineLevel="0" collapsed="false">
      <c r="A187" s="67" t="n">
        <v>17</v>
      </c>
      <c r="B187" s="68" t="s">
        <v>87</v>
      </c>
      <c r="C187" s="68"/>
      <c r="D187" s="68"/>
      <c r="E187" s="75"/>
      <c r="F187" s="69"/>
      <c r="G187" s="70"/>
      <c r="H187" s="70"/>
      <c r="I187" s="71"/>
      <c r="J187" s="75"/>
      <c r="K187" s="69"/>
      <c r="L187" s="70"/>
      <c r="M187" s="70"/>
      <c r="N187" s="71"/>
    </row>
    <row r="188" customFormat="false" ht="13.5" hidden="false" customHeight="true" outlineLevel="0" collapsed="false">
      <c r="A188" s="67" t="n">
        <v>18</v>
      </c>
      <c r="B188" s="76" t="s">
        <v>89</v>
      </c>
      <c r="C188" s="76"/>
      <c r="D188" s="76"/>
      <c r="E188" s="69"/>
      <c r="F188" s="69"/>
      <c r="G188" s="70"/>
      <c r="H188" s="70"/>
      <c r="I188" s="71"/>
      <c r="J188" s="69"/>
      <c r="K188" s="69"/>
      <c r="L188" s="70"/>
      <c r="M188" s="70"/>
      <c r="N188" s="71"/>
    </row>
    <row r="189" customFormat="false" ht="13.5" hidden="false" customHeight="true" outlineLevel="0" collapsed="false">
      <c r="A189" s="67" t="n">
        <v>19</v>
      </c>
      <c r="B189" s="76" t="s">
        <v>92</v>
      </c>
      <c r="C189" s="76"/>
      <c r="D189" s="76"/>
      <c r="E189" s="69"/>
      <c r="F189" s="69"/>
      <c r="G189" s="70"/>
      <c r="H189" s="70"/>
      <c r="I189" s="71"/>
      <c r="J189" s="69"/>
      <c r="K189" s="69"/>
      <c r="L189" s="70"/>
      <c r="M189" s="70"/>
      <c r="N189" s="71"/>
    </row>
    <row r="190" customFormat="false" ht="13.5" hidden="false" customHeight="true" outlineLevel="0" collapsed="false">
      <c r="A190" s="78"/>
      <c r="B190" s="76" t="s">
        <v>94</v>
      </c>
      <c r="C190" s="76"/>
      <c r="D190" s="76"/>
      <c r="E190" s="79"/>
      <c r="F190" s="79"/>
      <c r="G190" s="80"/>
      <c r="H190" s="80"/>
      <c r="I190" s="81"/>
      <c r="J190" s="79"/>
      <c r="K190" s="79"/>
      <c r="L190" s="80"/>
      <c r="M190" s="80"/>
      <c r="N190" s="81"/>
    </row>
    <row r="191" customFormat="false" ht="13.5" hidden="false" customHeight="true" outlineLevel="0" collapsed="false">
      <c r="A191" s="67" t="n">
        <v>20</v>
      </c>
      <c r="B191" s="94" t="str">
        <f aca="false">B152</f>
        <v>Entulho de obra</v>
      </c>
      <c r="C191" s="94"/>
      <c r="D191" s="94"/>
      <c r="E191" s="69"/>
      <c r="F191" s="69"/>
      <c r="G191" s="70"/>
      <c r="H191" s="70"/>
      <c r="I191" s="71"/>
      <c r="J191" s="69"/>
      <c r="K191" s="69"/>
      <c r="L191" s="70"/>
      <c r="M191" s="70"/>
      <c r="N191" s="71"/>
    </row>
    <row r="192" customFormat="false" ht="13.5" hidden="false" customHeight="true" outlineLevel="0" collapsed="false">
      <c r="A192" s="67" t="n">
        <v>21</v>
      </c>
      <c r="B192" s="94" t="str">
        <f aca="false">B153</f>
        <v>RSS (farmacêutico)</v>
      </c>
      <c r="C192" s="94"/>
      <c r="D192" s="94"/>
      <c r="E192" s="69"/>
      <c r="F192" s="69"/>
      <c r="G192" s="70"/>
      <c r="H192" s="70"/>
      <c r="I192" s="71"/>
      <c r="J192" s="69"/>
      <c r="K192" s="69"/>
      <c r="L192" s="70"/>
      <c r="M192" s="70"/>
      <c r="N192" s="71"/>
    </row>
    <row r="193" customFormat="false" ht="13.5" hidden="false" customHeight="true" outlineLevel="0" collapsed="false">
      <c r="A193" s="67" t="n">
        <v>22</v>
      </c>
      <c r="B193" s="94" t="str">
        <f aca="false">B154</f>
        <v>Sucata de material eletro-eletrônico</v>
      </c>
      <c r="C193" s="94"/>
      <c r="D193" s="94"/>
      <c r="E193" s="69"/>
      <c r="F193" s="69"/>
      <c r="G193" s="70"/>
      <c r="H193" s="70"/>
      <c r="I193" s="71"/>
      <c r="J193" s="69"/>
      <c r="K193" s="69"/>
      <c r="L193" s="70"/>
      <c r="M193" s="70"/>
      <c r="N193" s="71"/>
    </row>
    <row r="194" customFormat="false" ht="13.5" hidden="false" customHeight="true" outlineLevel="0" collapsed="false">
      <c r="A194" s="67" t="n">
        <v>23</v>
      </c>
      <c r="B194" s="94" t="str">
        <f aca="false">B155</f>
        <v>Resídos de plástico e borracha</v>
      </c>
      <c r="C194" s="94"/>
      <c r="D194" s="94"/>
      <c r="E194" s="69"/>
      <c r="F194" s="69"/>
      <c r="G194" s="70"/>
      <c r="H194" s="70"/>
      <c r="I194" s="71"/>
      <c r="J194" s="69"/>
      <c r="K194" s="69"/>
      <c r="L194" s="70"/>
      <c r="M194" s="70"/>
      <c r="N194" s="71"/>
    </row>
    <row r="195" customFormat="false" ht="13.5" hidden="false" customHeight="true" outlineLevel="0" collapsed="false">
      <c r="A195" s="67" t="n">
        <v>24</v>
      </c>
      <c r="B195" s="94" t="str">
        <f aca="false">B156</f>
        <v>Resíduo de Bioincrustação</v>
      </c>
      <c r="C195" s="94"/>
      <c r="D195" s="94"/>
      <c r="E195" s="69"/>
      <c r="F195" s="69"/>
      <c r="G195" s="70"/>
      <c r="H195" s="70"/>
      <c r="I195" s="71"/>
      <c r="J195" s="69"/>
      <c r="K195" s="69"/>
      <c r="L195" s="70"/>
      <c r="M195" s="70"/>
      <c r="N195" s="71"/>
    </row>
    <row r="196" customFormat="false" ht="6" hidden="false" customHeight="true" outlineLevel="0" collapsed="false">
      <c r="A196" s="72"/>
      <c r="B196" s="72"/>
      <c r="C196" s="72"/>
      <c r="D196" s="72"/>
      <c r="E196" s="43"/>
      <c r="F196" s="43"/>
      <c r="G196" s="43"/>
      <c r="H196" s="43"/>
      <c r="I196" s="43"/>
      <c r="J196" s="43"/>
    </row>
    <row r="197" customFormat="false" ht="22.5" hidden="false" customHeight="true" outlineLevel="0" collapsed="false">
      <c r="A197" s="33" t="s">
        <v>19</v>
      </c>
      <c r="B197" s="33"/>
      <c r="C197" s="33"/>
      <c r="D197" s="84" t="str">
        <f aca="false">D158</f>
        <v>Unidade de Negócios de Exploração e Produção da Bacia de Campos</v>
      </c>
      <c r="E197" s="84"/>
      <c r="F197" s="84"/>
      <c r="G197" s="84"/>
      <c r="H197" s="84"/>
      <c r="I197" s="84"/>
      <c r="K197" s="35" t="s">
        <v>21</v>
      </c>
      <c r="L197" s="35"/>
      <c r="M197" s="35"/>
      <c r="N197" s="35"/>
    </row>
    <row r="198" customFormat="false" ht="6" hidden="fals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36"/>
      <c r="K198" s="13"/>
      <c r="L198" s="13"/>
      <c r="M198" s="13"/>
      <c r="N198" s="36"/>
      <c r="O198" s="36"/>
    </row>
    <row r="199" customFormat="false" ht="17.25" hidden="false" customHeight="true" outlineLevel="0" collapsed="false">
      <c r="A199" s="37" t="s">
        <v>100</v>
      </c>
      <c r="B199" s="37"/>
      <c r="C199" s="85" t="n">
        <f aca="false">C160</f>
        <v>4</v>
      </c>
      <c r="E199" s="39" t="s">
        <v>23</v>
      </c>
      <c r="F199" s="39"/>
      <c r="G199" s="86" t="str">
        <f aca="false">G160</f>
        <v>00</v>
      </c>
      <c r="I199" s="41"/>
      <c r="K199" s="42" t="s">
        <v>25</v>
      </c>
      <c r="L199" s="42"/>
      <c r="M199" s="42"/>
      <c r="N199" s="42"/>
    </row>
    <row r="200" s="43" customFormat="true" ht="6" hidden="false" customHeight="true" outlineLevel="0" collapsed="false">
      <c r="C200" s="12"/>
      <c r="D200" s="44"/>
      <c r="E200" s="44"/>
      <c r="F200" s="44"/>
      <c r="G200" s="44"/>
      <c r="H200" s="44"/>
      <c r="I200" s="44"/>
      <c r="J200" s="13"/>
      <c r="K200" s="13"/>
      <c r="L200" s="13"/>
      <c r="M200" s="13"/>
      <c r="N200" s="13"/>
      <c r="O200" s="41"/>
    </row>
    <row r="201" customFormat="false" ht="13.5" hidden="false" customHeight="true" outlineLevel="0" collapsed="false">
      <c r="A201" s="41"/>
      <c r="B201" s="41"/>
      <c r="C201" s="44"/>
      <c r="D201" s="44"/>
      <c r="E201" s="37" t="s">
        <v>26</v>
      </c>
      <c r="F201" s="37"/>
      <c r="G201" s="37"/>
      <c r="H201" s="87" t="str">
        <f aca="false">H162</f>
        <v> </v>
      </c>
      <c r="I201" s="41"/>
      <c r="J201" s="41"/>
      <c r="K201" s="41"/>
      <c r="N201" s="24" t="s">
        <v>126</v>
      </c>
      <c r="O201" s="41"/>
      <c r="P201" s="41"/>
    </row>
    <row r="202" customFormat="false" ht="6" hidden="false" customHeight="true" outlineLevel="0" collapsed="false">
      <c r="A202" s="41"/>
      <c r="B202" s="41"/>
      <c r="G202" s="22"/>
      <c r="H202" s="22"/>
      <c r="I202" s="41"/>
      <c r="J202" s="41"/>
      <c r="K202" s="41"/>
      <c r="M202" s="12"/>
      <c r="O202" s="41"/>
      <c r="P202" s="41"/>
    </row>
    <row r="203" s="89" customFormat="true" ht="17.25" hidden="false" customHeight="true" outlineLevel="0" collapsed="false">
      <c r="A203" s="42" t="s">
        <v>102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88"/>
      <c r="P203" s="88"/>
    </row>
    <row r="204" customFormat="false" ht="13.5" hidden="false" customHeight="true" outlineLevel="0" collapsed="false">
      <c r="A204" s="90" t="s">
        <v>31</v>
      </c>
      <c r="B204" s="91" t="s">
        <v>103</v>
      </c>
      <c r="C204" s="91"/>
      <c r="D204" s="91"/>
      <c r="E204" s="92" t="s">
        <v>104</v>
      </c>
      <c r="F204" s="54" t="s">
        <v>127</v>
      </c>
      <c r="G204" s="53" t="s">
        <v>106</v>
      </c>
      <c r="H204" s="54" t="s">
        <v>128</v>
      </c>
      <c r="I204" s="54"/>
      <c r="J204" s="92" t="s">
        <v>104</v>
      </c>
      <c r="K204" s="54"/>
      <c r="L204" s="53" t="s">
        <v>106</v>
      </c>
      <c r="M204" s="54"/>
      <c r="N204" s="54"/>
    </row>
    <row r="205" customFormat="false" ht="13.5" hidden="false" customHeight="true" outlineLevel="0" collapsed="false">
      <c r="A205" s="90"/>
      <c r="B205" s="91"/>
      <c r="C205" s="91"/>
      <c r="D205" s="91"/>
      <c r="E205" s="8"/>
      <c r="F205" s="93" t="s">
        <v>110</v>
      </c>
      <c r="G205" s="93"/>
      <c r="H205" s="93"/>
      <c r="I205" s="93"/>
      <c r="J205" s="8"/>
      <c r="K205" s="93" t="s">
        <v>110</v>
      </c>
      <c r="L205" s="93"/>
      <c r="M205" s="93"/>
      <c r="N205" s="93"/>
    </row>
    <row r="206" customFormat="false" ht="13.5" hidden="false" customHeight="true" outlineLevel="0" collapsed="false">
      <c r="A206" s="90"/>
      <c r="B206" s="91"/>
      <c r="C206" s="91"/>
      <c r="D206" s="91"/>
      <c r="E206" s="59" t="s">
        <v>40</v>
      </c>
      <c r="F206" s="60" t="s">
        <v>41</v>
      </c>
      <c r="G206" s="61" t="s">
        <v>42</v>
      </c>
      <c r="H206" s="61" t="s">
        <v>43</v>
      </c>
      <c r="I206" s="62" t="s">
        <v>44</v>
      </c>
      <c r="J206" s="59" t="s">
        <v>40</v>
      </c>
      <c r="K206" s="60" t="s">
        <v>41</v>
      </c>
      <c r="L206" s="61" t="s">
        <v>42</v>
      </c>
      <c r="M206" s="61" t="s">
        <v>43</v>
      </c>
      <c r="N206" s="62" t="s">
        <v>44</v>
      </c>
    </row>
    <row r="207" customFormat="false" ht="13.5" hidden="false" customHeight="true" outlineLevel="0" collapsed="false">
      <c r="A207" s="90"/>
      <c r="B207" s="91"/>
      <c r="C207" s="91"/>
      <c r="D207" s="91"/>
      <c r="E207" s="59" t="s">
        <v>47</v>
      </c>
      <c r="F207" s="60"/>
      <c r="G207" s="61"/>
      <c r="H207" s="61"/>
      <c r="I207" s="62"/>
      <c r="J207" s="59" t="s">
        <v>47</v>
      </c>
      <c r="K207" s="60"/>
      <c r="L207" s="61"/>
      <c r="M207" s="61"/>
      <c r="N207" s="62"/>
    </row>
    <row r="208" customFormat="false" ht="13.5" hidden="false" customHeight="true" outlineLevel="0" collapsed="false">
      <c r="A208" s="90"/>
      <c r="B208" s="91"/>
      <c r="C208" s="91"/>
      <c r="D208" s="91"/>
      <c r="E208" s="59" t="s">
        <v>49</v>
      </c>
      <c r="F208" s="60"/>
      <c r="G208" s="61"/>
      <c r="H208" s="61"/>
      <c r="I208" s="62"/>
      <c r="J208" s="59" t="s">
        <v>49</v>
      </c>
      <c r="K208" s="60"/>
      <c r="L208" s="61"/>
      <c r="M208" s="61"/>
      <c r="N208" s="62"/>
    </row>
    <row r="209" customFormat="false" ht="13.5" hidden="false" customHeight="true" outlineLevel="0" collapsed="false">
      <c r="A209" s="90"/>
      <c r="B209" s="91"/>
      <c r="C209" s="91"/>
      <c r="D209" s="91"/>
      <c r="E209" s="59" t="s">
        <v>53</v>
      </c>
      <c r="F209" s="60"/>
      <c r="G209" s="61"/>
      <c r="H209" s="61"/>
      <c r="I209" s="62"/>
      <c r="J209" s="59" t="s">
        <v>53</v>
      </c>
      <c r="K209" s="60"/>
      <c r="L209" s="61"/>
      <c r="M209" s="61"/>
      <c r="N209" s="62"/>
    </row>
    <row r="210" customFormat="false" ht="13.5" hidden="false" customHeight="true" outlineLevel="0" collapsed="false">
      <c r="A210" s="67" t="n">
        <v>1</v>
      </c>
      <c r="B210" s="68" t="s">
        <v>55</v>
      </c>
      <c r="C210" s="68"/>
      <c r="D210" s="68"/>
      <c r="E210" s="69"/>
      <c r="F210" s="69"/>
      <c r="G210" s="70"/>
      <c r="H210" s="70"/>
      <c r="I210" s="71"/>
      <c r="J210" s="69"/>
      <c r="K210" s="69"/>
      <c r="L210" s="70"/>
      <c r="M210" s="70"/>
      <c r="N210" s="71"/>
    </row>
    <row r="211" customFormat="false" ht="13.5" hidden="false" customHeight="true" outlineLevel="0" collapsed="false">
      <c r="A211" s="67" t="n">
        <v>2</v>
      </c>
      <c r="B211" s="68" t="s">
        <v>57</v>
      </c>
      <c r="C211" s="68"/>
      <c r="D211" s="68"/>
      <c r="E211" s="69"/>
      <c r="F211" s="69"/>
      <c r="G211" s="70"/>
      <c r="H211" s="70"/>
      <c r="I211" s="71"/>
      <c r="J211" s="69"/>
      <c r="K211" s="69"/>
      <c r="L211" s="70"/>
      <c r="M211" s="70"/>
      <c r="N211" s="71"/>
    </row>
    <row r="212" customFormat="false" ht="13.5" hidden="false" customHeight="true" outlineLevel="0" collapsed="false">
      <c r="A212" s="67" t="n">
        <v>3</v>
      </c>
      <c r="B212" s="68" t="s">
        <v>59</v>
      </c>
      <c r="C212" s="68"/>
      <c r="D212" s="68"/>
      <c r="E212" s="69"/>
      <c r="F212" s="69"/>
      <c r="G212" s="70"/>
      <c r="H212" s="70"/>
      <c r="I212" s="71"/>
      <c r="J212" s="69"/>
      <c r="K212" s="69"/>
      <c r="L212" s="70"/>
      <c r="M212" s="70"/>
      <c r="N212" s="71"/>
    </row>
    <row r="213" customFormat="false" ht="13.5" hidden="false" customHeight="true" outlineLevel="0" collapsed="false">
      <c r="A213" s="67" t="n">
        <v>4</v>
      </c>
      <c r="B213" s="68" t="s">
        <v>61</v>
      </c>
      <c r="C213" s="68"/>
      <c r="D213" s="68"/>
      <c r="E213" s="69"/>
      <c r="F213" s="69"/>
      <c r="G213" s="70"/>
      <c r="H213" s="70"/>
      <c r="I213" s="71"/>
      <c r="J213" s="69"/>
      <c r="K213" s="69"/>
      <c r="L213" s="70"/>
      <c r="M213" s="70"/>
      <c r="N213" s="71"/>
    </row>
    <row r="214" customFormat="false" ht="13.5" hidden="false" customHeight="true" outlineLevel="0" collapsed="false">
      <c r="A214" s="67" t="n">
        <v>5</v>
      </c>
      <c r="B214" s="68" t="s">
        <v>63</v>
      </c>
      <c r="C214" s="68"/>
      <c r="D214" s="68"/>
      <c r="E214" s="69"/>
      <c r="F214" s="69"/>
      <c r="G214" s="70"/>
      <c r="H214" s="70"/>
      <c r="I214" s="71"/>
      <c r="J214" s="69"/>
      <c r="K214" s="69"/>
      <c r="L214" s="70"/>
      <c r="M214" s="70"/>
      <c r="N214" s="71"/>
    </row>
    <row r="215" customFormat="false" ht="13.5" hidden="false" customHeight="true" outlineLevel="0" collapsed="false">
      <c r="A215" s="67" t="n">
        <v>6</v>
      </c>
      <c r="B215" s="68" t="s">
        <v>65</v>
      </c>
      <c r="C215" s="68"/>
      <c r="D215" s="68"/>
      <c r="E215" s="69"/>
      <c r="F215" s="69"/>
      <c r="G215" s="70"/>
      <c r="H215" s="70"/>
      <c r="I215" s="71"/>
      <c r="J215" s="69"/>
      <c r="K215" s="69"/>
      <c r="L215" s="70"/>
      <c r="M215" s="70"/>
      <c r="N215" s="71"/>
    </row>
    <row r="216" customFormat="false" ht="13.5" hidden="false" customHeight="true" outlineLevel="0" collapsed="false">
      <c r="A216" s="67" t="n">
        <v>7</v>
      </c>
      <c r="B216" s="68" t="s">
        <v>67</v>
      </c>
      <c r="C216" s="68"/>
      <c r="D216" s="68"/>
      <c r="E216" s="69"/>
      <c r="F216" s="69"/>
      <c r="G216" s="70"/>
      <c r="H216" s="70"/>
      <c r="I216" s="71"/>
      <c r="J216" s="69"/>
      <c r="K216" s="69"/>
      <c r="L216" s="70"/>
      <c r="M216" s="70"/>
      <c r="N216" s="71"/>
    </row>
    <row r="217" customFormat="false" ht="13.5" hidden="false" customHeight="true" outlineLevel="0" collapsed="false">
      <c r="A217" s="67" t="n">
        <v>8</v>
      </c>
      <c r="B217" s="68" t="s">
        <v>69</v>
      </c>
      <c r="C217" s="68"/>
      <c r="D217" s="68"/>
      <c r="E217" s="69"/>
      <c r="F217" s="69"/>
      <c r="G217" s="70"/>
      <c r="H217" s="70"/>
      <c r="I217" s="71"/>
      <c r="J217" s="69"/>
      <c r="K217" s="69"/>
      <c r="L217" s="70"/>
      <c r="M217" s="70"/>
      <c r="N217" s="71"/>
    </row>
    <row r="218" customFormat="false" ht="13.5" hidden="false" customHeight="true" outlineLevel="0" collapsed="false">
      <c r="A218" s="67" t="n">
        <v>9</v>
      </c>
      <c r="B218" s="68" t="s">
        <v>71</v>
      </c>
      <c r="C218" s="68"/>
      <c r="D218" s="68"/>
      <c r="E218" s="69"/>
      <c r="F218" s="69"/>
      <c r="G218" s="70"/>
      <c r="H218" s="70"/>
      <c r="I218" s="71"/>
      <c r="J218" s="69"/>
      <c r="K218" s="69"/>
      <c r="L218" s="70"/>
      <c r="M218" s="70"/>
      <c r="N218" s="71"/>
    </row>
    <row r="219" customFormat="false" ht="13.5" hidden="false" customHeight="true" outlineLevel="0" collapsed="false">
      <c r="A219" s="67" t="n">
        <v>10</v>
      </c>
      <c r="B219" s="68" t="s">
        <v>73</v>
      </c>
      <c r="C219" s="68"/>
      <c r="D219" s="68"/>
      <c r="E219" s="69"/>
      <c r="F219" s="69"/>
      <c r="G219" s="70"/>
      <c r="H219" s="70"/>
      <c r="I219" s="71"/>
      <c r="J219" s="69"/>
      <c r="K219" s="69"/>
      <c r="L219" s="70"/>
      <c r="M219" s="70"/>
      <c r="N219" s="71"/>
    </row>
    <row r="220" customFormat="false" ht="13.5" hidden="false" customHeight="true" outlineLevel="0" collapsed="false">
      <c r="A220" s="67" t="n">
        <v>11</v>
      </c>
      <c r="B220" s="68" t="s">
        <v>75</v>
      </c>
      <c r="C220" s="68"/>
      <c r="D220" s="68"/>
      <c r="E220" s="69"/>
      <c r="F220" s="69"/>
      <c r="G220" s="70"/>
      <c r="H220" s="70"/>
      <c r="I220" s="71"/>
      <c r="J220" s="69"/>
      <c r="K220" s="69"/>
      <c r="L220" s="70"/>
      <c r="M220" s="70"/>
      <c r="N220" s="71"/>
    </row>
    <row r="221" customFormat="false" ht="13.5" hidden="false" customHeight="true" outlineLevel="0" collapsed="false">
      <c r="A221" s="67" t="n">
        <v>12</v>
      </c>
      <c r="B221" s="68" t="s">
        <v>77</v>
      </c>
      <c r="C221" s="68"/>
      <c r="D221" s="68"/>
      <c r="E221" s="69"/>
      <c r="F221" s="69"/>
      <c r="G221" s="70"/>
      <c r="H221" s="70"/>
      <c r="I221" s="71"/>
      <c r="J221" s="69"/>
      <c r="K221" s="69"/>
      <c r="L221" s="70"/>
      <c r="M221" s="70"/>
      <c r="N221" s="71"/>
    </row>
    <row r="222" customFormat="false" ht="13.5" hidden="false" customHeight="true" outlineLevel="0" collapsed="false">
      <c r="A222" s="67" t="n">
        <v>13</v>
      </c>
      <c r="B222" s="68" t="s">
        <v>79</v>
      </c>
      <c r="C222" s="68"/>
      <c r="D222" s="68"/>
      <c r="E222" s="69"/>
      <c r="F222" s="69"/>
      <c r="G222" s="70"/>
      <c r="H222" s="70"/>
      <c r="I222" s="71"/>
      <c r="J222" s="69"/>
      <c r="K222" s="69"/>
      <c r="L222" s="70"/>
      <c r="M222" s="70"/>
      <c r="N222" s="71"/>
    </row>
    <row r="223" customFormat="false" ht="13.5" hidden="false" customHeight="true" outlineLevel="0" collapsed="false">
      <c r="A223" s="67" t="n">
        <v>14</v>
      </c>
      <c r="B223" s="68" t="s">
        <v>81</v>
      </c>
      <c r="C223" s="68"/>
      <c r="D223" s="68"/>
      <c r="E223" s="69"/>
      <c r="F223" s="69"/>
      <c r="G223" s="70"/>
      <c r="H223" s="70"/>
      <c r="I223" s="71"/>
      <c r="J223" s="69"/>
      <c r="K223" s="69"/>
      <c r="L223" s="70"/>
      <c r="M223" s="70"/>
      <c r="N223" s="71"/>
    </row>
    <row r="224" customFormat="false" ht="13.5" hidden="false" customHeight="true" outlineLevel="0" collapsed="false">
      <c r="A224" s="67" t="n">
        <v>15</v>
      </c>
      <c r="B224" s="68" t="s">
        <v>83</v>
      </c>
      <c r="C224" s="68"/>
      <c r="D224" s="68"/>
      <c r="E224" s="69"/>
      <c r="F224" s="69"/>
      <c r="G224" s="70"/>
      <c r="H224" s="70"/>
      <c r="I224" s="71"/>
      <c r="J224" s="69"/>
      <c r="K224" s="69"/>
      <c r="L224" s="70"/>
      <c r="M224" s="70"/>
      <c r="N224" s="71"/>
    </row>
    <row r="225" customFormat="false" ht="13.5" hidden="false" customHeight="true" outlineLevel="0" collapsed="false">
      <c r="A225" s="67" t="n">
        <v>16</v>
      </c>
      <c r="B225" s="68" t="s">
        <v>85</v>
      </c>
      <c r="C225" s="68"/>
      <c r="D225" s="68"/>
      <c r="E225" s="69"/>
      <c r="F225" s="69"/>
      <c r="G225" s="70"/>
      <c r="H225" s="70"/>
      <c r="I225" s="71"/>
      <c r="J225" s="69"/>
      <c r="K225" s="69"/>
      <c r="L225" s="70"/>
      <c r="M225" s="70"/>
      <c r="N225" s="71"/>
    </row>
    <row r="226" customFormat="false" ht="13.5" hidden="false" customHeight="true" outlineLevel="0" collapsed="false">
      <c r="A226" s="67" t="n">
        <v>17</v>
      </c>
      <c r="B226" s="68" t="s">
        <v>87</v>
      </c>
      <c r="C226" s="68"/>
      <c r="D226" s="68"/>
      <c r="E226" s="75"/>
      <c r="F226" s="69"/>
      <c r="G226" s="70"/>
      <c r="H226" s="70"/>
      <c r="I226" s="71"/>
      <c r="J226" s="75"/>
      <c r="K226" s="69"/>
      <c r="L226" s="70"/>
      <c r="M226" s="70"/>
      <c r="N226" s="71"/>
    </row>
    <row r="227" customFormat="false" ht="13.5" hidden="false" customHeight="true" outlineLevel="0" collapsed="false">
      <c r="A227" s="67" t="n">
        <v>18</v>
      </c>
      <c r="B227" s="76" t="s">
        <v>89</v>
      </c>
      <c r="C227" s="76"/>
      <c r="D227" s="76"/>
      <c r="E227" s="69"/>
      <c r="F227" s="69"/>
      <c r="G227" s="70"/>
      <c r="H227" s="70"/>
      <c r="I227" s="71"/>
      <c r="J227" s="69"/>
      <c r="K227" s="69"/>
      <c r="L227" s="70"/>
      <c r="M227" s="70"/>
      <c r="N227" s="71"/>
    </row>
    <row r="228" customFormat="false" ht="13.5" hidden="false" customHeight="true" outlineLevel="0" collapsed="false">
      <c r="A228" s="67" t="n">
        <v>19</v>
      </c>
      <c r="B228" s="76" t="s">
        <v>92</v>
      </c>
      <c r="C228" s="76"/>
      <c r="D228" s="76"/>
      <c r="E228" s="69"/>
      <c r="F228" s="69"/>
      <c r="G228" s="70"/>
      <c r="H228" s="70"/>
      <c r="I228" s="71"/>
      <c r="J228" s="69"/>
      <c r="K228" s="69"/>
      <c r="L228" s="70"/>
      <c r="M228" s="70"/>
      <c r="N228" s="71"/>
    </row>
    <row r="229" customFormat="false" ht="13.5" hidden="false" customHeight="true" outlineLevel="0" collapsed="false">
      <c r="A229" s="78"/>
      <c r="B229" s="76" t="s">
        <v>94</v>
      </c>
      <c r="C229" s="76"/>
      <c r="D229" s="76"/>
      <c r="E229" s="79"/>
      <c r="F229" s="79"/>
      <c r="G229" s="80"/>
      <c r="H229" s="80"/>
      <c r="I229" s="81"/>
      <c r="J229" s="79"/>
      <c r="K229" s="79"/>
      <c r="L229" s="80"/>
      <c r="M229" s="80"/>
      <c r="N229" s="81"/>
    </row>
    <row r="230" customFormat="false" ht="13.5" hidden="false" customHeight="true" outlineLevel="0" collapsed="false">
      <c r="A230" s="67" t="n">
        <v>20</v>
      </c>
      <c r="B230" s="94" t="str">
        <f aca="false">B191</f>
        <v>Entulho de obra</v>
      </c>
      <c r="C230" s="94"/>
      <c r="D230" s="94"/>
      <c r="E230" s="69"/>
      <c r="F230" s="69"/>
      <c r="G230" s="70"/>
      <c r="H230" s="70"/>
      <c r="I230" s="71"/>
      <c r="J230" s="69"/>
      <c r="K230" s="69"/>
      <c r="L230" s="70"/>
      <c r="M230" s="70"/>
      <c r="N230" s="71"/>
    </row>
    <row r="231" customFormat="false" ht="13.5" hidden="false" customHeight="true" outlineLevel="0" collapsed="false">
      <c r="A231" s="67" t="n">
        <v>21</v>
      </c>
      <c r="B231" s="94" t="str">
        <f aca="false">B192</f>
        <v>RSS (farmacêutico)</v>
      </c>
      <c r="C231" s="94"/>
      <c r="D231" s="94"/>
      <c r="E231" s="69"/>
      <c r="F231" s="69"/>
      <c r="G231" s="70"/>
      <c r="H231" s="70"/>
      <c r="I231" s="71"/>
      <c r="J231" s="69"/>
      <c r="K231" s="69"/>
      <c r="L231" s="70"/>
      <c r="M231" s="70"/>
      <c r="N231" s="71"/>
    </row>
    <row r="232" customFormat="false" ht="13.5" hidden="false" customHeight="true" outlineLevel="0" collapsed="false">
      <c r="A232" s="67" t="n">
        <v>22</v>
      </c>
      <c r="B232" s="94" t="str">
        <f aca="false">B193</f>
        <v>Sucata de material eletro-eletrônico</v>
      </c>
      <c r="C232" s="94"/>
      <c r="D232" s="94"/>
      <c r="E232" s="69"/>
      <c r="F232" s="69"/>
      <c r="G232" s="70"/>
      <c r="H232" s="70"/>
      <c r="I232" s="71"/>
      <c r="J232" s="69"/>
      <c r="K232" s="69"/>
      <c r="L232" s="70"/>
      <c r="M232" s="70"/>
      <c r="N232" s="71"/>
    </row>
    <row r="233" customFormat="false" ht="13.5" hidden="false" customHeight="true" outlineLevel="0" collapsed="false">
      <c r="A233" s="67" t="n">
        <v>23</v>
      </c>
      <c r="B233" s="94" t="str">
        <f aca="false">B194</f>
        <v>Resídos de plástico e borracha</v>
      </c>
      <c r="C233" s="94"/>
      <c r="D233" s="94"/>
      <c r="E233" s="69"/>
      <c r="F233" s="69"/>
      <c r="G233" s="70"/>
      <c r="H233" s="70"/>
      <c r="I233" s="71"/>
      <c r="J233" s="69"/>
      <c r="K233" s="69"/>
      <c r="L233" s="70"/>
      <c r="M233" s="70"/>
      <c r="N233" s="71"/>
    </row>
    <row r="234" customFormat="false" ht="13.5" hidden="false" customHeight="true" outlineLevel="0" collapsed="false">
      <c r="A234" s="67" t="n">
        <v>24</v>
      </c>
      <c r="B234" s="94" t="str">
        <f aca="false">B195</f>
        <v>Resíduo de Bioincrustação</v>
      </c>
      <c r="C234" s="94"/>
      <c r="D234" s="94"/>
      <c r="E234" s="69"/>
      <c r="F234" s="69"/>
      <c r="G234" s="70"/>
      <c r="H234" s="70"/>
      <c r="I234" s="71"/>
      <c r="J234" s="69"/>
      <c r="K234" s="69"/>
      <c r="L234" s="70"/>
      <c r="M234" s="70"/>
      <c r="N234" s="71"/>
    </row>
    <row r="235" customFormat="false" ht="6" hidden="false" customHeight="true" outlineLevel="0" collapsed="false"/>
    <row r="236" customFormat="false" ht="22.5" hidden="false" customHeight="true" outlineLevel="0" collapsed="false">
      <c r="A236" s="33" t="s">
        <v>19</v>
      </c>
      <c r="B236" s="33"/>
      <c r="C236" s="33"/>
      <c r="D236" s="84" t="str">
        <f aca="false">D197</f>
        <v>Unidade de Negócios de Exploração e Produção da Bacia de Campos</v>
      </c>
      <c r="E236" s="84"/>
      <c r="F236" s="84"/>
      <c r="G236" s="84"/>
      <c r="H236" s="84"/>
      <c r="I236" s="84"/>
      <c r="K236" s="35" t="s">
        <v>21</v>
      </c>
      <c r="L236" s="35"/>
      <c r="M236" s="35"/>
      <c r="N236" s="35"/>
    </row>
    <row r="237" customFormat="false" ht="6" hidden="fals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36"/>
      <c r="K237" s="13"/>
      <c r="L237" s="13"/>
      <c r="M237" s="13"/>
      <c r="N237" s="36"/>
      <c r="O237" s="36"/>
    </row>
    <row r="238" customFormat="false" ht="17.25" hidden="false" customHeight="true" outlineLevel="0" collapsed="false">
      <c r="A238" s="37" t="s">
        <v>100</v>
      </c>
      <c r="B238" s="37"/>
      <c r="C238" s="85" t="n">
        <f aca="false">C199</f>
        <v>4</v>
      </c>
      <c r="E238" s="39" t="s">
        <v>23</v>
      </c>
      <c r="F238" s="39"/>
      <c r="G238" s="86" t="str">
        <f aca="false">G199</f>
        <v>00</v>
      </c>
      <c r="I238" s="41"/>
      <c r="K238" s="42" t="s">
        <v>25</v>
      </c>
      <c r="L238" s="42"/>
      <c r="M238" s="42"/>
      <c r="N238" s="42"/>
    </row>
    <row r="239" s="43" customFormat="true" ht="6" hidden="false" customHeight="true" outlineLevel="0" collapsed="false">
      <c r="C239" s="12"/>
      <c r="D239" s="44"/>
      <c r="E239" s="44"/>
      <c r="F239" s="44"/>
      <c r="G239" s="44"/>
      <c r="H239" s="44"/>
      <c r="I239" s="44"/>
      <c r="J239" s="13"/>
      <c r="K239" s="13"/>
      <c r="L239" s="13"/>
      <c r="M239" s="13"/>
      <c r="N239" s="13"/>
      <c r="O239" s="41"/>
    </row>
    <row r="240" customFormat="false" ht="13.5" hidden="false" customHeight="true" outlineLevel="0" collapsed="false">
      <c r="A240" s="41"/>
      <c r="B240" s="41"/>
      <c r="C240" s="44"/>
      <c r="D240" s="44"/>
      <c r="E240" s="37" t="s">
        <v>26</v>
      </c>
      <c r="F240" s="37"/>
      <c r="G240" s="37"/>
      <c r="H240" s="87" t="str">
        <f aca="false">H201</f>
        <v> </v>
      </c>
      <c r="I240" s="41"/>
      <c r="J240" s="41"/>
      <c r="K240" s="41"/>
      <c r="N240" s="24" t="s">
        <v>129</v>
      </c>
      <c r="O240" s="41"/>
      <c r="P240" s="41"/>
    </row>
    <row r="241" customFormat="false" ht="6" hidden="false" customHeight="true" outlineLevel="0" collapsed="false">
      <c r="A241" s="41"/>
      <c r="B241" s="41"/>
      <c r="G241" s="22"/>
      <c r="H241" s="22"/>
      <c r="I241" s="41"/>
      <c r="J241" s="41"/>
      <c r="K241" s="41"/>
      <c r="M241" s="12"/>
      <c r="O241" s="41"/>
      <c r="P241" s="41"/>
    </row>
    <row r="242" s="89" customFormat="true" ht="17.25" hidden="false" customHeight="true" outlineLevel="0" collapsed="false">
      <c r="A242" s="42" t="s">
        <v>102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88"/>
      <c r="P242" s="88"/>
    </row>
    <row r="243" customFormat="false" ht="13.5" hidden="false" customHeight="true" outlineLevel="0" collapsed="false">
      <c r="A243" s="90" t="s">
        <v>31</v>
      </c>
      <c r="B243" s="91" t="s">
        <v>103</v>
      </c>
      <c r="C243" s="91"/>
      <c r="D243" s="91"/>
      <c r="E243" s="92" t="s">
        <v>104</v>
      </c>
      <c r="F243" s="54"/>
      <c r="G243" s="53" t="s">
        <v>106</v>
      </c>
      <c r="H243" s="54"/>
      <c r="I243" s="54"/>
      <c r="J243" s="92" t="s">
        <v>104</v>
      </c>
      <c r="K243" s="54"/>
      <c r="L243" s="53" t="s">
        <v>106</v>
      </c>
      <c r="M243" s="54"/>
      <c r="N243" s="54"/>
    </row>
    <row r="244" customFormat="false" ht="13.5" hidden="false" customHeight="true" outlineLevel="0" collapsed="false">
      <c r="A244" s="90"/>
      <c r="B244" s="91"/>
      <c r="C244" s="91"/>
      <c r="D244" s="91"/>
      <c r="E244" s="8"/>
      <c r="F244" s="93" t="s">
        <v>110</v>
      </c>
      <c r="G244" s="93"/>
      <c r="H244" s="93"/>
      <c r="I244" s="93"/>
      <c r="J244" s="8"/>
      <c r="K244" s="93" t="s">
        <v>110</v>
      </c>
      <c r="L244" s="93"/>
      <c r="M244" s="93"/>
      <c r="N244" s="93"/>
    </row>
    <row r="245" customFormat="false" ht="13.5" hidden="false" customHeight="true" outlineLevel="0" collapsed="false">
      <c r="A245" s="90"/>
      <c r="B245" s="91"/>
      <c r="C245" s="91"/>
      <c r="D245" s="91"/>
      <c r="E245" s="59" t="s">
        <v>40</v>
      </c>
      <c r="F245" s="60" t="s">
        <v>41</v>
      </c>
      <c r="G245" s="61" t="s">
        <v>42</v>
      </c>
      <c r="H245" s="61" t="s">
        <v>43</v>
      </c>
      <c r="I245" s="62" t="s">
        <v>44</v>
      </c>
      <c r="J245" s="59" t="s">
        <v>40</v>
      </c>
      <c r="K245" s="60" t="s">
        <v>41</v>
      </c>
      <c r="L245" s="61" t="s">
        <v>42</v>
      </c>
      <c r="M245" s="61" t="s">
        <v>43</v>
      </c>
      <c r="N245" s="62" t="s">
        <v>44</v>
      </c>
    </row>
    <row r="246" customFormat="false" ht="13.5" hidden="false" customHeight="true" outlineLevel="0" collapsed="false">
      <c r="A246" s="90"/>
      <c r="B246" s="91"/>
      <c r="C246" s="91"/>
      <c r="D246" s="91"/>
      <c r="E246" s="59" t="s">
        <v>47</v>
      </c>
      <c r="F246" s="60"/>
      <c r="G246" s="61"/>
      <c r="H246" s="61"/>
      <c r="I246" s="62"/>
      <c r="J246" s="59" t="s">
        <v>47</v>
      </c>
      <c r="K246" s="60"/>
      <c r="L246" s="61"/>
      <c r="M246" s="61"/>
      <c r="N246" s="62"/>
    </row>
    <row r="247" customFormat="false" ht="13.5" hidden="false" customHeight="true" outlineLevel="0" collapsed="false">
      <c r="A247" s="90"/>
      <c r="B247" s="91"/>
      <c r="C247" s="91"/>
      <c r="D247" s="91"/>
      <c r="E247" s="59" t="s">
        <v>49</v>
      </c>
      <c r="F247" s="60"/>
      <c r="G247" s="61"/>
      <c r="H247" s="61"/>
      <c r="I247" s="62"/>
      <c r="J247" s="59" t="s">
        <v>49</v>
      </c>
      <c r="K247" s="60"/>
      <c r="L247" s="61"/>
      <c r="M247" s="61"/>
      <c r="N247" s="62"/>
    </row>
    <row r="248" customFormat="false" ht="13.5" hidden="false" customHeight="true" outlineLevel="0" collapsed="false">
      <c r="A248" s="90"/>
      <c r="B248" s="91"/>
      <c r="C248" s="91"/>
      <c r="D248" s="91"/>
      <c r="E248" s="59" t="s">
        <v>53</v>
      </c>
      <c r="F248" s="60"/>
      <c r="G248" s="61"/>
      <c r="H248" s="61"/>
      <c r="I248" s="62"/>
      <c r="J248" s="59" t="s">
        <v>53</v>
      </c>
      <c r="K248" s="60"/>
      <c r="L248" s="61"/>
      <c r="M248" s="61"/>
      <c r="N248" s="62"/>
    </row>
    <row r="249" customFormat="false" ht="13.5" hidden="false" customHeight="true" outlineLevel="0" collapsed="false">
      <c r="A249" s="67" t="n">
        <v>1</v>
      </c>
      <c r="B249" s="68" t="s">
        <v>55</v>
      </c>
      <c r="C249" s="68"/>
      <c r="D249" s="68"/>
      <c r="E249" s="69"/>
      <c r="F249" s="69"/>
      <c r="G249" s="70"/>
      <c r="H249" s="70"/>
      <c r="I249" s="71"/>
      <c r="J249" s="69"/>
      <c r="K249" s="69"/>
      <c r="L249" s="70"/>
      <c r="M249" s="70"/>
      <c r="N249" s="71"/>
    </row>
    <row r="250" customFormat="false" ht="13.5" hidden="false" customHeight="true" outlineLevel="0" collapsed="false">
      <c r="A250" s="67" t="n">
        <v>2</v>
      </c>
      <c r="B250" s="68" t="s">
        <v>57</v>
      </c>
      <c r="C250" s="68"/>
      <c r="D250" s="68"/>
      <c r="E250" s="69"/>
      <c r="F250" s="69"/>
      <c r="G250" s="70"/>
      <c r="H250" s="70"/>
      <c r="I250" s="71"/>
      <c r="J250" s="69"/>
      <c r="K250" s="69"/>
      <c r="L250" s="70"/>
      <c r="M250" s="70"/>
      <c r="N250" s="71"/>
    </row>
    <row r="251" customFormat="false" ht="13.5" hidden="false" customHeight="true" outlineLevel="0" collapsed="false">
      <c r="A251" s="67" t="n">
        <v>3</v>
      </c>
      <c r="B251" s="68" t="s">
        <v>59</v>
      </c>
      <c r="C251" s="68"/>
      <c r="D251" s="68"/>
      <c r="E251" s="69"/>
      <c r="F251" s="69"/>
      <c r="G251" s="70"/>
      <c r="H251" s="70"/>
      <c r="I251" s="71"/>
      <c r="J251" s="69"/>
      <c r="K251" s="69"/>
      <c r="L251" s="70"/>
      <c r="M251" s="70"/>
      <c r="N251" s="71"/>
    </row>
    <row r="252" customFormat="false" ht="13.5" hidden="false" customHeight="true" outlineLevel="0" collapsed="false">
      <c r="A252" s="67" t="n">
        <v>4</v>
      </c>
      <c r="B252" s="68" t="s">
        <v>61</v>
      </c>
      <c r="C252" s="68"/>
      <c r="D252" s="68"/>
      <c r="E252" s="69"/>
      <c r="F252" s="69"/>
      <c r="G252" s="70"/>
      <c r="H252" s="70"/>
      <c r="I252" s="71"/>
      <c r="J252" s="69"/>
      <c r="K252" s="69"/>
      <c r="L252" s="70"/>
      <c r="M252" s="70"/>
      <c r="N252" s="71"/>
    </row>
    <row r="253" customFormat="false" ht="13.5" hidden="false" customHeight="true" outlineLevel="0" collapsed="false">
      <c r="A253" s="67" t="n">
        <v>5</v>
      </c>
      <c r="B253" s="68" t="s">
        <v>63</v>
      </c>
      <c r="C253" s="68"/>
      <c r="D253" s="68"/>
      <c r="E253" s="69"/>
      <c r="F253" s="69"/>
      <c r="G253" s="70"/>
      <c r="H253" s="70"/>
      <c r="I253" s="71"/>
      <c r="J253" s="69"/>
      <c r="K253" s="69"/>
      <c r="L253" s="70"/>
      <c r="M253" s="70"/>
      <c r="N253" s="71"/>
    </row>
    <row r="254" customFormat="false" ht="13.5" hidden="false" customHeight="true" outlineLevel="0" collapsed="false">
      <c r="A254" s="67" t="n">
        <v>6</v>
      </c>
      <c r="B254" s="68" t="s">
        <v>65</v>
      </c>
      <c r="C254" s="68"/>
      <c r="D254" s="68"/>
      <c r="E254" s="69"/>
      <c r="F254" s="69"/>
      <c r="G254" s="70"/>
      <c r="H254" s="70"/>
      <c r="I254" s="71"/>
      <c r="J254" s="69"/>
      <c r="K254" s="69"/>
      <c r="L254" s="70"/>
      <c r="M254" s="70"/>
      <c r="N254" s="71"/>
    </row>
    <row r="255" customFormat="false" ht="13.5" hidden="false" customHeight="true" outlineLevel="0" collapsed="false">
      <c r="A255" s="67" t="n">
        <v>7</v>
      </c>
      <c r="B255" s="68" t="s">
        <v>67</v>
      </c>
      <c r="C255" s="68"/>
      <c r="D255" s="68"/>
      <c r="E255" s="69"/>
      <c r="F255" s="69"/>
      <c r="G255" s="70"/>
      <c r="H255" s="70"/>
      <c r="I255" s="71"/>
      <c r="J255" s="69"/>
      <c r="K255" s="69"/>
      <c r="L255" s="70"/>
      <c r="M255" s="70"/>
      <c r="N255" s="71"/>
    </row>
    <row r="256" customFormat="false" ht="13.5" hidden="false" customHeight="true" outlineLevel="0" collapsed="false">
      <c r="A256" s="67" t="n">
        <v>8</v>
      </c>
      <c r="B256" s="68" t="s">
        <v>69</v>
      </c>
      <c r="C256" s="68"/>
      <c r="D256" s="68"/>
      <c r="E256" s="69"/>
      <c r="F256" s="69"/>
      <c r="G256" s="70"/>
      <c r="H256" s="70"/>
      <c r="I256" s="71"/>
      <c r="J256" s="69"/>
      <c r="K256" s="69"/>
      <c r="L256" s="70"/>
      <c r="M256" s="70"/>
      <c r="N256" s="71"/>
    </row>
    <row r="257" customFormat="false" ht="13.5" hidden="false" customHeight="true" outlineLevel="0" collapsed="false">
      <c r="A257" s="67" t="n">
        <v>9</v>
      </c>
      <c r="B257" s="68" t="s">
        <v>71</v>
      </c>
      <c r="C257" s="68"/>
      <c r="D257" s="68"/>
      <c r="E257" s="69"/>
      <c r="F257" s="69"/>
      <c r="G257" s="70"/>
      <c r="H257" s="70"/>
      <c r="I257" s="71"/>
      <c r="J257" s="69"/>
      <c r="K257" s="69"/>
      <c r="L257" s="70"/>
      <c r="M257" s="70"/>
      <c r="N257" s="71"/>
    </row>
    <row r="258" customFormat="false" ht="13.5" hidden="false" customHeight="true" outlineLevel="0" collapsed="false">
      <c r="A258" s="67" t="n">
        <v>10</v>
      </c>
      <c r="B258" s="68" t="s">
        <v>73</v>
      </c>
      <c r="C258" s="68"/>
      <c r="D258" s="68"/>
      <c r="E258" s="69"/>
      <c r="F258" s="69"/>
      <c r="G258" s="70"/>
      <c r="H258" s="70"/>
      <c r="I258" s="71"/>
      <c r="J258" s="69"/>
      <c r="K258" s="69"/>
      <c r="L258" s="70"/>
      <c r="M258" s="70"/>
      <c r="N258" s="71"/>
    </row>
    <row r="259" customFormat="false" ht="13.5" hidden="false" customHeight="true" outlineLevel="0" collapsed="false">
      <c r="A259" s="67" t="n">
        <v>11</v>
      </c>
      <c r="B259" s="68" t="s">
        <v>75</v>
      </c>
      <c r="C259" s="68"/>
      <c r="D259" s="68"/>
      <c r="E259" s="69"/>
      <c r="F259" s="69"/>
      <c r="G259" s="70"/>
      <c r="H259" s="70"/>
      <c r="I259" s="71"/>
      <c r="J259" s="69"/>
      <c r="K259" s="69"/>
      <c r="L259" s="70"/>
      <c r="M259" s="70"/>
      <c r="N259" s="71"/>
    </row>
    <row r="260" customFormat="false" ht="13.5" hidden="false" customHeight="true" outlineLevel="0" collapsed="false">
      <c r="A260" s="67" t="n">
        <v>12</v>
      </c>
      <c r="B260" s="68" t="s">
        <v>77</v>
      </c>
      <c r="C260" s="68"/>
      <c r="D260" s="68"/>
      <c r="E260" s="69"/>
      <c r="F260" s="69"/>
      <c r="G260" s="70"/>
      <c r="H260" s="70"/>
      <c r="I260" s="71"/>
      <c r="J260" s="69"/>
      <c r="K260" s="69"/>
      <c r="L260" s="70"/>
      <c r="M260" s="70"/>
      <c r="N260" s="71"/>
    </row>
    <row r="261" customFormat="false" ht="13.5" hidden="false" customHeight="true" outlineLevel="0" collapsed="false">
      <c r="A261" s="67" t="n">
        <v>13</v>
      </c>
      <c r="B261" s="68" t="s">
        <v>79</v>
      </c>
      <c r="C261" s="68"/>
      <c r="D261" s="68"/>
      <c r="E261" s="69"/>
      <c r="F261" s="69"/>
      <c r="G261" s="70"/>
      <c r="H261" s="70"/>
      <c r="I261" s="71"/>
      <c r="J261" s="69"/>
      <c r="K261" s="69"/>
      <c r="L261" s="70"/>
      <c r="M261" s="70"/>
      <c r="N261" s="71"/>
    </row>
    <row r="262" customFormat="false" ht="13.5" hidden="false" customHeight="true" outlineLevel="0" collapsed="false">
      <c r="A262" s="67" t="n">
        <v>14</v>
      </c>
      <c r="B262" s="68" t="s">
        <v>81</v>
      </c>
      <c r="C262" s="68"/>
      <c r="D262" s="68"/>
      <c r="E262" s="69"/>
      <c r="F262" s="69"/>
      <c r="G262" s="70"/>
      <c r="H262" s="70"/>
      <c r="I262" s="71"/>
      <c r="J262" s="69"/>
      <c r="K262" s="69"/>
      <c r="L262" s="70"/>
      <c r="M262" s="70"/>
      <c r="N262" s="71"/>
    </row>
    <row r="263" customFormat="false" ht="13.5" hidden="false" customHeight="true" outlineLevel="0" collapsed="false">
      <c r="A263" s="67" t="n">
        <v>15</v>
      </c>
      <c r="B263" s="68" t="s">
        <v>83</v>
      </c>
      <c r="C263" s="68"/>
      <c r="D263" s="68"/>
      <c r="E263" s="69"/>
      <c r="F263" s="69"/>
      <c r="G263" s="70"/>
      <c r="H263" s="70"/>
      <c r="I263" s="71"/>
      <c r="J263" s="69"/>
      <c r="K263" s="69"/>
      <c r="L263" s="70"/>
      <c r="M263" s="70"/>
      <c r="N263" s="71"/>
    </row>
    <row r="264" customFormat="false" ht="13.5" hidden="false" customHeight="true" outlineLevel="0" collapsed="false">
      <c r="A264" s="67" t="n">
        <v>16</v>
      </c>
      <c r="B264" s="68" t="s">
        <v>85</v>
      </c>
      <c r="C264" s="68"/>
      <c r="D264" s="68"/>
      <c r="E264" s="69"/>
      <c r="F264" s="69"/>
      <c r="G264" s="70"/>
      <c r="H264" s="70"/>
      <c r="I264" s="71"/>
      <c r="J264" s="69"/>
      <c r="K264" s="69"/>
      <c r="L264" s="70"/>
      <c r="M264" s="70"/>
      <c r="N264" s="71"/>
    </row>
    <row r="265" customFormat="false" ht="13.5" hidden="false" customHeight="true" outlineLevel="0" collapsed="false">
      <c r="A265" s="67" t="n">
        <v>17</v>
      </c>
      <c r="B265" s="68" t="s">
        <v>87</v>
      </c>
      <c r="C265" s="68"/>
      <c r="D265" s="68"/>
      <c r="E265" s="75"/>
      <c r="F265" s="69"/>
      <c r="G265" s="70"/>
      <c r="H265" s="70"/>
      <c r="I265" s="71"/>
      <c r="J265" s="75"/>
      <c r="K265" s="69"/>
      <c r="L265" s="70"/>
      <c r="M265" s="70"/>
      <c r="N265" s="71"/>
    </row>
    <row r="266" customFormat="false" ht="13.5" hidden="false" customHeight="true" outlineLevel="0" collapsed="false">
      <c r="A266" s="67" t="n">
        <v>18</v>
      </c>
      <c r="B266" s="76" t="s">
        <v>89</v>
      </c>
      <c r="C266" s="76"/>
      <c r="D266" s="76"/>
      <c r="E266" s="69"/>
      <c r="F266" s="69"/>
      <c r="G266" s="70"/>
      <c r="H266" s="70"/>
      <c r="I266" s="71"/>
      <c r="J266" s="69"/>
      <c r="K266" s="69"/>
      <c r="L266" s="70"/>
      <c r="M266" s="70"/>
      <c r="N266" s="71"/>
    </row>
    <row r="267" customFormat="false" ht="13.5" hidden="false" customHeight="true" outlineLevel="0" collapsed="false">
      <c r="A267" s="67" t="n">
        <v>19</v>
      </c>
      <c r="B267" s="76" t="s">
        <v>92</v>
      </c>
      <c r="C267" s="76"/>
      <c r="D267" s="76"/>
      <c r="E267" s="69"/>
      <c r="F267" s="69"/>
      <c r="G267" s="70"/>
      <c r="H267" s="70"/>
      <c r="I267" s="71"/>
      <c r="J267" s="69"/>
      <c r="K267" s="69"/>
      <c r="L267" s="70"/>
      <c r="M267" s="70"/>
      <c r="N267" s="71"/>
    </row>
    <row r="268" customFormat="false" ht="13.5" hidden="false" customHeight="true" outlineLevel="0" collapsed="false">
      <c r="A268" s="78"/>
      <c r="B268" s="76" t="s">
        <v>94</v>
      </c>
      <c r="C268" s="76"/>
      <c r="D268" s="76"/>
      <c r="E268" s="79"/>
      <c r="F268" s="79"/>
      <c r="G268" s="80"/>
      <c r="H268" s="80"/>
      <c r="I268" s="81"/>
      <c r="J268" s="79"/>
      <c r="K268" s="79"/>
      <c r="L268" s="80"/>
      <c r="M268" s="80"/>
      <c r="N268" s="81"/>
    </row>
    <row r="269" customFormat="false" ht="13.5" hidden="false" customHeight="true" outlineLevel="0" collapsed="false">
      <c r="A269" s="67" t="n">
        <v>20</v>
      </c>
      <c r="B269" s="94" t="str">
        <f aca="false">B230</f>
        <v>Entulho de obra</v>
      </c>
      <c r="C269" s="94"/>
      <c r="D269" s="94"/>
      <c r="E269" s="69"/>
      <c r="F269" s="69"/>
      <c r="G269" s="70"/>
      <c r="H269" s="70"/>
      <c r="I269" s="71"/>
      <c r="J269" s="69"/>
      <c r="K269" s="69"/>
      <c r="L269" s="70"/>
      <c r="M269" s="70"/>
      <c r="N269" s="71"/>
    </row>
    <row r="270" customFormat="false" ht="13.5" hidden="false" customHeight="true" outlineLevel="0" collapsed="false">
      <c r="A270" s="67" t="n">
        <v>21</v>
      </c>
      <c r="B270" s="94" t="str">
        <f aca="false">B231</f>
        <v>RSS (farmacêutico)</v>
      </c>
      <c r="C270" s="94"/>
      <c r="D270" s="94"/>
      <c r="E270" s="69"/>
      <c r="F270" s="69"/>
      <c r="G270" s="70"/>
      <c r="H270" s="70"/>
      <c r="I270" s="71"/>
      <c r="J270" s="69"/>
      <c r="K270" s="69"/>
      <c r="L270" s="70"/>
      <c r="M270" s="70"/>
      <c r="N270" s="71"/>
    </row>
    <row r="271" customFormat="false" ht="13.5" hidden="false" customHeight="true" outlineLevel="0" collapsed="false">
      <c r="A271" s="67" t="n">
        <v>22</v>
      </c>
      <c r="B271" s="94" t="str">
        <f aca="false">B232</f>
        <v>Sucata de material eletro-eletrônico</v>
      </c>
      <c r="C271" s="94"/>
      <c r="D271" s="94"/>
      <c r="E271" s="69"/>
      <c r="F271" s="69"/>
      <c r="G271" s="70"/>
      <c r="H271" s="70"/>
      <c r="I271" s="71"/>
      <c r="J271" s="69"/>
      <c r="K271" s="69"/>
      <c r="L271" s="70"/>
      <c r="M271" s="70"/>
      <c r="N271" s="71"/>
    </row>
    <row r="272" customFormat="false" ht="13.5" hidden="false" customHeight="true" outlineLevel="0" collapsed="false">
      <c r="A272" s="67" t="n">
        <v>23</v>
      </c>
      <c r="B272" s="94" t="str">
        <f aca="false">B233</f>
        <v>Resídos de plástico e borracha</v>
      </c>
      <c r="C272" s="94"/>
      <c r="D272" s="94"/>
      <c r="E272" s="69"/>
      <c r="F272" s="69"/>
      <c r="G272" s="70"/>
      <c r="H272" s="70"/>
      <c r="I272" s="71"/>
      <c r="J272" s="69"/>
      <c r="K272" s="69"/>
      <c r="L272" s="70"/>
      <c r="M272" s="70"/>
      <c r="N272" s="71"/>
    </row>
    <row r="273" customFormat="false" ht="13.5" hidden="false" customHeight="true" outlineLevel="0" collapsed="false">
      <c r="A273" s="67" t="n">
        <v>24</v>
      </c>
      <c r="B273" s="94" t="str">
        <f aca="false">B234</f>
        <v>Resíduo de Bioincrustação</v>
      </c>
      <c r="C273" s="94"/>
      <c r="D273" s="94"/>
      <c r="E273" s="69"/>
      <c r="F273" s="69"/>
      <c r="G273" s="70"/>
      <c r="H273" s="70"/>
      <c r="I273" s="71"/>
      <c r="J273" s="69"/>
      <c r="K273" s="69"/>
      <c r="L273" s="70"/>
      <c r="M273" s="70"/>
      <c r="N273" s="71"/>
    </row>
    <row r="274" customFormat="false" ht="6" hidden="false" customHeight="true" outlineLevel="0" collapsed="false">
      <c r="E274" s="43"/>
      <c r="K274" s="43"/>
      <c r="L274" s="43"/>
      <c r="M274" s="43"/>
      <c r="N274" s="43"/>
      <c r="O274" s="43"/>
      <c r="P274" s="43"/>
    </row>
    <row r="275" customFormat="false" ht="22.5" hidden="false" customHeight="true" outlineLevel="0" collapsed="false">
      <c r="A275" s="33" t="s">
        <v>19</v>
      </c>
      <c r="B275" s="33"/>
      <c r="C275" s="33"/>
      <c r="D275" s="84" t="str">
        <f aca="false">D236</f>
        <v>Unidade de Negócios de Exploração e Produção da Bacia de Campos</v>
      </c>
      <c r="E275" s="84"/>
      <c r="F275" s="84"/>
      <c r="G275" s="84"/>
      <c r="H275" s="84"/>
      <c r="I275" s="84"/>
      <c r="K275" s="35" t="s">
        <v>21</v>
      </c>
      <c r="L275" s="35"/>
      <c r="M275" s="35"/>
      <c r="N275" s="35"/>
    </row>
    <row r="276" customFormat="false" ht="6" hidden="fals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36"/>
      <c r="K276" s="13"/>
      <c r="L276" s="13"/>
      <c r="M276" s="13"/>
      <c r="N276" s="36"/>
      <c r="O276" s="36"/>
    </row>
    <row r="277" customFormat="false" ht="17.25" hidden="false" customHeight="true" outlineLevel="0" collapsed="false">
      <c r="A277" s="37" t="s">
        <v>100</v>
      </c>
      <c r="B277" s="37"/>
      <c r="C277" s="85" t="n">
        <f aca="false">C238</f>
        <v>4</v>
      </c>
      <c r="E277" s="39" t="s">
        <v>23</v>
      </c>
      <c r="F277" s="39"/>
      <c r="G277" s="86" t="str">
        <f aca="false">G238</f>
        <v>00</v>
      </c>
      <c r="I277" s="41"/>
      <c r="K277" s="42" t="s">
        <v>25</v>
      </c>
      <c r="L277" s="42"/>
      <c r="M277" s="42"/>
      <c r="N277" s="42"/>
    </row>
    <row r="278" s="43" customFormat="true" ht="6" hidden="false" customHeight="true" outlineLevel="0" collapsed="false">
      <c r="C278" s="12"/>
      <c r="D278" s="44"/>
      <c r="E278" s="44"/>
      <c r="F278" s="44"/>
      <c r="G278" s="44"/>
      <c r="H278" s="44"/>
      <c r="I278" s="44"/>
      <c r="J278" s="13"/>
      <c r="K278" s="13"/>
      <c r="L278" s="13"/>
      <c r="M278" s="13"/>
      <c r="N278" s="13"/>
      <c r="O278" s="41"/>
    </row>
    <row r="279" customFormat="false" ht="13.5" hidden="false" customHeight="true" outlineLevel="0" collapsed="false">
      <c r="A279" s="41"/>
      <c r="B279" s="41"/>
      <c r="C279" s="44"/>
      <c r="D279" s="44"/>
      <c r="E279" s="37" t="s">
        <v>26</v>
      </c>
      <c r="F279" s="37"/>
      <c r="G279" s="37"/>
      <c r="H279" s="87" t="str">
        <f aca="false">H240</f>
        <v> </v>
      </c>
      <c r="I279" s="41"/>
      <c r="J279" s="41"/>
      <c r="K279" s="41"/>
      <c r="N279" s="24" t="s">
        <v>130</v>
      </c>
      <c r="O279" s="41"/>
      <c r="P279" s="41"/>
    </row>
    <row r="280" customFormat="false" ht="6" hidden="false" customHeight="true" outlineLevel="0" collapsed="false">
      <c r="A280" s="41"/>
      <c r="B280" s="41"/>
      <c r="G280" s="22"/>
      <c r="H280" s="22"/>
      <c r="I280" s="41"/>
      <c r="J280" s="41"/>
      <c r="K280" s="41"/>
      <c r="M280" s="12"/>
      <c r="O280" s="41"/>
      <c r="P280" s="41"/>
    </row>
    <row r="281" s="89" customFormat="true" ht="17.25" hidden="false" customHeight="true" outlineLevel="0" collapsed="false">
      <c r="A281" s="42" t="s">
        <v>102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88"/>
      <c r="P281" s="88"/>
    </row>
    <row r="282" customFormat="false" ht="13.5" hidden="false" customHeight="true" outlineLevel="0" collapsed="false">
      <c r="A282" s="90" t="s">
        <v>31</v>
      </c>
      <c r="B282" s="91" t="s">
        <v>103</v>
      </c>
      <c r="C282" s="91"/>
      <c r="D282" s="91"/>
      <c r="E282" s="92" t="s">
        <v>104</v>
      </c>
      <c r="F282" s="54"/>
      <c r="G282" s="53" t="s">
        <v>106</v>
      </c>
      <c r="H282" s="54"/>
      <c r="I282" s="54"/>
      <c r="J282" s="92" t="s">
        <v>104</v>
      </c>
      <c r="K282" s="54"/>
      <c r="L282" s="53" t="s">
        <v>106</v>
      </c>
      <c r="M282" s="54"/>
      <c r="N282" s="54"/>
    </row>
    <row r="283" customFormat="false" ht="13.5" hidden="false" customHeight="true" outlineLevel="0" collapsed="false">
      <c r="A283" s="90"/>
      <c r="B283" s="91"/>
      <c r="C283" s="91"/>
      <c r="D283" s="91"/>
      <c r="E283" s="8"/>
      <c r="F283" s="93" t="s">
        <v>110</v>
      </c>
      <c r="G283" s="93"/>
      <c r="H283" s="93"/>
      <c r="I283" s="93"/>
      <c r="J283" s="8"/>
      <c r="K283" s="93" t="s">
        <v>110</v>
      </c>
      <c r="L283" s="93"/>
      <c r="M283" s="93"/>
      <c r="N283" s="93"/>
    </row>
    <row r="284" customFormat="false" ht="13.5" hidden="false" customHeight="true" outlineLevel="0" collapsed="false">
      <c r="A284" s="90"/>
      <c r="B284" s="91"/>
      <c r="C284" s="91"/>
      <c r="D284" s="91"/>
      <c r="E284" s="59" t="s">
        <v>40</v>
      </c>
      <c r="F284" s="60" t="s">
        <v>41</v>
      </c>
      <c r="G284" s="61" t="s">
        <v>42</v>
      </c>
      <c r="H284" s="61" t="s">
        <v>43</v>
      </c>
      <c r="I284" s="62" t="s">
        <v>44</v>
      </c>
      <c r="J284" s="59" t="s">
        <v>40</v>
      </c>
      <c r="K284" s="60" t="s">
        <v>41</v>
      </c>
      <c r="L284" s="61" t="s">
        <v>42</v>
      </c>
      <c r="M284" s="61" t="s">
        <v>43</v>
      </c>
      <c r="N284" s="62" t="s">
        <v>44</v>
      </c>
    </row>
    <row r="285" customFormat="false" ht="13.5" hidden="false" customHeight="true" outlineLevel="0" collapsed="false">
      <c r="A285" s="90"/>
      <c r="B285" s="91"/>
      <c r="C285" s="91"/>
      <c r="D285" s="91"/>
      <c r="E285" s="59" t="s">
        <v>47</v>
      </c>
      <c r="F285" s="60"/>
      <c r="G285" s="61"/>
      <c r="H285" s="61"/>
      <c r="I285" s="62"/>
      <c r="J285" s="59" t="s">
        <v>47</v>
      </c>
      <c r="K285" s="60"/>
      <c r="L285" s="61"/>
      <c r="M285" s="61"/>
      <c r="N285" s="62"/>
    </row>
    <row r="286" customFormat="false" ht="13.5" hidden="false" customHeight="true" outlineLevel="0" collapsed="false">
      <c r="A286" s="90"/>
      <c r="B286" s="91"/>
      <c r="C286" s="91"/>
      <c r="D286" s="91"/>
      <c r="E286" s="59" t="s">
        <v>49</v>
      </c>
      <c r="F286" s="60"/>
      <c r="G286" s="61"/>
      <c r="H286" s="61"/>
      <c r="I286" s="62"/>
      <c r="J286" s="59" t="s">
        <v>49</v>
      </c>
      <c r="K286" s="60"/>
      <c r="L286" s="61"/>
      <c r="M286" s="61"/>
      <c r="N286" s="62"/>
    </row>
    <row r="287" customFormat="false" ht="13.5" hidden="false" customHeight="true" outlineLevel="0" collapsed="false">
      <c r="A287" s="90"/>
      <c r="B287" s="91"/>
      <c r="C287" s="91"/>
      <c r="D287" s="91"/>
      <c r="E287" s="59" t="s">
        <v>53</v>
      </c>
      <c r="F287" s="60"/>
      <c r="G287" s="61"/>
      <c r="H287" s="61"/>
      <c r="I287" s="62"/>
      <c r="J287" s="59" t="s">
        <v>53</v>
      </c>
      <c r="K287" s="60"/>
      <c r="L287" s="61"/>
      <c r="M287" s="61"/>
      <c r="N287" s="62"/>
    </row>
    <row r="288" customFormat="false" ht="13.5" hidden="false" customHeight="true" outlineLevel="0" collapsed="false">
      <c r="A288" s="67" t="n">
        <v>1</v>
      </c>
      <c r="B288" s="68" t="s">
        <v>55</v>
      </c>
      <c r="C288" s="68"/>
      <c r="D288" s="68"/>
      <c r="E288" s="69"/>
      <c r="F288" s="69"/>
      <c r="G288" s="70"/>
      <c r="H288" s="70"/>
      <c r="I288" s="71"/>
      <c r="J288" s="69"/>
      <c r="K288" s="69"/>
      <c r="L288" s="70"/>
      <c r="M288" s="70"/>
      <c r="N288" s="71"/>
    </row>
    <row r="289" customFormat="false" ht="13.5" hidden="false" customHeight="true" outlineLevel="0" collapsed="false">
      <c r="A289" s="67" t="n">
        <v>2</v>
      </c>
      <c r="B289" s="68" t="s">
        <v>57</v>
      </c>
      <c r="C289" s="68"/>
      <c r="D289" s="68"/>
      <c r="E289" s="69"/>
      <c r="F289" s="69"/>
      <c r="G289" s="70"/>
      <c r="H289" s="70"/>
      <c r="I289" s="71"/>
      <c r="J289" s="69"/>
      <c r="K289" s="69"/>
      <c r="L289" s="70"/>
      <c r="M289" s="70"/>
      <c r="N289" s="71"/>
    </row>
    <row r="290" customFormat="false" ht="13.5" hidden="false" customHeight="true" outlineLevel="0" collapsed="false">
      <c r="A290" s="67" t="n">
        <v>3</v>
      </c>
      <c r="B290" s="68" t="s">
        <v>59</v>
      </c>
      <c r="C290" s="68"/>
      <c r="D290" s="68"/>
      <c r="E290" s="69"/>
      <c r="F290" s="69"/>
      <c r="G290" s="70"/>
      <c r="H290" s="70"/>
      <c r="I290" s="71"/>
      <c r="J290" s="69"/>
      <c r="K290" s="69"/>
      <c r="L290" s="70"/>
      <c r="M290" s="70"/>
      <c r="N290" s="71"/>
    </row>
    <row r="291" customFormat="false" ht="13.5" hidden="false" customHeight="true" outlineLevel="0" collapsed="false">
      <c r="A291" s="67" t="n">
        <v>4</v>
      </c>
      <c r="B291" s="68" t="s">
        <v>61</v>
      </c>
      <c r="C291" s="68"/>
      <c r="D291" s="68"/>
      <c r="E291" s="69"/>
      <c r="F291" s="69"/>
      <c r="G291" s="70"/>
      <c r="H291" s="70"/>
      <c r="I291" s="71"/>
      <c r="J291" s="69"/>
      <c r="K291" s="69"/>
      <c r="L291" s="70"/>
      <c r="M291" s="70"/>
      <c r="N291" s="71"/>
    </row>
    <row r="292" customFormat="false" ht="13.5" hidden="false" customHeight="true" outlineLevel="0" collapsed="false">
      <c r="A292" s="67" t="n">
        <v>5</v>
      </c>
      <c r="B292" s="68" t="s">
        <v>63</v>
      </c>
      <c r="C292" s="68"/>
      <c r="D292" s="68"/>
      <c r="E292" s="69"/>
      <c r="F292" s="69"/>
      <c r="G292" s="70"/>
      <c r="H292" s="70"/>
      <c r="I292" s="71"/>
      <c r="J292" s="69"/>
      <c r="K292" s="69"/>
      <c r="L292" s="70"/>
      <c r="M292" s="70"/>
      <c r="N292" s="71"/>
    </row>
    <row r="293" customFormat="false" ht="13.5" hidden="false" customHeight="true" outlineLevel="0" collapsed="false">
      <c r="A293" s="67" t="n">
        <v>6</v>
      </c>
      <c r="B293" s="68" t="s">
        <v>65</v>
      </c>
      <c r="C293" s="68"/>
      <c r="D293" s="68"/>
      <c r="E293" s="69"/>
      <c r="F293" s="69"/>
      <c r="G293" s="70"/>
      <c r="H293" s="70"/>
      <c r="I293" s="71"/>
      <c r="J293" s="69"/>
      <c r="K293" s="69"/>
      <c r="L293" s="70"/>
      <c r="M293" s="70"/>
      <c r="N293" s="71"/>
    </row>
    <row r="294" customFormat="false" ht="13.5" hidden="false" customHeight="true" outlineLevel="0" collapsed="false">
      <c r="A294" s="67" t="n">
        <v>7</v>
      </c>
      <c r="B294" s="68" t="s">
        <v>67</v>
      </c>
      <c r="C294" s="68"/>
      <c r="D294" s="68"/>
      <c r="E294" s="69"/>
      <c r="F294" s="69"/>
      <c r="G294" s="70"/>
      <c r="H294" s="70"/>
      <c r="I294" s="71"/>
      <c r="J294" s="69"/>
      <c r="K294" s="69"/>
      <c r="L294" s="70"/>
      <c r="M294" s="70"/>
      <c r="N294" s="71"/>
    </row>
    <row r="295" customFormat="false" ht="13.5" hidden="false" customHeight="true" outlineLevel="0" collapsed="false">
      <c r="A295" s="67" t="n">
        <v>8</v>
      </c>
      <c r="B295" s="68" t="s">
        <v>69</v>
      </c>
      <c r="C295" s="68"/>
      <c r="D295" s="68"/>
      <c r="E295" s="69"/>
      <c r="F295" s="69"/>
      <c r="G295" s="70"/>
      <c r="H295" s="70"/>
      <c r="I295" s="71"/>
      <c r="J295" s="69"/>
      <c r="K295" s="69"/>
      <c r="L295" s="70"/>
      <c r="M295" s="70"/>
      <c r="N295" s="71"/>
    </row>
    <row r="296" customFormat="false" ht="13.5" hidden="false" customHeight="true" outlineLevel="0" collapsed="false">
      <c r="A296" s="67" t="n">
        <v>9</v>
      </c>
      <c r="B296" s="68" t="s">
        <v>71</v>
      </c>
      <c r="C296" s="68"/>
      <c r="D296" s="68"/>
      <c r="E296" s="69"/>
      <c r="F296" s="69"/>
      <c r="G296" s="70"/>
      <c r="H296" s="70"/>
      <c r="I296" s="71"/>
      <c r="J296" s="69"/>
      <c r="K296" s="69"/>
      <c r="L296" s="70"/>
      <c r="M296" s="70"/>
      <c r="N296" s="71"/>
    </row>
    <row r="297" customFormat="false" ht="13.5" hidden="false" customHeight="true" outlineLevel="0" collapsed="false">
      <c r="A297" s="67" t="n">
        <v>10</v>
      </c>
      <c r="B297" s="68" t="s">
        <v>73</v>
      </c>
      <c r="C297" s="68"/>
      <c r="D297" s="68"/>
      <c r="E297" s="69"/>
      <c r="F297" s="69"/>
      <c r="G297" s="70"/>
      <c r="H297" s="70"/>
      <c r="I297" s="71"/>
      <c r="J297" s="69"/>
      <c r="K297" s="69"/>
      <c r="L297" s="70"/>
      <c r="M297" s="70"/>
      <c r="N297" s="71"/>
    </row>
    <row r="298" customFormat="false" ht="13.5" hidden="false" customHeight="true" outlineLevel="0" collapsed="false">
      <c r="A298" s="67" t="n">
        <v>11</v>
      </c>
      <c r="B298" s="68" t="s">
        <v>75</v>
      </c>
      <c r="C298" s="68"/>
      <c r="D298" s="68"/>
      <c r="E298" s="69"/>
      <c r="F298" s="69"/>
      <c r="G298" s="70"/>
      <c r="H298" s="70"/>
      <c r="I298" s="71"/>
      <c r="J298" s="69"/>
      <c r="K298" s="69"/>
      <c r="L298" s="70"/>
      <c r="M298" s="70"/>
      <c r="N298" s="71"/>
    </row>
    <row r="299" customFormat="false" ht="13.5" hidden="false" customHeight="true" outlineLevel="0" collapsed="false">
      <c r="A299" s="67" t="n">
        <v>12</v>
      </c>
      <c r="B299" s="68" t="s">
        <v>77</v>
      </c>
      <c r="C299" s="68"/>
      <c r="D299" s="68"/>
      <c r="E299" s="69"/>
      <c r="F299" s="69"/>
      <c r="G299" s="70"/>
      <c r="H299" s="70"/>
      <c r="I299" s="71"/>
      <c r="J299" s="69"/>
      <c r="K299" s="69"/>
      <c r="L299" s="70"/>
      <c r="M299" s="70"/>
      <c r="N299" s="71"/>
    </row>
    <row r="300" customFormat="false" ht="13.5" hidden="false" customHeight="true" outlineLevel="0" collapsed="false">
      <c r="A300" s="67" t="n">
        <v>13</v>
      </c>
      <c r="B300" s="68" t="s">
        <v>79</v>
      </c>
      <c r="C300" s="68"/>
      <c r="D300" s="68"/>
      <c r="E300" s="69"/>
      <c r="F300" s="69"/>
      <c r="G300" s="70"/>
      <c r="H300" s="70"/>
      <c r="I300" s="71"/>
      <c r="J300" s="69"/>
      <c r="K300" s="69"/>
      <c r="L300" s="70"/>
      <c r="M300" s="70"/>
      <c r="N300" s="71"/>
    </row>
    <row r="301" customFormat="false" ht="13.5" hidden="false" customHeight="true" outlineLevel="0" collapsed="false">
      <c r="A301" s="67" t="n">
        <v>14</v>
      </c>
      <c r="B301" s="68" t="s">
        <v>81</v>
      </c>
      <c r="C301" s="68"/>
      <c r="D301" s="68"/>
      <c r="E301" s="69"/>
      <c r="F301" s="69"/>
      <c r="G301" s="70"/>
      <c r="H301" s="70"/>
      <c r="I301" s="71"/>
      <c r="J301" s="69"/>
      <c r="K301" s="69"/>
      <c r="L301" s="70"/>
      <c r="M301" s="70"/>
      <c r="N301" s="71"/>
    </row>
    <row r="302" customFormat="false" ht="13.5" hidden="false" customHeight="true" outlineLevel="0" collapsed="false">
      <c r="A302" s="67" t="n">
        <v>15</v>
      </c>
      <c r="B302" s="68" t="s">
        <v>83</v>
      </c>
      <c r="C302" s="68"/>
      <c r="D302" s="68"/>
      <c r="E302" s="69"/>
      <c r="F302" s="69"/>
      <c r="G302" s="70"/>
      <c r="H302" s="70"/>
      <c r="I302" s="71"/>
      <c r="J302" s="69"/>
      <c r="K302" s="69"/>
      <c r="L302" s="70"/>
      <c r="M302" s="70"/>
      <c r="N302" s="71"/>
    </row>
    <row r="303" customFormat="false" ht="13.5" hidden="false" customHeight="true" outlineLevel="0" collapsed="false">
      <c r="A303" s="67" t="n">
        <v>16</v>
      </c>
      <c r="B303" s="68" t="s">
        <v>85</v>
      </c>
      <c r="C303" s="68"/>
      <c r="D303" s="68"/>
      <c r="E303" s="69"/>
      <c r="F303" s="69"/>
      <c r="G303" s="70"/>
      <c r="H303" s="70"/>
      <c r="I303" s="71"/>
      <c r="J303" s="69"/>
      <c r="K303" s="69"/>
      <c r="L303" s="70"/>
      <c r="M303" s="70"/>
      <c r="N303" s="71"/>
    </row>
    <row r="304" customFormat="false" ht="13.5" hidden="false" customHeight="true" outlineLevel="0" collapsed="false">
      <c r="A304" s="67" t="n">
        <v>17</v>
      </c>
      <c r="B304" s="68" t="s">
        <v>87</v>
      </c>
      <c r="C304" s="68"/>
      <c r="D304" s="68"/>
      <c r="E304" s="75"/>
      <c r="F304" s="69"/>
      <c r="G304" s="70"/>
      <c r="H304" s="70"/>
      <c r="I304" s="71"/>
      <c r="J304" s="75"/>
      <c r="K304" s="69"/>
      <c r="L304" s="70"/>
      <c r="M304" s="70"/>
      <c r="N304" s="71"/>
    </row>
    <row r="305" customFormat="false" ht="13.5" hidden="false" customHeight="true" outlineLevel="0" collapsed="false">
      <c r="A305" s="67" t="n">
        <v>18</v>
      </c>
      <c r="B305" s="76" t="s">
        <v>89</v>
      </c>
      <c r="C305" s="76"/>
      <c r="D305" s="76"/>
      <c r="E305" s="69"/>
      <c r="F305" s="69"/>
      <c r="G305" s="70"/>
      <c r="H305" s="70"/>
      <c r="I305" s="71"/>
      <c r="J305" s="69"/>
      <c r="K305" s="69"/>
      <c r="L305" s="70"/>
      <c r="M305" s="70"/>
      <c r="N305" s="71"/>
    </row>
    <row r="306" customFormat="false" ht="13.5" hidden="false" customHeight="true" outlineLevel="0" collapsed="false">
      <c r="A306" s="67" t="n">
        <v>19</v>
      </c>
      <c r="B306" s="76" t="s">
        <v>92</v>
      </c>
      <c r="C306" s="76"/>
      <c r="D306" s="76"/>
      <c r="E306" s="69"/>
      <c r="F306" s="69"/>
      <c r="G306" s="70"/>
      <c r="H306" s="70"/>
      <c r="I306" s="71"/>
      <c r="J306" s="69"/>
      <c r="K306" s="69"/>
      <c r="L306" s="70"/>
      <c r="M306" s="70"/>
      <c r="N306" s="71"/>
    </row>
    <row r="307" customFormat="false" ht="13.5" hidden="false" customHeight="true" outlineLevel="0" collapsed="false">
      <c r="A307" s="78"/>
      <c r="B307" s="76" t="s">
        <v>94</v>
      </c>
      <c r="C307" s="76"/>
      <c r="D307" s="76"/>
      <c r="E307" s="79"/>
      <c r="F307" s="79"/>
      <c r="G307" s="80"/>
      <c r="H307" s="80"/>
      <c r="I307" s="81"/>
      <c r="J307" s="79"/>
      <c r="K307" s="79"/>
      <c r="L307" s="80"/>
      <c r="M307" s="80"/>
      <c r="N307" s="81"/>
    </row>
    <row r="308" customFormat="false" ht="13.5" hidden="false" customHeight="true" outlineLevel="0" collapsed="false">
      <c r="A308" s="67" t="n">
        <v>20</v>
      </c>
      <c r="B308" s="94" t="str">
        <f aca="false">B269</f>
        <v>Entulho de obra</v>
      </c>
      <c r="C308" s="94"/>
      <c r="D308" s="94"/>
      <c r="E308" s="69"/>
      <c r="F308" s="69"/>
      <c r="G308" s="70"/>
      <c r="H308" s="70"/>
      <c r="I308" s="71"/>
      <c r="J308" s="69"/>
      <c r="K308" s="69"/>
      <c r="L308" s="70"/>
      <c r="M308" s="70"/>
      <c r="N308" s="71"/>
    </row>
    <row r="309" customFormat="false" ht="13.5" hidden="false" customHeight="true" outlineLevel="0" collapsed="false">
      <c r="A309" s="67" t="n">
        <v>21</v>
      </c>
      <c r="B309" s="94" t="str">
        <f aca="false">B270</f>
        <v>RSS (farmacêutico)</v>
      </c>
      <c r="C309" s="94"/>
      <c r="D309" s="94"/>
      <c r="E309" s="69"/>
      <c r="F309" s="69"/>
      <c r="G309" s="70"/>
      <c r="H309" s="70"/>
      <c r="I309" s="71"/>
      <c r="J309" s="69"/>
      <c r="K309" s="69"/>
      <c r="L309" s="70"/>
      <c r="M309" s="70"/>
      <c r="N309" s="71"/>
    </row>
    <row r="310" customFormat="false" ht="13.5" hidden="false" customHeight="true" outlineLevel="0" collapsed="false">
      <c r="A310" s="67" t="n">
        <v>22</v>
      </c>
      <c r="B310" s="94" t="str">
        <f aca="false">B271</f>
        <v>Sucata de material eletro-eletrônico</v>
      </c>
      <c r="C310" s="94"/>
      <c r="D310" s="94"/>
      <c r="E310" s="69"/>
      <c r="F310" s="69"/>
      <c r="G310" s="70"/>
      <c r="H310" s="70"/>
      <c r="I310" s="71"/>
      <c r="J310" s="69"/>
      <c r="K310" s="69"/>
      <c r="L310" s="70"/>
      <c r="M310" s="70"/>
      <c r="N310" s="71"/>
    </row>
    <row r="311" customFormat="false" ht="13.5" hidden="false" customHeight="true" outlineLevel="0" collapsed="false">
      <c r="A311" s="67" t="n">
        <v>23</v>
      </c>
      <c r="B311" s="94" t="str">
        <f aca="false">B272</f>
        <v>Resídos de plástico e borracha</v>
      </c>
      <c r="C311" s="94"/>
      <c r="D311" s="94"/>
      <c r="E311" s="69"/>
      <c r="F311" s="69"/>
      <c r="G311" s="70"/>
      <c r="H311" s="70"/>
      <c r="I311" s="71"/>
      <c r="J311" s="69"/>
      <c r="K311" s="69"/>
      <c r="L311" s="70"/>
      <c r="M311" s="70"/>
      <c r="N311" s="71"/>
    </row>
    <row r="312" customFormat="false" ht="13.5" hidden="false" customHeight="true" outlineLevel="0" collapsed="false">
      <c r="A312" s="67" t="n">
        <v>24</v>
      </c>
      <c r="B312" s="94" t="str">
        <f aca="false">B273</f>
        <v>Resíduo de Bioincrustação</v>
      </c>
      <c r="C312" s="94"/>
      <c r="D312" s="94"/>
      <c r="E312" s="69"/>
      <c r="F312" s="69"/>
      <c r="G312" s="70"/>
      <c r="H312" s="70"/>
      <c r="I312" s="71"/>
      <c r="J312" s="69"/>
      <c r="K312" s="69"/>
      <c r="L312" s="70"/>
      <c r="M312" s="70"/>
      <c r="N312" s="71"/>
    </row>
    <row r="313" customFormat="false" ht="6" hidden="false" customHeight="true" outlineLevel="0" collapsed="false">
      <c r="B313" s="68"/>
      <c r="E313" s="43"/>
      <c r="K313" s="95"/>
      <c r="L313" s="43"/>
      <c r="M313" s="95"/>
      <c r="N313" s="43"/>
      <c r="O313" s="43"/>
      <c r="P313" s="43"/>
    </row>
    <row r="314" customFormat="false" ht="22.5" hidden="false" customHeight="true" outlineLevel="0" collapsed="false">
      <c r="A314" s="33" t="s">
        <v>19</v>
      </c>
      <c r="B314" s="33"/>
      <c r="C314" s="33"/>
      <c r="D314" s="84" t="str">
        <f aca="false">D275</f>
        <v>Unidade de Negócios de Exploração e Produção da Bacia de Campos</v>
      </c>
      <c r="E314" s="84"/>
      <c r="F314" s="84"/>
      <c r="G314" s="84"/>
      <c r="H314" s="84"/>
      <c r="I314" s="84"/>
      <c r="K314" s="35" t="s">
        <v>21</v>
      </c>
      <c r="L314" s="35"/>
      <c r="M314" s="35"/>
      <c r="N314" s="35"/>
    </row>
    <row r="315" customFormat="false" ht="6" hidden="fals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36"/>
      <c r="K315" s="13"/>
      <c r="L315" s="13"/>
      <c r="M315" s="13"/>
      <c r="N315" s="36"/>
      <c r="O315" s="36"/>
    </row>
    <row r="316" customFormat="false" ht="17.25" hidden="false" customHeight="true" outlineLevel="0" collapsed="false">
      <c r="A316" s="37" t="s">
        <v>100</v>
      </c>
      <c r="B316" s="37"/>
      <c r="C316" s="85" t="n">
        <f aca="false">C277</f>
        <v>4</v>
      </c>
      <c r="E316" s="39" t="s">
        <v>23</v>
      </c>
      <c r="F316" s="39"/>
      <c r="G316" s="86" t="str">
        <f aca="false">G277</f>
        <v>00</v>
      </c>
      <c r="I316" s="41"/>
      <c r="K316" s="42" t="s">
        <v>25</v>
      </c>
      <c r="L316" s="42"/>
      <c r="M316" s="42"/>
      <c r="N316" s="42"/>
    </row>
    <row r="317" s="43" customFormat="true" ht="6" hidden="false" customHeight="true" outlineLevel="0" collapsed="false">
      <c r="C317" s="12"/>
      <c r="D317" s="44"/>
      <c r="E317" s="44"/>
      <c r="F317" s="44"/>
      <c r="G317" s="44"/>
      <c r="H317" s="44"/>
      <c r="I317" s="44"/>
      <c r="J317" s="13"/>
      <c r="K317" s="13"/>
      <c r="L317" s="13"/>
      <c r="M317" s="13"/>
      <c r="N317" s="13"/>
      <c r="O317" s="41"/>
    </row>
    <row r="318" customFormat="false" ht="13.5" hidden="false" customHeight="true" outlineLevel="0" collapsed="false">
      <c r="A318" s="41"/>
      <c r="B318" s="41"/>
      <c r="C318" s="44"/>
      <c r="D318" s="44"/>
      <c r="E318" s="37" t="s">
        <v>26</v>
      </c>
      <c r="F318" s="37"/>
      <c r="G318" s="37"/>
      <c r="H318" s="87" t="str">
        <f aca="false">H279</f>
        <v> </v>
      </c>
      <c r="I318" s="41"/>
      <c r="J318" s="41"/>
      <c r="K318" s="41"/>
      <c r="N318" s="24" t="s">
        <v>131</v>
      </c>
      <c r="O318" s="41"/>
      <c r="P318" s="41"/>
    </row>
    <row r="319" customFormat="false" ht="6" hidden="false" customHeight="true" outlineLevel="0" collapsed="false">
      <c r="A319" s="41"/>
      <c r="B319" s="41"/>
      <c r="G319" s="22"/>
      <c r="H319" s="22"/>
      <c r="I319" s="41"/>
      <c r="J319" s="41"/>
      <c r="K319" s="41"/>
      <c r="M319" s="12"/>
      <c r="O319" s="41"/>
      <c r="P319" s="41"/>
    </row>
    <row r="320" s="89" customFormat="true" ht="17.25" hidden="false" customHeight="true" outlineLevel="0" collapsed="false">
      <c r="A320" s="42" t="s">
        <v>102</v>
      </c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88"/>
      <c r="P320" s="88"/>
    </row>
    <row r="321" customFormat="false" ht="13.5" hidden="false" customHeight="true" outlineLevel="0" collapsed="false">
      <c r="A321" s="90" t="s">
        <v>31</v>
      </c>
      <c r="B321" s="91" t="s">
        <v>103</v>
      </c>
      <c r="C321" s="91"/>
      <c r="D321" s="91"/>
      <c r="E321" s="92" t="s">
        <v>104</v>
      </c>
      <c r="F321" s="54"/>
      <c r="G321" s="53" t="s">
        <v>106</v>
      </c>
      <c r="H321" s="54"/>
      <c r="I321" s="54"/>
      <c r="J321" s="92" t="s">
        <v>104</v>
      </c>
      <c r="K321" s="54"/>
      <c r="L321" s="53" t="s">
        <v>106</v>
      </c>
      <c r="M321" s="54"/>
      <c r="N321" s="54"/>
    </row>
    <row r="322" customFormat="false" ht="13.5" hidden="false" customHeight="true" outlineLevel="0" collapsed="false">
      <c r="A322" s="90"/>
      <c r="B322" s="91"/>
      <c r="C322" s="91"/>
      <c r="D322" s="91"/>
      <c r="E322" s="8"/>
      <c r="F322" s="93" t="s">
        <v>110</v>
      </c>
      <c r="G322" s="93"/>
      <c r="H322" s="93"/>
      <c r="I322" s="93"/>
      <c r="J322" s="8"/>
      <c r="K322" s="93" t="s">
        <v>110</v>
      </c>
      <c r="L322" s="93"/>
      <c r="M322" s="93"/>
      <c r="N322" s="93"/>
    </row>
    <row r="323" customFormat="false" ht="13.5" hidden="false" customHeight="true" outlineLevel="0" collapsed="false">
      <c r="A323" s="90"/>
      <c r="B323" s="91"/>
      <c r="C323" s="91"/>
      <c r="D323" s="91"/>
      <c r="E323" s="59" t="s">
        <v>40</v>
      </c>
      <c r="F323" s="60" t="s">
        <v>41</v>
      </c>
      <c r="G323" s="61" t="s">
        <v>42</v>
      </c>
      <c r="H323" s="61" t="s">
        <v>43</v>
      </c>
      <c r="I323" s="62" t="s">
        <v>44</v>
      </c>
      <c r="J323" s="59" t="s">
        <v>40</v>
      </c>
      <c r="K323" s="60" t="s">
        <v>41</v>
      </c>
      <c r="L323" s="61" t="s">
        <v>42</v>
      </c>
      <c r="M323" s="61" t="s">
        <v>43</v>
      </c>
      <c r="N323" s="62" t="s">
        <v>44</v>
      </c>
    </row>
    <row r="324" customFormat="false" ht="13.5" hidden="false" customHeight="true" outlineLevel="0" collapsed="false">
      <c r="A324" s="90"/>
      <c r="B324" s="91"/>
      <c r="C324" s="91"/>
      <c r="D324" s="91"/>
      <c r="E324" s="59" t="s">
        <v>47</v>
      </c>
      <c r="F324" s="60"/>
      <c r="G324" s="61"/>
      <c r="H324" s="61"/>
      <c r="I324" s="62"/>
      <c r="J324" s="59" t="s">
        <v>47</v>
      </c>
      <c r="K324" s="60"/>
      <c r="L324" s="61"/>
      <c r="M324" s="61"/>
      <c r="N324" s="62"/>
    </row>
    <row r="325" customFormat="false" ht="13.5" hidden="false" customHeight="true" outlineLevel="0" collapsed="false">
      <c r="A325" s="90"/>
      <c r="B325" s="91"/>
      <c r="C325" s="91"/>
      <c r="D325" s="91"/>
      <c r="E325" s="59" t="s">
        <v>49</v>
      </c>
      <c r="F325" s="60"/>
      <c r="G325" s="61"/>
      <c r="H325" s="61"/>
      <c r="I325" s="62"/>
      <c r="J325" s="59" t="s">
        <v>49</v>
      </c>
      <c r="K325" s="60"/>
      <c r="L325" s="61"/>
      <c r="M325" s="61"/>
      <c r="N325" s="62"/>
    </row>
    <row r="326" customFormat="false" ht="13.5" hidden="false" customHeight="true" outlineLevel="0" collapsed="false">
      <c r="A326" s="90"/>
      <c r="B326" s="91"/>
      <c r="C326" s="91"/>
      <c r="D326" s="91"/>
      <c r="E326" s="59" t="s">
        <v>53</v>
      </c>
      <c r="F326" s="60"/>
      <c r="G326" s="61"/>
      <c r="H326" s="61"/>
      <c r="I326" s="62"/>
      <c r="J326" s="59" t="s">
        <v>53</v>
      </c>
      <c r="K326" s="60"/>
      <c r="L326" s="61"/>
      <c r="M326" s="61"/>
      <c r="N326" s="62"/>
    </row>
    <row r="327" customFormat="false" ht="13.5" hidden="false" customHeight="true" outlineLevel="0" collapsed="false">
      <c r="A327" s="67" t="n">
        <v>1</v>
      </c>
      <c r="B327" s="68" t="s">
        <v>55</v>
      </c>
      <c r="C327" s="68"/>
      <c r="D327" s="68"/>
      <c r="E327" s="69"/>
      <c r="F327" s="69"/>
      <c r="G327" s="70"/>
      <c r="H327" s="70"/>
      <c r="I327" s="71"/>
      <c r="J327" s="69"/>
      <c r="K327" s="69"/>
      <c r="L327" s="70"/>
      <c r="M327" s="70"/>
      <c r="N327" s="71"/>
    </row>
    <row r="328" customFormat="false" ht="13.5" hidden="false" customHeight="true" outlineLevel="0" collapsed="false">
      <c r="A328" s="67" t="n">
        <v>2</v>
      </c>
      <c r="B328" s="68" t="s">
        <v>57</v>
      </c>
      <c r="C328" s="68"/>
      <c r="D328" s="68"/>
      <c r="E328" s="69"/>
      <c r="F328" s="69"/>
      <c r="G328" s="70"/>
      <c r="H328" s="70"/>
      <c r="I328" s="71"/>
      <c r="J328" s="69"/>
      <c r="K328" s="69"/>
      <c r="L328" s="70"/>
      <c r="M328" s="70"/>
      <c r="N328" s="71"/>
    </row>
    <row r="329" customFormat="false" ht="13.5" hidden="false" customHeight="true" outlineLevel="0" collapsed="false">
      <c r="A329" s="67" t="n">
        <v>3</v>
      </c>
      <c r="B329" s="68" t="s">
        <v>59</v>
      </c>
      <c r="C329" s="68"/>
      <c r="D329" s="68"/>
      <c r="E329" s="69"/>
      <c r="F329" s="69"/>
      <c r="G329" s="70"/>
      <c r="H329" s="70"/>
      <c r="I329" s="71"/>
      <c r="J329" s="69"/>
      <c r="K329" s="69"/>
      <c r="L329" s="70"/>
      <c r="M329" s="70"/>
      <c r="N329" s="71"/>
    </row>
    <row r="330" customFormat="false" ht="13.5" hidden="false" customHeight="true" outlineLevel="0" collapsed="false">
      <c r="A330" s="67" t="n">
        <v>4</v>
      </c>
      <c r="B330" s="68" t="s">
        <v>61</v>
      </c>
      <c r="C330" s="68"/>
      <c r="D330" s="68"/>
      <c r="E330" s="69"/>
      <c r="F330" s="69"/>
      <c r="G330" s="70"/>
      <c r="H330" s="70"/>
      <c r="I330" s="71"/>
      <c r="J330" s="69"/>
      <c r="K330" s="69"/>
      <c r="L330" s="70"/>
      <c r="M330" s="70"/>
      <c r="N330" s="71"/>
    </row>
    <row r="331" customFormat="false" ht="13.5" hidden="false" customHeight="true" outlineLevel="0" collapsed="false">
      <c r="A331" s="67" t="n">
        <v>5</v>
      </c>
      <c r="B331" s="68" t="s">
        <v>63</v>
      </c>
      <c r="C331" s="68"/>
      <c r="D331" s="68"/>
      <c r="E331" s="69"/>
      <c r="F331" s="69"/>
      <c r="G331" s="70"/>
      <c r="H331" s="70"/>
      <c r="I331" s="71"/>
      <c r="J331" s="69"/>
      <c r="K331" s="69"/>
      <c r="L331" s="70"/>
      <c r="M331" s="70"/>
      <c r="N331" s="71"/>
    </row>
    <row r="332" customFormat="false" ht="13.5" hidden="false" customHeight="true" outlineLevel="0" collapsed="false">
      <c r="A332" s="67" t="n">
        <v>6</v>
      </c>
      <c r="B332" s="68" t="s">
        <v>65</v>
      </c>
      <c r="C332" s="68"/>
      <c r="D332" s="68"/>
      <c r="E332" s="69"/>
      <c r="F332" s="69"/>
      <c r="G332" s="70"/>
      <c r="H332" s="70"/>
      <c r="I332" s="71"/>
      <c r="J332" s="69"/>
      <c r="K332" s="69"/>
      <c r="L332" s="70"/>
      <c r="M332" s="70"/>
      <c r="N332" s="71"/>
    </row>
    <row r="333" customFormat="false" ht="13.5" hidden="false" customHeight="true" outlineLevel="0" collapsed="false">
      <c r="A333" s="67" t="n">
        <v>7</v>
      </c>
      <c r="B333" s="68" t="s">
        <v>67</v>
      </c>
      <c r="C333" s="68"/>
      <c r="D333" s="68"/>
      <c r="E333" s="69"/>
      <c r="F333" s="69"/>
      <c r="G333" s="70"/>
      <c r="H333" s="70"/>
      <c r="I333" s="71"/>
      <c r="J333" s="69"/>
      <c r="K333" s="69"/>
      <c r="L333" s="70"/>
      <c r="M333" s="70"/>
      <c r="N333" s="71"/>
    </row>
    <row r="334" customFormat="false" ht="13.5" hidden="false" customHeight="true" outlineLevel="0" collapsed="false">
      <c r="A334" s="67" t="n">
        <v>8</v>
      </c>
      <c r="B334" s="68" t="s">
        <v>69</v>
      </c>
      <c r="C334" s="68"/>
      <c r="D334" s="68"/>
      <c r="E334" s="69"/>
      <c r="F334" s="69"/>
      <c r="G334" s="70"/>
      <c r="H334" s="70"/>
      <c r="I334" s="71"/>
      <c r="J334" s="69"/>
      <c r="K334" s="69"/>
      <c r="L334" s="70"/>
      <c r="M334" s="70"/>
      <c r="N334" s="71"/>
    </row>
    <row r="335" customFormat="false" ht="13.5" hidden="false" customHeight="true" outlineLevel="0" collapsed="false">
      <c r="A335" s="67" t="n">
        <v>9</v>
      </c>
      <c r="B335" s="68" t="s">
        <v>71</v>
      </c>
      <c r="C335" s="68"/>
      <c r="D335" s="68"/>
      <c r="E335" s="69"/>
      <c r="F335" s="69"/>
      <c r="G335" s="70"/>
      <c r="H335" s="70"/>
      <c r="I335" s="71"/>
      <c r="J335" s="69"/>
      <c r="K335" s="69"/>
      <c r="L335" s="70"/>
      <c r="M335" s="70"/>
      <c r="N335" s="71"/>
    </row>
    <row r="336" customFormat="false" ht="13.5" hidden="false" customHeight="true" outlineLevel="0" collapsed="false">
      <c r="A336" s="67" t="n">
        <v>10</v>
      </c>
      <c r="B336" s="68" t="s">
        <v>73</v>
      </c>
      <c r="C336" s="68"/>
      <c r="D336" s="68"/>
      <c r="E336" s="69"/>
      <c r="F336" s="69"/>
      <c r="G336" s="70"/>
      <c r="H336" s="70"/>
      <c r="I336" s="71"/>
      <c r="J336" s="69"/>
      <c r="K336" s="69"/>
      <c r="L336" s="70"/>
      <c r="M336" s="70"/>
      <c r="N336" s="71"/>
    </row>
    <row r="337" customFormat="false" ht="13.5" hidden="false" customHeight="true" outlineLevel="0" collapsed="false">
      <c r="A337" s="67" t="n">
        <v>11</v>
      </c>
      <c r="B337" s="68" t="s">
        <v>75</v>
      </c>
      <c r="C337" s="68"/>
      <c r="D337" s="68"/>
      <c r="E337" s="69"/>
      <c r="F337" s="69"/>
      <c r="G337" s="70"/>
      <c r="H337" s="70"/>
      <c r="I337" s="71"/>
      <c r="J337" s="69"/>
      <c r="K337" s="69"/>
      <c r="L337" s="70"/>
      <c r="M337" s="70"/>
      <c r="N337" s="71"/>
    </row>
    <row r="338" customFormat="false" ht="13.5" hidden="false" customHeight="true" outlineLevel="0" collapsed="false">
      <c r="A338" s="67" t="n">
        <v>12</v>
      </c>
      <c r="B338" s="68" t="s">
        <v>77</v>
      </c>
      <c r="C338" s="68"/>
      <c r="D338" s="68"/>
      <c r="E338" s="69"/>
      <c r="F338" s="69"/>
      <c r="G338" s="70"/>
      <c r="H338" s="70"/>
      <c r="I338" s="71"/>
      <c r="J338" s="69"/>
      <c r="K338" s="69"/>
      <c r="L338" s="70"/>
      <c r="M338" s="70"/>
      <c r="N338" s="71"/>
    </row>
    <row r="339" customFormat="false" ht="13.5" hidden="false" customHeight="true" outlineLevel="0" collapsed="false">
      <c r="A339" s="67" t="n">
        <v>13</v>
      </c>
      <c r="B339" s="68" t="s">
        <v>79</v>
      </c>
      <c r="C339" s="68"/>
      <c r="D339" s="68"/>
      <c r="E339" s="69"/>
      <c r="F339" s="69"/>
      <c r="G339" s="70"/>
      <c r="H339" s="70"/>
      <c r="I339" s="71"/>
      <c r="J339" s="69"/>
      <c r="K339" s="69"/>
      <c r="L339" s="70"/>
      <c r="M339" s="70"/>
      <c r="N339" s="71"/>
    </row>
    <row r="340" customFormat="false" ht="13.5" hidden="false" customHeight="true" outlineLevel="0" collapsed="false">
      <c r="A340" s="67" t="n">
        <v>14</v>
      </c>
      <c r="B340" s="68" t="s">
        <v>81</v>
      </c>
      <c r="C340" s="68"/>
      <c r="D340" s="68"/>
      <c r="E340" s="69"/>
      <c r="F340" s="69"/>
      <c r="G340" s="70"/>
      <c r="H340" s="70"/>
      <c r="I340" s="71"/>
      <c r="J340" s="69"/>
      <c r="K340" s="69"/>
      <c r="L340" s="70"/>
      <c r="M340" s="70"/>
      <c r="N340" s="71"/>
    </row>
    <row r="341" customFormat="false" ht="13.5" hidden="false" customHeight="true" outlineLevel="0" collapsed="false">
      <c r="A341" s="67" t="n">
        <v>15</v>
      </c>
      <c r="B341" s="68" t="s">
        <v>83</v>
      </c>
      <c r="C341" s="68"/>
      <c r="D341" s="68"/>
      <c r="E341" s="69"/>
      <c r="F341" s="69"/>
      <c r="G341" s="70"/>
      <c r="H341" s="70"/>
      <c r="I341" s="71"/>
      <c r="J341" s="69"/>
      <c r="K341" s="69"/>
      <c r="L341" s="70"/>
      <c r="M341" s="70"/>
      <c r="N341" s="71"/>
    </row>
    <row r="342" customFormat="false" ht="13.5" hidden="false" customHeight="true" outlineLevel="0" collapsed="false">
      <c r="A342" s="67" t="n">
        <v>16</v>
      </c>
      <c r="B342" s="68" t="s">
        <v>85</v>
      </c>
      <c r="C342" s="68"/>
      <c r="D342" s="68"/>
      <c r="E342" s="69"/>
      <c r="F342" s="69"/>
      <c r="G342" s="70"/>
      <c r="H342" s="70"/>
      <c r="I342" s="71"/>
      <c r="J342" s="69"/>
      <c r="K342" s="69"/>
      <c r="L342" s="70"/>
      <c r="M342" s="70"/>
      <c r="N342" s="71"/>
    </row>
    <row r="343" customFormat="false" ht="13.5" hidden="false" customHeight="true" outlineLevel="0" collapsed="false">
      <c r="A343" s="67" t="n">
        <v>17</v>
      </c>
      <c r="B343" s="68" t="s">
        <v>87</v>
      </c>
      <c r="C343" s="68"/>
      <c r="D343" s="68"/>
      <c r="E343" s="75"/>
      <c r="F343" s="69"/>
      <c r="G343" s="70"/>
      <c r="H343" s="70"/>
      <c r="I343" s="71"/>
      <c r="J343" s="75"/>
      <c r="K343" s="69"/>
      <c r="L343" s="70"/>
      <c r="M343" s="70"/>
      <c r="N343" s="71"/>
    </row>
    <row r="344" customFormat="false" ht="13.5" hidden="false" customHeight="true" outlineLevel="0" collapsed="false">
      <c r="A344" s="67" t="n">
        <v>18</v>
      </c>
      <c r="B344" s="76" t="s">
        <v>89</v>
      </c>
      <c r="C344" s="76"/>
      <c r="D344" s="76"/>
      <c r="E344" s="69"/>
      <c r="F344" s="69"/>
      <c r="G344" s="70"/>
      <c r="H344" s="70"/>
      <c r="I344" s="71"/>
      <c r="J344" s="69"/>
      <c r="K344" s="69"/>
      <c r="L344" s="70"/>
      <c r="M344" s="70"/>
      <c r="N344" s="71"/>
    </row>
    <row r="345" customFormat="false" ht="13.5" hidden="false" customHeight="true" outlineLevel="0" collapsed="false">
      <c r="A345" s="67" t="n">
        <v>19</v>
      </c>
      <c r="B345" s="76" t="s">
        <v>92</v>
      </c>
      <c r="C345" s="76"/>
      <c r="D345" s="76"/>
      <c r="E345" s="69"/>
      <c r="F345" s="69"/>
      <c r="G345" s="70"/>
      <c r="H345" s="70"/>
      <c r="I345" s="71"/>
      <c r="J345" s="69"/>
      <c r="K345" s="69"/>
      <c r="L345" s="70"/>
      <c r="M345" s="70"/>
      <c r="N345" s="71"/>
    </row>
    <row r="346" customFormat="false" ht="13.5" hidden="false" customHeight="true" outlineLevel="0" collapsed="false">
      <c r="A346" s="78"/>
      <c r="B346" s="76" t="s">
        <v>94</v>
      </c>
      <c r="C346" s="76"/>
      <c r="D346" s="76"/>
      <c r="E346" s="79"/>
      <c r="F346" s="79"/>
      <c r="G346" s="80"/>
      <c r="H346" s="80"/>
      <c r="I346" s="81"/>
      <c r="J346" s="79"/>
      <c r="K346" s="79"/>
      <c r="L346" s="80"/>
      <c r="M346" s="80"/>
      <c r="N346" s="81"/>
    </row>
    <row r="347" customFormat="false" ht="13.5" hidden="false" customHeight="true" outlineLevel="0" collapsed="false">
      <c r="A347" s="67" t="n">
        <v>20</v>
      </c>
      <c r="B347" s="94" t="str">
        <f aca="false">B308</f>
        <v>Entulho de obra</v>
      </c>
      <c r="C347" s="94"/>
      <c r="D347" s="94"/>
      <c r="E347" s="69"/>
      <c r="F347" s="69"/>
      <c r="G347" s="70"/>
      <c r="H347" s="70"/>
      <c r="I347" s="71"/>
      <c r="J347" s="69"/>
      <c r="K347" s="69"/>
      <c r="L347" s="70"/>
      <c r="M347" s="70"/>
      <c r="N347" s="71"/>
    </row>
    <row r="348" customFormat="false" ht="13.5" hidden="false" customHeight="true" outlineLevel="0" collapsed="false">
      <c r="A348" s="67" t="n">
        <v>21</v>
      </c>
      <c r="B348" s="94" t="str">
        <f aca="false">B309</f>
        <v>RSS (farmacêutico)</v>
      </c>
      <c r="C348" s="94"/>
      <c r="D348" s="94"/>
      <c r="E348" s="69"/>
      <c r="F348" s="69"/>
      <c r="G348" s="70"/>
      <c r="H348" s="70"/>
      <c r="I348" s="71"/>
      <c r="J348" s="69"/>
      <c r="K348" s="69"/>
      <c r="L348" s="70"/>
      <c r="M348" s="70"/>
      <c r="N348" s="71"/>
    </row>
    <row r="349" customFormat="false" ht="13.5" hidden="false" customHeight="true" outlineLevel="0" collapsed="false">
      <c r="A349" s="67" t="n">
        <v>22</v>
      </c>
      <c r="B349" s="94" t="str">
        <f aca="false">B310</f>
        <v>Sucata de material eletro-eletrônico</v>
      </c>
      <c r="C349" s="94"/>
      <c r="D349" s="94"/>
      <c r="E349" s="69"/>
      <c r="F349" s="69"/>
      <c r="G349" s="70"/>
      <c r="H349" s="70"/>
      <c r="I349" s="71"/>
      <c r="J349" s="69"/>
      <c r="K349" s="69"/>
      <c r="L349" s="70"/>
      <c r="M349" s="70"/>
      <c r="N349" s="71"/>
    </row>
    <row r="350" customFormat="false" ht="13.5" hidden="false" customHeight="true" outlineLevel="0" collapsed="false">
      <c r="A350" s="67" t="n">
        <v>23</v>
      </c>
      <c r="B350" s="94" t="str">
        <f aca="false">B311</f>
        <v>Resídos de plástico e borracha</v>
      </c>
      <c r="C350" s="94"/>
      <c r="D350" s="94"/>
      <c r="E350" s="69"/>
      <c r="F350" s="69"/>
      <c r="G350" s="70"/>
      <c r="H350" s="70"/>
      <c r="I350" s="71"/>
      <c r="J350" s="69"/>
      <c r="K350" s="69"/>
      <c r="L350" s="70"/>
      <c r="M350" s="70"/>
      <c r="N350" s="71"/>
    </row>
    <row r="351" customFormat="false" ht="13.5" hidden="false" customHeight="true" outlineLevel="0" collapsed="false">
      <c r="A351" s="67" t="n">
        <v>24</v>
      </c>
      <c r="B351" s="94" t="str">
        <f aca="false">B312</f>
        <v>Resíduo de Bioincrustação</v>
      </c>
      <c r="C351" s="94"/>
      <c r="D351" s="94"/>
      <c r="E351" s="69"/>
      <c r="F351" s="69"/>
      <c r="G351" s="70"/>
      <c r="H351" s="70"/>
      <c r="I351" s="71"/>
      <c r="J351" s="69"/>
      <c r="K351" s="69"/>
      <c r="L351" s="70"/>
      <c r="M351" s="70"/>
      <c r="N351" s="71"/>
    </row>
    <row r="352" customFormat="false" ht="6" hidden="false" customHeight="true" outlineLevel="0" collapsed="false">
      <c r="E352" s="96"/>
      <c r="K352" s="95"/>
      <c r="L352" s="43"/>
      <c r="M352" s="95"/>
      <c r="N352" s="43"/>
      <c r="O352" s="43"/>
      <c r="P352" s="43"/>
    </row>
    <row r="353" customFormat="false" ht="22.5" hidden="false" customHeight="true" outlineLevel="0" collapsed="false">
      <c r="A353" s="33" t="s">
        <v>19</v>
      </c>
      <c r="B353" s="33"/>
      <c r="C353" s="33"/>
      <c r="D353" s="84" t="str">
        <f aca="false">D314</f>
        <v>Unidade de Negócios de Exploração e Produção da Bacia de Campos</v>
      </c>
      <c r="E353" s="84"/>
      <c r="F353" s="84"/>
      <c r="G353" s="84"/>
      <c r="H353" s="84"/>
      <c r="I353" s="84"/>
      <c r="K353" s="35" t="s">
        <v>21</v>
      </c>
      <c r="L353" s="35"/>
      <c r="M353" s="35"/>
      <c r="N353" s="35"/>
    </row>
    <row r="354" customFormat="false" ht="6" hidden="fals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36"/>
      <c r="K354" s="13"/>
      <c r="L354" s="13"/>
      <c r="M354" s="13"/>
      <c r="N354" s="36"/>
      <c r="O354" s="36"/>
    </row>
    <row r="355" customFormat="false" ht="17.25" hidden="false" customHeight="true" outlineLevel="0" collapsed="false">
      <c r="A355" s="37" t="s">
        <v>100</v>
      </c>
      <c r="B355" s="37"/>
      <c r="C355" s="85" t="n">
        <f aca="false">C316</f>
        <v>4</v>
      </c>
      <c r="E355" s="39" t="s">
        <v>23</v>
      </c>
      <c r="F355" s="39"/>
      <c r="G355" s="86" t="str">
        <f aca="false">G316</f>
        <v>00</v>
      </c>
      <c r="I355" s="41"/>
      <c r="K355" s="42" t="s">
        <v>25</v>
      </c>
      <c r="L355" s="42"/>
      <c r="M355" s="42"/>
      <c r="N355" s="42"/>
    </row>
    <row r="356" s="43" customFormat="true" ht="6" hidden="false" customHeight="true" outlineLevel="0" collapsed="false">
      <c r="C356" s="12"/>
      <c r="D356" s="44"/>
      <c r="E356" s="44"/>
      <c r="F356" s="44"/>
      <c r="G356" s="44"/>
      <c r="H356" s="44"/>
      <c r="I356" s="44"/>
      <c r="J356" s="13"/>
      <c r="K356" s="13"/>
      <c r="L356" s="13"/>
      <c r="M356" s="13"/>
      <c r="N356" s="13"/>
      <c r="O356" s="41"/>
    </row>
    <row r="357" customFormat="false" ht="13.5" hidden="false" customHeight="true" outlineLevel="0" collapsed="false">
      <c r="A357" s="41"/>
      <c r="B357" s="41"/>
      <c r="C357" s="44"/>
      <c r="D357" s="44"/>
      <c r="E357" s="37" t="s">
        <v>26</v>
      </c>
      <c r="F357" s="37"/>
      <c r="G357" s="37"/>
      <c r="H357" s="87" t="str">
        <f aca="false">H318</f>
        <v> </v>
      </c>
      <c r="I357" s="41"/>
      <c r="J357" s="41"/>
      <c r="K357" s="41"/>
      <c r="N357" s="24" t="s">
        <v>132</v>
      </c>
      <c r="O357" s="41"/>
      <c r="P357" s="41"/>
    </row>
    <row r="358" customFormat="false" ht="6" hidden="false" customHeight="true" outlineLevel="0" collapsed="false">
      <c r="A358" s="41"/>
      <c r="B358" s="41"/>
      <c r="G358" s="22"/>
      <c r="H358" s="22"/>
      <c r="I358" s="41"/>
      <c r="J358" s="41"/>
      <c r="K358" s="41"/>
      <c r="M358" s="12"/>
      <c r="O358" s="41"/>
      <c r="P358" s="41"/>
    </row>
    <row r="359" s="89" customFormat="true" ht="17.25" hidden="false" customHeight="true" outlineLevel="0" collapsed="false">
      <c r="A359" s="42" t="s">
        <v>102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88"/>
      <c r="P359" s="88"/>
    </row>
    <row r="360" customFormat="false" ht="13.5" hidden="false" customHeight="true" outlineLevel="0" collapsed="false">
      <c r="A360" s="90" t="s">
        <v>31</v>
      </c>
      <c r="B360" s="91" t="s">
        <v>103</v>
      </c>
      <c r="C360" s="91"/>
      <c r="D360" s="91"/>
      <c r="E360" s="92" t="s">
        <v>104</v>
      </c>
      <c r="F360" s="54"/>
      <c r="G360" s="53" t="s">
        <v>106</v>
      </c>
      <c r="H360" s="54"/>
      <c r="I360" s="54"/>
      <c r="J360" s="92" t="s">
        <v>104</v>
      </c>
      <c r="K360" s="54"/>
      <c r="L360" s="53" t="s">
        <v>106</v>
      </c>
      <c r="M360" s="54"/>
      <c r="N360" s="54"/>
    </row>
    <row r="361" customFormat="false" ht="13.5" hidden="false" customHeight="true" outlineLevel="0" collapsed="false">
      <c r="A361" s="90"/>
      <c r="B361" s="91"/>
      <c r="C361" s="91"/>
      <c r="D361" s="91"/>
      <c r="E361" s="8"/>
      <c r="F361" s="93" t="s">
        <v>110</v>
      </c>
      <c r="G361" s="93"/>
      <c r="H361" s="93"/>
      <c r="I361" s="93"/>
      <c r="J361" s="8"/>
      <c r="K361" s="93" t="s">
        <v>110</v>
      </c>
      <c r="L361" s="93"/>
      <c r="M361" s="93"/>
      <c r="N361" s="93"/>
    </row>
    <row r="362" customFormat="false" ht="13.5" hidden="false" customHeight="true" outlineLevel="0" collapsed="false">
      <c r="A362" s="90"/>
      <c r="B362" s="91"/>
      <c r="C362" s="91"/>
      <c r="D362" s="91"/>
      <c r="E362" s="59" t="s">
        <v>40</v>
      </c>
      <c r="F362" s="60" t="s">
        <v>41</v>
      </c>
      <c r="G362" s="61" t="s">
        <v>42</v>
      </c>
      <c r="H362" s="61" t="s">
        <v>43</v>
      </c>
      <c r="I362" s="62" t="s">
        <v>44</v>
      </c>
      <c r="J362" s="59" t="s">
        <v>40</v>
      </c>
      <c r="K362" s="60" t="s">
        <v>41</v>
      </c>
      <c r="L362" s="61" t="s">
        <v>42</v>
      </c>
      <c r="M362" s="61" t="s">
        <v>43</v>
      </c>
      <c r="N362" s="62" t="s">
        <v>44</v>
      </c>
    </row>
    <row r="363" customFormat="false" ht="13.5" hidden="false" customHeight="true" outlineLevel="0" collapsed="false">
      <c r="A363" s="90"/>
      <c r="B363" s="91"/>
      <c r="C363" s="91"/>
      <c r="D363" s="91"/>
      <c r="E363" s="59" t="s">
        <v>47</v>
      </c>
      <c r="F363" s="60"/>
      <c r="G363" s="61"/>
      <c r="H363" s="61"/>
      <c r="I363" s="62"/>
      <c r="J363" s="59" t="s">
        <v>47</v>
      </c>
      <c r="K363" s="60"/>
      <c r="L363" s="61"/>
      <c r="M363" s="61"/>
      <c r="N363" s="62"/>
    </row>
    <row r="364" customFormat="false" ht="13.5" hidden="false" customHeight="true" outlineLevel="0" collapsed="false">
      <c r="A364" s="90"/>
      <c r="B364" s="91"/>
      <c r="C364" s="91"/>
      <c r="D364" s="91"/>
      <c r="E364" s="59" t="s">
        <v>49</v>
      </c>
      <c r="F364" s="60"/>
      <c r="G364" s="61"/>
      <c r="H364" s="61"/>
      <c r="I364" s="62"/>
      <c r="J364" s="59" t="s">
        <v>49</v>
      </c>
      <c r="K364" s="60"/>
      <c r="L364" s="61"/>
      <c r="M364" s="61"/>
      <c r="N364" s="62"/>
    </row>
    <row r="365" customFormat="false" ht="13.5" hidden="false" customHeight="true" outlineLevel="0" collapsed="false">
      <c r="A365" s="90"/>
      <c r="B365" s="91"/>
      <c r="C365" s="91"/>
      <c r="D365" s="91"/>
      <c r="E365" s="59" t="s">
        <v>53</v>
      </c>
      <c r="F365" s="60"/>
      <c r="G365" s="61"/>
      <c r="H365" s="61"/>
      <c r="I365" s="62"/>
      <c r="J365" s="59" t="s">
        <v>53</v>
      </c>
      <c r="K365" s="60"/>
      <c r="L365" s="61"/>
      <c r="M365" s="61"/>
      <c r="N365" s="62"/>
    </row>
    <row r="366" customFormat="false" ht="13.5" hidden="false" customHeight="true" outlineLevel="0" collapsed="false">
      <c r="A366" s="67" t="n">
        <v>1</v>
      </c>
      <c r="B366" s="68" t="s">
        <v>55</v>
      </c>
      <c r="C366" s="68"/>
      <c r="D366" s="68"/>
      <c r="E366" s="69"/>
      <c r="F366" s="69"/>
      <c r="G366" s="70"/>
      <c r="H366" s="70"/>
      <c r="I366" s="71"/>
      <c r="J366" s="69"/>
      <c r="K366" s="69"/>
      <c r="L366" s="70"/>
      <c r="M366" s="70"/>
      <c r="N366" s="71"/>
    </row>
    <row r="367" customFormat="false" ht="13.5" hidden="false" customHeight="true" outlineLevel="0" collapsed="false">
      <c r="A367" s="67" t="n">
        <v>2</v>
      </c>
      <c r="B367" s="68" t="s">
        <v>57</v>
      </c>
      <c r="C367" s="68"/>
      <c r="D367" s="68"/>
      <c r="E367" s="69"/>
      <c r="F367" s="69"/>
      <c r="G367" s="70"/>
      <c r="H367" s="70"/>
      <c r="I367" s="71"/>
      <c r="J367" s="69"/>
      <c r="K367" s="69"/>
      <c r="L367" s="70"/>
      <c r="M367" s="70"/>
      <c r="N367" s="71"/>
    </row>
    <row r="368" customFormat="false" ht="13.5" hidden="false" customHeight="true" outlineLevel="0" collapsed="false">
      <c r="A368" s="67" t="n">
        <v>3</v>
      </c>
      <c r="B368" s="68" t="s">
        <v>59</v>
      </c>
      <c r="C368" s="68"/>
      <c r="D368" s="68"/>
      <c r="E368" s="69"/>
      <c r="F368" s="69"/>
      <c r="G368" s="70"/>
      <c r="H368" s="70"/>
      <c r="I368" s="71"/>
      <c r="J368" s="69"/>
      <c r="K368" s="69"/>
      <c r="L368" s="70"/>
      <c r="M368" s="70"/>
      <c r="N368" s="71"/>
    </row>
    <row r="369" customFormat="false" ht="13.5" hidden="false" customHeight="true" outlineLevel="0" collapsed="false">
      <c r="A369" s="67" t="n">
        <v>4</v>
      </c>
      <c r="B369" s="68" t="s">
        <v>61</v>
      </c>
      <c r="C369" s="68"/>
      <c r="D369" s="68"/>
      <c r="E369" s="69"/>
      <c r="F369" s="69"/>
      <c r="G369" s="70"/>
      <c r="H369" s="70"/>
      <c r="I369" s="71"/>
      <c r="J369" s="69"/>
      <c r="K369" s="69"/>
      <c r="L369" s="70"/>
      <c r="M369" s="70"/>
      <c r="N369" s="71"/>
    </row>
    <row r="370" customFormat="false" ht="13.5" hidden="false" customHeight="true" outlineLevel="0" collapsed="false">
      <c r="A370" s="67" t="n">
        <v>5</v>
      </c>
      <c r="B370" s="68" t="s">
        <v>63</v>
      </c>
      <c r="C370" s="68"/>
      <c r="D370" s="68"/>
      <c r="E370" s="69"/>
      <c r="F370" s="69"/>
      <c r="G370" s="70"/>
      <c r="H370" s="70"/>
      <c r="I370" s="71"/>
      <c r="J370" s="69"/>
      <c r="K370" s="69"/>
      <c r="L370" s="70"/>
      <c r="M370" s="70"/>
      <c r="N370" s="71"/>
    </row>
    <row r="371" customFormat="false" ht="13.5" hidden="false" customHeight="true" outlineLevel="0" collapsed="false">
      <c r="A371" s="67" t="n">
        <v>6</v>
      </c>
      <c r="B371" s="68" t="s">
        <v>65</v>
      </c>
      <c r="C371" s="68"/>
      <c r="D371" s="68"/>
      <c r="E371" s="69"/>
      <c r="F371" s="69"/>
      <c r="G371" s="70"/>
      <c r="H371" s="70"/>
      <c r="I371" s="71"/>
      <c r="J371" s="69"/>
      <c r="K371" s="69"/>
      <c r="L371" s="70"/>
      <c r="M371" s="70"/>
      <c r="N371" s="71"/>
    </row>
    <row r="372" customFormat="false" ht="13.5" hidden="false" customHeight="true" outlineLevel="0" collapsed="false">
      <c r="A372" s="67" t="n">
        <v>7</v>
      </c>
      <c r="B372" s="68" t="s">
        <v>67</v>
      </c>
      <c r="C372" s="68"/>
      <c r="D372" s="68"/>
      <c r="E372" s="69"/>
      <c r="F372" s="69"/>
      <c r="G372" s="70"/>
      <c r="H372" s="70"/>
      <c r="I372" s="71"/>
      <c r="J372" s="69"/>
      <c r="K372" s="69"/>
      <c r="L372" s="70"/>
      <c r="M372" s="70"/>
      <c r="N372" s="71"/>
    </row>
    <row r="373" customFormat="false" ht="13.5" hidden="false" customHeight="true" outlineLevel="0" collapsed="false">
      <c r="A373" s="67" t="n">
        <v>8</v>
      </c>
      <c r="B373" s="68" t="s">
        <v>69</v>
      </c>
      <c r="C373" s="68"/>
      <c r="D373" s="68"/>
      <c r="E373" s="69"/>
      <c r="F373" s="69"/>
      <c r="G373" s="70"/>
      <c r="H373" s="70"/>
      <c r="I373" s="71"/>
      <c r="J373" s="69"/>
      <c r="K373" s="69"/>
      <c r="L373" s="70"/>
      <c r="M373" s="70"/>
      <c r="N373" s="71"/>
    </row>
    <row r="374" customFormat="false" ht="13.5" hidden="false" customHeight="true" outlineLevel="0" collapsed="false">
      <c r="A374" s="67" t="n">
        <v>9</v>
      </c>
      <c r="B374" s="68" t="s">
        <v>71</v>
      </c>
      <c r="C374" s="68"/>
      <c r="D374" s="68"/>
      <c r="E374" s="69"/>
      <c r="F374" s="69"/>
      <c r="G374" s="70"/>
      <c r="H374" s="70"/>
      <c r="I374" s="71"/>
      <c r="J374" s="69"/>
      <c r="K374" s="69"/>
      <c r="L374" s="70"/>
      <c r="M374" s="70"/>
      <c r="N374" s="71"/>
    </row>
    <row r="375" customFormat="false" ht="13.5" hidden="false" customHeight="true" outlineLevel="0" collapsed="false">
      <c r="A375" s="67" t="n">
        <v>10</v>
      </c>
      <c r="B375" s="68" t="s">
        <v>73</v>
      </c>
      <c r="C375" s="68"/>
      <c r="D375" s="68"/>
      <c r="E375" s="69"/>
      <c r="F375" s="69"/>
      <c r="G375" s="70"/>
      <c r="H375" s="70"/>
      <c r="I375" s="71"/>
      <c r="J375" s="69"/>
      <c r="K375" s="69"/>
      <c r="L375" s="70"/>
      <c r="M375" s="70"/>
      <c r="N375" s="71"/>
    </row>
    <row r="376" customFormat="false" ht="13.5" hidden="false" customHeight="true" outlineLevel="0" collapsed="false">
      <c r="A376" s="67" t="n">
        <v>11</v>
      </c>
      <c r="B376" s="68" t="s">
        <v>75</v>
      </c>
      <c r="C376" s="68"/>
      <c r="D376" s="68"/>
      <c r="E376" s="69"/>
      <c r="F376" s="69"/>
      <c r="G376" s="70"/>
      <c r="H376" s="70"/>
      <c r="I376" s="71"/>
      <c r="J376" s="69"/>
      <c r="K376" s="69"/>
      <c r="L376" s="70"/>
      <c r="M376" s="70"/>
      <c r="N376" s="71"/>
    </row>
    <row r="377" customFormat="false" ht="13.5" hidden="false" customHeight="true" outlineLevel="0" collapsed="false">
      <c r="A377" s="67" t="n">
        <v>12</v>
      </c>
      <c r="B377" s="68" t="s">
        <v>77</v>
      </c>
      <c r="C377" s="68"/>
      <c r="D377" s="68"/>
      <c r="E377" s="69"/>
      <c r="F377" s="69"/>
      <c r="G377" s="70"/>
      <c r="H377" s="70"/>
      <c r="I377" s="71"/>
      <c r="J377" s="69"/>
      <c r="K377" s="69"/>
      <c r="L377" s="70"/>
      <c r="M377" s="70"/>
      <c r="N377" s="71"/>
    </row>
    <row r="378" customFormat="false" ht="13.5" hidden="false" customHeight="true" outlineLevel="0" collapsed="false">
      <c r="A378" s="67" t="n">
        <v>13</v>
      </c>
      <c r="B378" s="68" t="s">
        <v>79</v>
      </c>
      <c r="C378" s="68"/>
      <c r="D378" s="68"/>
      <c r="E378" s="69"/>
      <c r="F378" s="69"/>
      <c r="G378" s="70"/>
      <c r="H378" s="70"/>
      <c r="I378" s="71"/>
      <c r="J378" s="69"/>
      <c r="K378" s="69"/>
      <c r="L378" s="70"/>
      <c r="M378" s="70"/>
      <c r="N378" s="71"/>
    </row>
    <row r="379" customFormat="false" ht="13.5" hidden="false" customHeight="true" outlineLevel="0" collapsed="false">
      <c r="A379" s="67" t="n">
        <v>14</v>
      </c>
      <c r="B379" s="68" t="s">
        <v>81</v>
      </c>
      <c r="C379" s="68"/>
      <c r="D379" s="68"/>
      <c r="E379" s="69"/>
      <c r="F379" s="69"/>
      <c r="G379" s="70"/>
      <c r="H379" s="70"/>
      <c r="I379" s="71"/>
      <c r="J379" s="69"/>
      <c r="K379" s="69"/>
      <c r="L379" s="70"/>
      <c r="M379" s="70"/>
      <c r="N379" s="71"/>
    </row>
    <row r="380" customFormat="false" ht="13.5" hidden="false" customHeight="true" outlineLevel="0" collapsed="false">
      <c r="A380" s="67" t="n">
        <v>15</v>
      </c>
      <c r="B380" s="68" t="s">
        <v>83</v>
      </c>
      <c r="C380" s="68"/>
      <c r="D380" s="68"/>
      <c r="E380" s="69"/>
      <c r="F380" s="69"/>
      <c r="G380" s="70"/>
      <c r="H380" s="70"/>
      <c r="I380" s="71"/>
      <c r="J380" s="69"/>
      <c r="K380" s="69"/>
      <c r="L380" s="70"/>
      <c r="M380" s="70"/>
      <c r="N380" s="71"/>
    </row>
    <row r="381" customFormat="false" ht="13.5" hidden="false" customHeight="true" outlineLevel="0" collapsed="false">
      <c r="A381" s="67" t="n">
        <v>16</v>
      </c>
      <c r="B381" s="68" t="s">
        <v>85</v>
      </c>
      <c r="C381" s="68"/>
      <c r="D381" s="68"/>
      <c r="E381" s="69"/>
      <c r="F381" s="69"/>
      <c r="G381" s="70"/>
      <c r="H381" s="70"/>
      <c r="I381" s="71"/>
      <c r="J381" s="69"/>
      <c r="K381" s="69"/>
      <c r="L381" s="70"/>
      <c r="M381" s="70"/>
      <c r="N381" s="71"/>
    </row>
    <row r="382" customFormat="false" ht="13.5" hidden="false" customHeight="true" outlineLevel="0" collapsed="false">
      <c r="A382" s="67" t="n">
        <v>17</v>
      </c>
      <c r="B382" s="68" t="s">
        <v>87</v>
      </c>
      <c r="C382" s="68"/>
      <c r="D382" s="68"/>
      <c r="E382" s="75"/>
      <c r="F382" s="69"/>
      <c r="G382" s="70"/>
      <c r="H382" s="70"/>
      <c r="I382" s="71"/>
      <c r="J382" s="75"/>
      <c r="K382" s="69"/>
      <c r="L382" s="70"/>
      <c r="M382" s="70"/>
      <c r="N382" s="71"/>
    </row>
    <row r="383" customFormat="false" ht="13.5" hidden="false" customHeight="true" outlineLevel="0" collapsed="false">
      <c r="A383" s="67" t="n">
        <v>18</v>
      </c>
      <c r="B383" s="76" t="s">
        <v>89</v>
      </c>
      <c r="C383" s="76"/>
      <c r="D383" s="76"/>
      <c r="E383" s="69"/>
      <c r="F383" s="69"/>
      <c r="G383" s="70"/>
      <c r="H383" s="70"/>
      <c r="I383" s="71"/>
      <c r="J383" s="69"/>
      <c r="K383" s="69"/>
      <c r="L383" s="70"/>
      <c r="M383" s="70"/>
      <c r="N383" s="71"/>
    </row>
    <row r="384" customFormat="false" ht="13.5" hidden="false" customHeight="true" outlineLevel="0" collapsed="false">
      <c r="A384" s="67" t="n">
        <v>19</v>
      </c>
      <c r="B384" s="76" t="s">
        <v>92</v>
      </c>
      <c r="C384" s="76"/>
      <c r="D384" s="76"/>
      <c r="E384" s="69"/>
      <c r="F384" s="69"/>
      <c r="G384" s="70"/>
      <c r="H384" s="70"/>
      <c r="I384" s="71"/>
      <c r="J384" s="69"/>
      <c r="K384" s="69"/>
      <c r="L384" s="70"/>
      <c r="M384" s="70"/>
      <c r="N384" s="71"/>
    </row>
    <row r="385" customFormat="false" ht="13.5" hidden="false" customHeight="true" outlineLevel="0" collapsed="false">
      <c r="A385" s="78"/>
      <c r="B385" s="76" t="s">
        <v>94</v>
      </c>
      <c r="C385" s="76"/>
      <c r="D385" s="76"/>
      <c r="E385" s="79"/>
      <c r="F385" s="79"/>
      <c r="G385" s="80"/>
      <c r="H385" s="80"/>
      <c r="I385" s="81"/>
      <c r="J385" s="79"/>
      <c r="K385" s="79"/>
      <c r="L385" s="80"/>
      <c r="M385" s="80"/>
      <c r="N385" s="81"/>
    </row>
    <row r="386" customFormat="false" ht="13.5" hidden="false" customHeight="true" outlineLevel="0" collapsed="false">
      <c r="A386" s="67" t="n">
        <v>20</v>
      </c>
      <c r="B386" s="94" t="str">
        <f aca="false">B347</f>
        <v>Entulho de obra</v>
      </c>
      <c r="C386" s="94"/>
      <c r="D386" s="94"/>
      <c r="E386" s="69"/>
      <c r="F386" s="69"/>
      <c r="G386" s="70"/>
      <c r="H386" s="70"/>
      <c r="I386" s="71"/>
      <c r="J386" s="69"/>
      <c r="K386" s="69"/>
      <c r="L386" s="70"/>
      <c r="M386" s="70"/>
      <c r="N386" s="71"/>
    </row>
    <row r="387" customFormat="false" ht="13.5" hidden="false" customHeight="true" outlineLevel="0" collapsed="false">
      <c r="A387" s="67" t="n">
        <v>21</v>
      </c>
      <c r="B387" s="94" t="str">
        <f aca="false">B348</f>
        <v>RSS (farmacêutico)</v>
      </c>
      <c r="C387" s="94"/>
      <c r="D387" s="94"/>
      <c r="E387" s="69"/>
      <c r="F387" s="69"/>
      <c r="G387" s="70"/>
      <c r="H387" s="70"/>
      <c r="I387" s="71"/>
      <c r="J387" s="69"/>
      <c r="K387" s="69"/>
      <c r="L387" s="70"/>
      <c r="M387" s="70"/>
      <c r="N387" s="71"/>
    </row>
    <row r="388" customFormat="false" ht="13.5" hidden="false" customHeight="true" outlineLevel="0" collapsed="false">
      <c r="A388" s="67" t="n">
        <v>22</v>
      </c>
      <c r="B388" s="94" t="str">
        <f aca="false">B349</f>
        <v>Sucata de material eletro-eletrônico</v>
      </c>
      <c r="C388" s="94"/>
      <c r="D388" s="94"/>
      <c r="E388" s="69"/>
      <c r="F388" s="69"/>
      <c r="G388" s="70"/>
      <c r="H388" s="70"/>
      <c r="I388" s="71"/>
      <c r="J388" s="69"/>
      <c r="K388" s="69"/>
      <c r="L388" s="70"/>
      <c r="M388" s="70"/>
      <c r="N388" s="71"/>
    </row>
    <row r="389" customFormat="false" ht="13.5" hidden="false" customHeight="true" outlineLevel="0" collapsed="false">
      <c r="A389" s="67" t="n">
        <v>23</v>
      </c>
      <c r="B389" s="94" t="str">
        <f aca="false">B350</f>
        <v>Resídos de plástico e borracha</v>
      </c>
      <c r="C389" s="94"/>
      <c r="D389" s="94"/>
      <c r="E389" s="69"/>
      <c r="F389" s="69"/>
      <c r="G389" s="70"/>
      <c r="H389" s="70"/>
      <c r="I389" s="71"/>
      <c r="J389" s="69"/>
      <c r="K389" s="69"/>
      <c r="L389" s="70"/>
      <c r="M389" s="70"/>
      <c r="N389" s="71"/>
    </row>
    <row r="390" customFormat="false" ht="13.5" hidden="false" customHeight="true" outlineLevel="0" collapsed="false">
      <c r="A390" s="67" t="n">
        <v>24</v>
      </c>
      <c r="B390" s="94" t="str">
        <f aca="false">B351</f>
        <v>Resíduo de Bioincrustação</v>
      </c>
      <c r="C390" s="94"/>
      <c r="D390" s="94"/>
      <c r="E390" s="69"/>
      <c r="F390" s="69"/>
      <c r="G390" s="70"/>
      <c r="H390" s="70"/>
      <c r="I390" s="71"/>
      <c r="J390" s="69"/>
      <c r="K390" s="69"/>
      <c r="L390" s="70"/>
      <c r="M390" s="70"/>
      <c r="N390" s="71"/>
    </row>
    <row r="391" customFormat="false" ht="6" hidden="false" customHeight="true" outlineLevel="0" collapsed="false">
      <c r="E391" s="43"/>
      <c r="H391" s="41"/>
      <c r="I391" s="41"/>
      <c r="J391" s="41"/>
      <c r="K391" s="41"/>
      <c r="L391" s="41"/>
    </row>
    <row r="392" customFormat="false" ht="22.5" hidden="false" customHeight="true" outlineLevel="0" collapsed="false">
      <c r="A392" s="33" t="s">
        <v>19</v>
      </c>
      <c r="B392" s="33"/>
      <c r="C392" s="33"/>
      <c r="D392" s="84" t="str">
        <f aca="false">D353</f>
        <v>Unidade de Negócios de Exploração e Produção da Bacia de Campos</v>
      </c>
      <c r="E392" s="84"/>
      <c r="F392" s="84"/>
      <c r="G392" s="84"/>
      <c r="H392" s="84"/>
      <c r="I392" s="84"/>
      <c r="K392" s="35" t="s">
        <v>21</v>
      </c>
      <c r="L392" s="35"/>
      <c r="M392" s="35"/>
      <c r="N392" s="35"/>
    </row>
    <row r="393" customFormat="false" ht="6" hidden="fals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36"/>
      <c r="K393" s="13"/>
      <c r="L393" s="13"/>
      <c r="M393" s="13"/>
      <c r="N393" s="36"/>
      <c r="O393" s="36"/>
    </row>
    <row r="394" customFormat="false" ht="17.25" hidden="false" customHeight="true" outlineLevel="0" collapsed="false">
      <c r="A394" s="37" t="s">
        <v>100</v>
      </c>
      <c r="B394" s="37"/>
      <c r="C394" s="85" t="n">
        <f aca="false">C355</f>
        <v>4</v>
      </c>
      <c r="E394" s="39" t="s">
        <v>23</v>
      </c>
      <c r="F394" s="39"/>
      <c r="G394" s="86" t="str">
        <f aca="false">G355</f>
        <v>00</v>
      </c>
      <c r="I394" s="41"/>
      <c r="K394" s="42" t="s">
        <v>25</v>
      </c>
      <c r="L394" s="42"/>
      <c r="M394" s="42"/>
      <c r="N394" s="42"/>
    </row>
    <row r="395" s="43" customFormat="true" ht="6" hidden="false" customHeight="true" outlineLevel="0" collapsed="false">
      <c r="C395" s="12"/>
      <c r="D395" s="44"/>
      <c r="E395" s="44"/>
      <c r="F395" s="44"/>
      <c r="G395" s="44"/>
      <c r="H395" s="44"/>
      <c r="I395" s="44"/>
      <c r="J395" s="13"/>
      <c r="K395" s="13"/>
      <c r="L395" s="13"/>
      <c r="M395" s="13"/>
      <c r="N395" s="13"/>
      <c r="O395" s="41"/>
    </row>
    <row r="396" customFormat="false" ht="13.5" hidden="false" customHeight="true" outlineLevel="0" collapsed="false">
      <c r="A396" s="41"/>
      <c r="B396" s="41"/>
      <c r="C396" s="44"/>
      <c r="D396" s="44"/>
      <c r="E396" s="37" t="s">
        <v>26</v>
      </c>
      <c r="F396" s="37"/>
      <c r="G396" s="37"/>
      <c r="H396" s="87" t="str">
        <f aca="false">H357</f>
        <v> </v>
      </c>
      <c r="I396" s="41"/>
      <c r="J396" s="41"/>
      <c r="K396" s="41"/>
      <c r="N396" s="24" t="s">
        <v>133</v>
      </c>
      <c r="O396" s="41"/>
      <c r="P396" s="41"/>
    </row>
    <row r="397" customFormat="false" ht="6" hidden="false" customHeight="true" outlineLevel="0" collapsed="false">
      <c r="A397" s="41"/>
      <c r="B397" s="41"/>
      <c r="G397" s="22"/>
      <c r="H397" s="22"/>
      <c r="I397" s="41"/>
      <c r="J397" s="41"/>
      <c r="K397" s="41"/>
      <c r="M397" s="12"/>
      <c r="O397" s="41"/>
      <c r="P397" s="41"/>
    </row>
    <row r="398" s="89" customFormat="true" ht="17.25" hidden="false" customHeight="true" outlineLevel="0" collapsed="false">
      <c r="A398" s="42" t="s">
        <v>102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88"/>
      <c r="P398" s="88"/>
    </row>
    <row r="399" customFormat="false" ht="13.5" hidden="false" customHeight="true" outlineLevel="0" collapsed="false">
      <c r="A399" s="90" t="s">
        <v>31</v>
      </c>
      <c r="B399" s="91" t="s">
        <v>103</v>
      </c>
      <c r="C399" s="91"/>
      <c r="D399" s="91"/>
      <c r="E399" s="92" t="s">
        <v>104</v>
      </c>
      <c r="F399" s="54"/>
      <c r="G399" s="53" t="s">
        <v>106</v>
      </c>
      <c r="H399" s="54"/>
      <c r="I399" s="54"/>
      <c r="J399" s="92" t="s">
        <v>104</v>
      </c>
      <c r="K399" s="54"/>
      <c r="L399" s="53" t="s">
        <v>106</v>
      </c>
      <c r="M399" s="54"/>
      <c r="N399" s="54"/>
    </row>
    <row r="400" customFormat="false" ht="13.5" hidden="false" customHeight="true" outlineLevel="0" collapsed="false">
      <c r="A400" s="90"/>
      <c r="B400" s="91"/>
      <c r="C400" s="91"/>
      <c r="D400" s="91"/>
      <c r="E400" s="8"/>
      <c r="F400" s="93" t="s">
        <v>110</v>
      </c>
      <c r="G400" s="93"/>
      <c r="H400" s="93"/>
      <c r="I400" s="93"/>
      <c r="J400" s="8"/>
      <c r="K400" s="93" t="s">
        <v>110</v>
      </c>
      <c r="L400" s="93"/>
      <c r="M400" s="93"/>
      <c r="N400" s="93"/>
    </row>
    <row r="401" customFormat="false" ht="13.5" hidden="false" customHeight="true" outlineLevel="0" collapsed="false">
      <c r="A401" s="90"/>
      <c r="B401" s="91"/>
      <c r="C401" s="91"/>
      <c r="D401" s="91"/>
      <c r="E401" s="59" t="s">
        <v>40</v>
      </c>
      <c r="F401" s="60" t="s">
        <v>41</v>
      </c>
      <c r="G401" s="61" t="s">
        <v>42</v>
      </c>
      <c r="H401" s="61" t="s">
        <v>43</v>
      </c>
      <c r="I401" s="62" t="s">
        <v>44</v>
      </c>
      <c r="J401" s="59" t="s">
        <v>40</v>
      </c>
      <c r="K401" s="60" t="s">
        <v>41</v>
      </c>
      <c r="L401" s="61" t="s">
        <v>42</v>
      </c>
      <c r="M401" s="61" t="s">
        <v>43</v>
      </c>
      <c r="N401" s="62" t="s">
        <v>44</v>
      </c>
    </row>
    <row r="402" customFormat="false" ht="13.5" hidden="false" customHeight="true" outlineLevel="0" collapsed="false">
      <c r="A402" s="90"/>
      <c r="B402" s="91"/>
      <c r="C402" s="91"/>
      <c r="D402" s="91"/>
      <c r="E402" s="59" t="s">
        <v>47</v>
      </c>
      <c r="F402" s="60"/>
      <c r="G402" s="61"/>
      <c r="H402" s="61"/>
      <c r="I402" s="62"/>
      <c r="J402" s="59" t="s">
        <v>47</v>
      </c>
      <c r="K402" s="60"/>
      <c r="L402" s="61"/>
      <c r="M402" s="61"/>
      <c r="N402" s="62"/>
    </row>
    <row r="403" customFormat="false" ht="13.5" hidden="false" customHeight="true" outlineLevel="0" collapsed="false">
      <c r="A403" s="90"/>
      <c r="B403" s="91"/>
      <c r="C403" s="91"/>
      <c r="D403" s="91"/>
      <c r="E403" s="59" t="s">
        <v>49</v>
      </c>
      <c r="F403" s="60"/>
      <c r="G403" s="61"/>
      <c r="H403" s="61"/>
      <c r="I403" s="62"/>
      <c r="J403" s="59" t="s">
        <v>49</v>
      </c>
      <c r="K403" s="60"/>
      <c r="L403" s="61"/>
      <c r="M403" s="61"/>
      <c r="N403" s="62"/>
    </row>
    <row r="404" customFormat="false" ht="13.5" hidden="false" customHeight="true" outlineLevel="0" collapsed="false">
      <c r="A404" s="90"/>
      <c r="B404" s="91"/>
      <c r="C404" s="91"/>
      <c r="D404" s="91"/>
      <c r="E404" s="59" t="s">
        <v>53</v>
      </c>
      <c r="F404" s="60"/>
      <c r="G404" s="61"/>
      <c r="H404" s="61"/>
      <c r="I404" s="62"/>
      <c r="J404" s="59" t="s">
        <v>53</v>
      </c>
      <c r="K404" s="60"/>
      <c r="L404" s="61"/>
      <c r="M404" s="61"/>
      <c r="N404" s="62"/>
    </row>
    <row r="405" customFormat="false" ht="13.5" hidden="false" customHeight="true" outlineLevel="0" collapsed="false">
      <c r="A405" s="67" t="n">
        <v>1</v>
      </c>
      <c r="B405" s="68" t="s">
        <v>55</v>
      </c>
      <c r="C405" s="68"/>
      <c r="D405" s="68"/>
      <c r="E405" s="69"/>
      <c r="F405" s="69"/>
      <c r="G405" s="70"/>
      <c r="H405" s="70"/>
      <c r="I405" s="71"/>
      <c r="J405" s="69"/>
      <c r="K405" s="69"/>
      <c r="L405" s="70"/>
      <c r="M405" s="70"/>
      <c r="N405" s="71"/>
    </row>
    <row r="406" customFormat="false" ht="13.5" hidden="false" customHeight="true" outlineLevel="0" collapsed="false">
      <c r="A406" s="67" t="n">
        <v>2</v>
      </c>
      <c r="B406" s="68" t="s">
        <v>57</v>
      </c>
      <c r="C406" s="68"/>
      <c r="D406" s="68"/>
      <c r="E406" s="69"/>
      <c r="F406" s="69"/>
      <c r="G406" s="70"/>
      <c r="H406" s="70"/>
      <c r="I406" s="71"/>
      <c r="J406" s="69"/>
      <c r="K406" s="69"/>
      <c r="L406" s="70"/>
      <c r="M406" s="70"/>
      <c r="N406" s="71"/>
    </row>
    <row r="407" customFormat="false" ht="13.5" hidden="false" customHeight="true" outlineLevel="0" collapsed="false">
      <c r="A407" s="67" t="n">
        <v>3</v>
      </c>
      <c r="B407" s="68" t="s">
        <v>59</v>
      </c>
      <c r="C407" s="68"/>
      <c r="D407" s="68"/>
      <c r="E407" s="69"/>
      <c r="F407" s="69"/>
      <c r="G407" s="70"/>
      <c r="H407" s="70"/>
      <c r="I407" s="71"/>
      <c r="J407" s="69"/>
      <c r="K407" s="69"/>
      <c r="L407" s="70"/>
      <c r="M407" s="70"/>
      <c r="N407" s="71"/>
    </row>
    <row r="408" customFormat="false" ht="13.5" hidden="false" customHeight="true" outlineLevel="0" collapsed="false">
      <c r="A408" s="67" t="n">
        <v>4</v>
      </c>
      <c r="B408" s="68" t="s">
        <v>61</v>
      </c>
      <c r="C408" s="68"/>
      <c r="D408" s="68"/>
      <c r="E408" s="69"/>
      <c r="F408" s="69"/>
      <c r="G408" s="70"/>
      <c r="H408" s="70"/>
      <c r="I408" s="71"/>
      <c r="J408" s="69"/>
      <c r="K408" s="69"/>
      <c r="L408" s="70"/>
      <c r="M408" s="70"/>
      <c r="N408" s="71"/>
    </row>
    <row r="409" customFormat="false" ht="13.5" hidden="false" customHeight="true" outlineLevel="0" collapsed="false">
      <c r="A409" s="67" t="n">
        <v>5</v>
      </c>
      <c r="B409" s="68" t="s">
        <v>63</v>
      </c>
      <c r="C409" s="68"/>
      <c r="D409" s="68"/>
      <c r="E409" s="69"/>
      <c r="F409" s="69"/>
      <c r="G409" s="70"/>
      <c r="H409" s="70"/>
      <c r="I409" s="71"/>
      <c r="J409" s="69"/>
      <c r="K409" s="69"/>
      <c r="L409" s="70"/>
      <c r="M409" s="70"/>
      <c r="N409" s="71"/>
    </row>
    <row r="410" customFormat="false" ht="13.5" hidden="false" customHeight="true" outlineLevel="0" collapsed="false">
      <c r="A410" s="67" t="n">
        <v>6</v>
      </c>
      <c r="B410" s="68" t="s">
        <v>65</v>
      </c>
      <c r="C410" s="68"/>
      <c r="D410" s="68"/>
      <c r="E410" s="69"/>
      <c r="F410" s="69"/>
      <c r="G410" s="70"/>
      <c r="H410" s="70"/>
      <c r="I410" s="71"/>
      <c r="J410" s="69"/>
      <c r="K410" s="69"/>
      <c r="L410" s="70"/>
      <c r="M410" s="70"/>
      <c r="N410" s="71"/>
    </row>
    <row r="411" customFormat="false" ht="13.5" hidden="false" customHeight="true" outlineLevel="0" collapsed="false">
      <c r="A411" s="67" t="n">
        <v>7</v>
      </c>
      <c r="B411" s="68" t="s">
        <v>67</v>
      </c>
      <c r="C411" s="68"/>
      <c r="D411" s="68"/>
      <c r="E411" s="69"/>
      <c r="F411" s="69"/>
      <c r="G411" s="70"/>
      <c r="H411" s="70"/>
      <c r="I411" s="71"/>
      <c r="J411" s="69"/>
      <c r="K411" s="69"/>
      <c r="L411" s="70"/>
      <c r="M411" s="70"/>
      <c r="N411" s="71"/>
    </row>
    <row r="412" customFormat="false" ht="13.5" hidden="false" customHeight="true" outlineLevel="0" collapsed="false">
      <c r="A412" s="67" t="n">
        <v>8</v>
      </c>
      <c r="B412" s="68" t="s">
        <v>69</v>
      </c>
      <c r="C412" s="68"/>
      <c r="D412" s="68"/>
      <c r="E412" s="69"/>
      <c r="F412" s="69"/>
      <c r="G412" s="70"/>
      <c r="H412" s="70"/>
      <c r="I412" s="71"/>
      <c r="J412" s="69"/>
      <c r="K412" s="69"/>
      <c r="L412" s="70"/>
      <c r="M412" s="70"/>
      <c r="N412" s="71"/>
    </row>
    <row r="413" customFormat="false" ht="13.5" hidden="false" customHeight="true" outlineLevel="0" collapsed="false">
      <c r="A413" s="67" t="n">
        <v>9</v>
      </c>
      <c r="B413" s="68" t="s">
        <v>71</v>
      </c>
      <c r="C413" s="68"/>
      <c r="D413" s="68"/>
      <c r="E413" s="69"/>
      <c r="F413" s="69"/>
      <c r="G413" s="70"/>
      <c r="H413" s="70"/>
      <c r="I413" s="71"/>
      <c r="J413" s="69"/>
      <c r="K413" s="69"/>
      <c r="L413" s="70"/>
      <c r="M413" s="70"/>
      <c r="N413" s="71"/>
    </row>
    <row r="414" customFormat="false" ht="13.5" hidden="false" customHeight="true" outlineLevel="0" collapsed="false">
      <c r="A414" s="67" t="n">
        <v>10</v>
      </c>
      <c r="B414" s="68" t="s">
        <v>73</v>
      </c>
      <c r="C414" s="68"/>
      <c r="D414" s="68"/>
      <c r="E414" s="69"/>
      <c r="F414" s="69"/>
      <c r="G414" s="70"/>
      <c r="H414" s="70"/>
      <c r="I414" s="71"/>
      <c r="J414" s="69"/>
      <c r="K414" s="69"/>
      <c r="L414" s="70"/>
      <c r="M414" s="70"/>
      <c r="N414" s="71"/>
    </row>
    <row r="415" customFormat="false" ht="13.5" hidden="false" customHeight="true" outlineLevel="0" collapsed="false">
      <c r="A415" s="67" t="n">
        <v>11</v>
      </c>
      <c r="B415" s="68" t="s">
        <v>75</v>
      </c>
      <c r="C415" s="68"/>
      <c r="D415" s="68"/>
      <c r="E415" s="69"/>
      <c r="F415" s="69"/>
      <c r="G415" s="70"/>
      <c r="H415" s="70"/>
      <c r="I415" s="71"/>
      <c r="J415" s="69"/>
      <c r="K415" s="69"/>
      <c r="L415" s="70"/>
      <c r="M415" s="70"/>
      <c r="N415" s="71"/>
    </row>
    <row r="416" customFormat="false" ht="13.5" hidden="false" customHeight="true" outlineLevel="0" collapsed="false">
      <c r="A416" s="67" t="n">
        <v>12</v>
      </c>
      <c r="B416" s="68" t="s">
        <v>77</v>
      </c>
      <c r="C416" s="68"/>
      <c r="D416" s="68"/>
      <c r="E416" s="69"/>
      <c r="F416" s="69"/>
      <c r="G416" s="70"/>
      <c r="H416" s="70"/>
      <c r="I416" s="71"/>
      <c r="J416" s="69"/>
      <c r="K416" s="69"/>
      <c r="L416" s="70"/>
      <c r="M416" s="70"/>
      <c r="N416" s="71"/>
    </row>
    <row r="417" customFormat="false" ht="13.5" hidden="false" customHeight="true" outlineLevel="0" collapsed="false">
      <c r="A417" s="67" t="n">
        <v>13</v>
      </c>
      <c r="B417" s="68" t="s">
        <v>79</v>
      </c>
      <c r="C417" s="68"/>
      <c r="D417" s="68"/>
      <c r="E417" s="69"/>
      <c r="F417" s="69"/>
      <c r="G417" s="70"/>
      <c r="H417" s="70"/>
      <c r="I417" s="71"/>
      <c r="J417" s="69"/>
      <c r="K417" s="69"/>
      <c r="L417" s="70"/>
      <c r="M417" s="70"/>
      <c r="N417" s="71"/>
    </row>
    <row r="418" customFormat="false" ht="13.5" hidden="false" customHeight="true" outlineLevel="0" collapsed="false">
      <c r="A418" s="67" t="n">
        <v>14</v>
      </c>
      <c r="B418" s="68" t="s">
        <v>81</v>
      </c>
      <c r="C418" s="68"/>
      <c r="D418" s="68"/>
      <c r="E418" s="69"/>
      <c r="F418" s="69"/>
      <c r="G418" s="70"/>
      <c r="H418" s="70"/>
      <c r="I418" s="71"/>
      <c r="J418" s="69"/>
      <c r="K418" s="69"/>
      <c r="L418" s="70"/>
      <c r="M418" s="70"/>
      <c r="N418" s="71"/>
    </row>
    <row r="419" customFormat="false" ht="13.5" hidden="false" customHeight="true" outlineLevel="0" collapsed="false">
      <c r="A419" s="67" t="n">
        <v>15</v>
      </c>
      <c r="B419" s="68" t="s">
        <v>83</v>
      </c>
      <c r="C419" s="68"/>
      <c r="D419" s="68"/>
      <c r="E419" s="69"/>
      <c r="F419" s="69"/>
      <c r="G419" s="70"/>
      <c r="H419" s="70"/>
      <c r="I419" s="71"/>
      <c r="J419" s="69"/>
      <c r="K419" s="69"/>
      <c r="L419" s="70"/>
      <c r="M419" s="70"/>
      <c r="N419" s="71"/>
    </row>
    <row r="420" customFormat="false" ht="13.5" hidden="false" customHeight="true" outlineLevel="0" collapsed="false">
      <c r="A420" s="67" t="n">
        <v>16</v>
      </c>
      <c r="B420" s="68" t="s">
        <v>85</v>
      </c>
      <c r="C420" s="68"/>
      <c r="D420" s="68"/>
      <c r="E420" s="69"/>
      <c r="F420" s="69"/>
      <c r="G420" s="70"/>
      <c r="H420" s="70"/>
      <c r="I420" s="71"/>
      <c r="J420" s="69"/>
      <c r="K420" s="69"/>
      <c r="L420" s="70"/>
      <c r="M420" s="70"/>
      <c r="N420" s="71"/>
    </row>
    <row r="421" customFormat="false" ht="13.5" hidden="false" customHeight="true" outlineLevel="0" collapsed="false">
      <c r="A421" s="67" t="n">
        <v>17</v>
      </c>
      <c r="B421" s="68" t="s">
        <v>87</v>
      </c>
      <c r="C421" s="68"/>
      <c r="D421" s="68"/>
      <c r="E421" s="75"/>
      <c r="F421" s="69"/>
      <c r="G421" s="70"/>
      <c r="H421" s="70"/>
      <c r="I421" s="71"/>
      <c r="J421" s="75"/>
      <c r="K421" s="69"/>
      <c r="L421" s="70"/>
      <c r="M421" s="70"/>
      <c r="N421" s="71"/>
    </row>
    <row r="422" customFormat="false" ht="13.5" hidden="false" customHeight="true" outlineLevel="0" collapsed="false">
      <c r="A422" s="67" t="n">
        <v>18</v>
      </c>
      <c r="B422" s="76" t="s">
        <v>89</v>
      </c>
      <c r="C422" s="76"/>
      <c r="D422" s="76"/>
      <c r="E422" s="69"/>
      <c r="F422" s="69"/>
      <c r="G422" s="70"/>
      <c r="H422" s="70"/>
      <c r="I422" s="71"/>
      <c r="J422" s="69"/>
      <c r="K422" s="69"/>
      <c r="L422" s="70"/>
      <c r="M422" s="70"/>
      <c r="N422" s="71"/>
    </row>
    <row r="423" customFormat="false" ht="13.5" hidden="false" customHeight="true" outlineLevel="0" collapsed="false">
      <c r="A423" s="67" t="n">
        <v>19</v>
      </c>
      <c r="B423" s="76" t="s">
        <v>92</v>
      </c>
      <c r="C423" s="76"/>
      <c r="D423" s="76"/>
      <c r="E423" s="69"/>
      <c r="F423" s="69"/>
      <c r="G423" s="70"/>
      <c r="H423" s="70"/>
      <c r="I423" s="71"/>
      <c r="J423" s="69"/>
      <c r="K423" s="69"/>
      <c r="L423" s="70"/>
      <c r="M423" s="70"/>
      <c r="N423" s="71"/>
    </row>
    <row r="424" customFormat="false" ht="13.5" hidden="false" customHeight="true" outlineLevel="0" collapsed="false">
      <c r="A424" s="78"/>
      <c r="B424" s="76" t="s">
        <v>94</v>
      </c>
      <c r="C424" s="76"/>
      <c r="D424" s="76"/>
      <c r="E424" s="79"/>
      <c r="F424" s="79"/>
      <c r="G424" s="80"/>
      <c r="H424" s="80"/>
      <c r="I424" s="81"/>
      <c r="J424" s="79"/>
      <c r="K424" s="79"/>
      <c r="L424" s="80"/>
      <c r="M424" s="80"/>
      <c r="N424" s="81"/>
    </row>
    <row r="425" customFormat="false" ht="13.5" hidden="false" customHeight="true" outlineLevel="0" collapsed="false">
      <c r="A425" s="67" t="n">
        <v>20</v>
      </c>
      <c r="B425" s="94" t="str">
        <f aca="false">B386</f>
        <v>Entulho de obra</v>
      </c>
      <c r="C425" s="94"/>
      <c r="D425" s="94"/>
      <c r="E425" s="69"/>
      <c r="F425" s="69"/>
      <c r="G425" s="70"/>
      <c r="H425" s="70"/>
      <c r="I425" s="71"/>
      <c r="J425" s="69"/>
      <c r="K425" s="69"/>
      <c r="L425" s="70"/>
      <c r="M425" s="70"/>
      <c r="N425" s="71"/>
    </row>
    <row r="426" customFormat="false" ht="13.5" hidden="false" customHeight="true" outlineLevel="0" collapsed="false">
      <c r="A426" s="67" t="n">
        <v>21</v>
      </c>
      <c r="B426" s="94" t="str">
        <f aca="false">B387</f>
        <v>RSS (farmacêutico)</v>
      </c>
      <c r="C426" s="94"/>
      <c r="D426" s="94"/>
      <c r="E426" s="69"/>
      <c r="F426" s="69"/>
      <c r="G426" s="70"/>
      <c r="H426" s="70"/>
      <c r="I426" s="71"/>
      <c r="J426" s="69"/>
      <c r="K426" s="69"/>
      <c r="L426" s="70"/>
      <c r="M426" s="70"/>
      <c r="N426" s="71"/>
    </row>
    <row r="427" customFormat="false" ht="13.5" hidden="false" customHeight="true" outlineLevel="0" collapsed="false">
      <c r="A427" s="67" t="n">
        <v>22</v>
      </c>
      <c r="B427" s="94" t="str">
        <f aca="false">B388</f>
        <v>Sucata de material eletro-eletrônico</v>
      </c>
      <c r="C427" s="94"/>
      <c r="D427" s="94"/>
      <c r="E427" s="69"/>
      <c r="F427" s="69"/>
      <c r="G427" s="70"/>
      <c r="H427" s="70"/>
      <c r="I427" s="71"/>
      <c r="J427" s="69"/>
      <c r="K427" s="69"/>
      <c r="L427" s="70"/>
      <c r="M427" s="70"/>
      <c r="N427" s="71"/>
    </row>
    <row r="428" customFormat="false" ht="13.5" hidden="false" customHeight="true" outlineLevel="0" collapsed="false">
      <c r="A428" s="67" t="n">
        <v>23</v>
      </c>
      <c r="B428" s="94" t="str">
        <f aca="false">B389</f>
        <v>Resídos de plástico e borracha</v>
      </c>
      <c r="C428" s="94"/>
      <c r="D428" s="94"/>
      <c r="E428" s="69"/>
      <c r="F428" s="69"/>
      <c r="G428" s="70"/>
      <c r="H428" s="70"/>
      <c r="I428" s="71"/>
      <c r="J428" s="69"/>
      <c r="K428" s="69"/>
      <c r="L428" s="70"/>
      <c r="M428" s="70"/>
      <c r="N428" s="71"/>
    </row>
    <row r="429" customFormat="false" ht="13.5" hidden="false" customHeight="true" outlineLevel="0" collapsed="false">
      <c r="A429" s="67" t="n">
        <v>24</v>
      </c>
      <c r="B429" s="94" t="str">
        <f aca="false">B390</f>
        <v>Resíduo de Bioincrustação</v>
      </c>
      <c r="C429" s="94"/>
      <c r="D429" s="94"/>
      <c r="E429" s="69"/>
      <c r="F429" s="69"/>
      <c r="G429" s="70"/>
      <c r="H429" s="70"/>
      <c r="I429" s="71"/>
      <c r="J429" s="69"/>
      <c r="K429" s="69"/>
      <c r="L429" s="70"/>
      <c r="M429" s="70"/>
      <c r="N429" s="71"/>
    </row>
    <row r="430" customFormat="false" ht="6" hidden="false" customHeight="true" outlineLevel="0" collapsed="false">
      <c r="H430" s="41"/>
      <c r="I430" s="41"/>
      <c r="J430" s="41"/>
      <c r="K430" s="41"/>
      <c r="L430" s="41"/>
    </row>
    <row r="431" customFormat="false" ht="22.5" hidden="false" customHeight="true" outlineLevel="0" collapsed="false">
      <c r="A431" s="33" t="s">
        <v>19</v>
      </c>
      <c r="B431" s="33"/>
      <c r="C431" s="33"/>
      <c r="D431" s="84" t="str">
        <f aca="false">D392</f>
        <v>Unidade de Negócios de Exploração e Produção da Bacia de Campos</v>
      </c>
      <c r="E431" s="84"/>
      <c r="F431" s="84"/>
      <c r="G431" s="84"/>
      <c r="H431" s="84"/>
      <c r="I431" s="84"/>
      <c r="K431" s="35" t="s">
        <v>21</v>
      </c>
      <c r="L431" s="35"/>
      <c r="M431" s="35"/>
      <c r="N431" s="35"/>
    </row>
    <row r="432" customFormat="false" ht="6" hidden="fals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36"/>
      <c r="K432" s="13"/>
      <c r="L432" s="13"/>
      <c r="M432" s="13"/>
      <c r="N432" s="36"/>
      <c r="O432" s="36"/>
    </row>
    <row r="433" customFormat="false" ht="17.25" hidden="false" customHeight="true" outlineLevel="0" collapsed="false">
      <c r="A433" s="37" t="s">
        <v>100</v>
      </c>
      <c r="B433" s="37"/>
      <c r="C433" s="85" t="n">
        <f aca="false">C394</f>
        <v>4</v>
      </c>
      <c r="E433" s="39" t="s">
        <v>23</v>
      </c>
      <c r="F433" s="39"/>
      <c r="G433" s="86" t="str">
        <f aca="false">G394</f>
        <v>00</v>
      </c>
      <c r="I433" s="41"/>
      <c r="K433" s="42" t="s">
        <v>25</v>
      </c>
      <c r="L433" s="42"/>
      <c r="M433" s="42"/>
      <c r="N433" s="42"/>
    </row>
    <row r="434" s="43" customFormat="true" ht="6" hidden="false" customHeight="true" outlineLevel="0" collapsed="false">
      <c r="C434" s="12"/>
      <c r="D434" s="44"/>
      <c r="E434" s="44"/>
      <c r="F434" s="44"/>
      <c r="G434" s="44"/>
      <c r="H434" s="44"/>
      <c r="I434" s="44"/>
      <c r="J434" s="13"/>
      <c r="K434" s="13"/>
      <c r="L434" s="13"/>
      <c r="M434" s="13"/>
      <c r="N434" s="13"/>
      <c r="O434" s="41"/>
    </row>
    <row r="435" customFormat="false" ht="13.5" hidden="false" customHeight="true" outlineLevel="0" collapsed="false">
      <c r="A435" s="41"/>
      <c r="B435" s="41"/>
      <c r="C435" s="44"/>
      <c r="D435" s="44"/>
      <c r="E435" s="37" t="s">
        <v>26</v>
      </c>
      <c r="F435" s="37"/>
      <c r="G435" s="37"/>
      <c r="H435" s="87" t="str">
        <f aca="false">H396</f>
        <v> </v>
      </c>
      <c r="I435" s="41"/>
      <c r="J435" s="41"/>
      <c r="K435" s="41"/>
      <c r="N435" s="24" t="s">
        <v>134</v>
      </c>
      <c r="O435" s="41"/>
      <c r="P435" s="41"/>
    </row>
    <row r="436" customFormat="false" ht="6" hidden="false" customHeight="true" outlineLevel="0" collapsed="false">
      <c r="A436" s="41"/>
      <c r="B436" s="41"/>
      <c r="G436" s="22"/>
      <c r="H436" s="22"/>
      <c r="I436" s="41"/>
      <c r="J436" s="41"/>
      <c r="K436" s="41"/>
      <c r="M436" s="12"/>
      <c r="O436" s="41"/>
      <c r="P436" s="41"/>
    </row>
    <row r="437" s="89" customFormat="true" ht="17.25" hidden="false" customHeight="true" outlineLevel="0" collapsed="false">
      <c r="A437" s="42" t="s">
        <v>102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88"/>
      <c r="P437" s="88"/>
    </row>
    <row r="438" customFormat="false" ht="13.5" hidden="false" customHeight="true" outlineLevel="0" collapsed="false">
      <c r="A438" s="90" t="s">
        <v>31</v>
      </c>
      <c r="B438" s="91" t="s">
        <v>103</v>
      </c>
      <c r="C438" s="91"/>
      <c r="D438" s="91"/>
      <c r="E438" s="92" t="s">
        <v>104</v>
      </c>
      <c r="F438" s="54"/>
      <c r="G438" s="53" t="s">
        <v>106</v>
      </c>
      <c r="H438" s="54"/>
      <c r="I438" s="54"/>
      <c r="J438" s="92" t="s">
        <v>104</v>
      </c>
      <c r="K438" s="54"/>
      <c r="L438" s="53" t="s">
        <v>106</v>
      </c>
      <c r="M438" s="54"/>
      <c r="N438" s="54"/>
    </row>
    <row r="439" customFormat="false" ht="13.5" hidden="false" customHeight="true" outlineLevel="0" collapsed="false">
      <c r="A439" s="90"/>
      <c r="B439" s="91"/>
      <c r="C439" s="91"/>
      <c r="D439" s="91"/>
      <c r="E439" s="8"/>
      <c r="F439" s="93" t="s">
        <v>110</v>
      </c>
      <c r="G439" s="93"/>
      <c r="H439" s="93"/>
      <c r="I439" s="93"/>
      <c r="J439" s="8"/>
      <c r="K439" s="93" t="s">
        <v>110</v>
      </c>
      <c r="L439" s="93"/>
      <c r="M439" s="93"/>
      <c r="N439" s="93"/>
    </row>
    <row r="440" customFormat="false" ht="13.5" hidden="false" customHeight="true" outlineLevel="0" collapsed="false">
      <c r="A440" s="90"/>
      <c r="B440" s="91"/>
      <c r="C440" s="91"/>
      <c r="D440" s="91"/>
      <c r="E440" s="59" t="s">
        <v>40</v>
      </c>
      <c r="F440" s="60" t="s">
        <v>41</v>
      </c>
      <c r="G440" s="61" t="s">
        <v>42</v>
      </c>
      <c r="H440" s="61" t="s">
        <v>43</v>
      </c>
      <c r="I440" s="62" t="s">
        <v>44</v>
      </c>
      <c r="J440" s="59" t="s">
        <v>40</v>
      </c>
      <c r="K440" s="60" t="s">
        <v>41</v>
      </c>
      <c r="L440" s="61" t="s">
        <v>42</v>
      </c>
      <c r="M440" s="61" t="s">
        <v>43</v>
      </c>
      <c r="N440" s="62" t="s">
        <v>44</v>
      </c>
    </row>
    <row r="441" customFormat="false" ht="13.5" hidden="false" customHeight="true" outlineLevel="0" collapsed="false">
      <c r="A441" s="90"/>
      <c r="B441" s="91"/>
      <c r="C441" s="91"/>
      <c r="D441" s="91"/>
      <c r="E441" s="59" t="s">
        <v>47</v>
      </c>
      <c r="F441" s="60"/>
      <c r="G441" s="61"/>
      <c r="H441" s="61"/>
      <c r="I441" s="62"/>
      <c r="J441" s="59" t="s">
        <v>47</v>
      </c>
      <c r="K441" s="60"/>
      <c r="L441" s="61"/>
      <c r="M441" s="61"/>
      <c r="N441" s="62"/>
    </row>
    <row r="442" customFormat="false" ht="13.5" hidden="false" customHeight="true" outlineLevel="0" collapsed="false">
      <c r="A442" s="90"/>
      <c r="B442" s="91"/>
      <c r="C442" s="91"/>
      <c r="D442" s="91"/>
      <c r="E442" s="59" t="s">
        <v>49</v>
      </c>
      <c r="F442" s="60"/>
      <c r="G442" s="61"/>
      <c r="H442" s="61"/>
      <c r="I442" s="62"/>
      <c r="J442" s="59" t="s">
        <v>49</v>
      </c>
      <c r="K442" s="60"/>
      <c r="L442" s="61"/>
      <c r="M442" s="61"/>
      <c r="N442" s="62"/>
    </row>
    <row r="443" customFormat="false" ht="13.5" hidden="false" customHeight="true" outlineLevel="0" collapsed="false">
      <c r="A443" s="90"/>
      <c r="B443" s="91"/>
      <c r="C443" s="91"/>
      <c r="D443" s="91"/>
      <c r="E443" s="59" t="s">
        <v>53</v>
      </c>
      <c r="F443" s="60"/>
      <c r="G443" s="61"/>
      <c r="H443" s="61"/>
      <c r="I443" s="62"/>
      <c r="J443" s="59" t="s">
        <v>53</v>
      </c>
      <c r="K443" s="60"/>
      <c r="L443" s="61"/>
      <c r="M443" s="61"/>
      <c r="N443" s="62"/>
    </row>
    <row r="444" customFormat="false" ht="13.5" hidden="false" customHeight="true" outlineLevel="0" collapsed="false">
      <c r="A444" s="67" t="n">
        <v>1</v>
      </c>
      <c r="B444" s="68" t="s">
        <v>55</v>
      </c>
      <c r="C444" s="68"/>
      <c r="D444" s="68"/>
      <c r="E444" s="69"/>
      <c r="F444" s="69"/>
      <c r="G444" s="70"/>
      <c r="H444" s="70"/>
      <c r="I444" s="71"/>
      <c r="J444" s="69"/>
      <c r="K444" s="69"/>
      <c r="L444" s="70"/>
      <c r="M444" s="70"/>
      <c r="N444" s="71"/>
    </row>
    <row r="445" customFormat="false" ht="13.5" hidden="false" customHeight="true" outlineLevel="0" collapsed="false">
      <c r="A445" s="67" t="n">
        <v>2</v>
      </c>
      <c r="B445" s="68" t="s">
        <v>57</v>
      </c>
      <c r="C445" s="68"/>
      <c r="D445" s="68"/>
      <c r="E445" s="69"/>
      <c r="F445" s="69"/>
      <c r="G445" s="70"/>
      <c r="H445" s="70"/>
      <c r="I445" s="71"/>
      <c r="J445" s="69"/>
      <c r="K445" s="69"/>
      <c r="L445" s="70"/>
      <c r="M445" s="70"/>
      <c r="N445" s="71"/>
    </row>
    <row r="446" customFormat="false" ht="13.5" hidden="false" customHeight="true" outlineLevel="0" collapsed="false">
      <c r="A446" s="67" t="n">
        <v>3</v>
      </c>
      <c r="B446" s="68" t="s">
        <v>59</v>
      </c>
      <c r="C446" s="68"/>
      <c r="D446" s="68"/>
      <c r="E446" s="69"/>
      <c r="F446" s="69"/>
      <c r="G446" s="70"/>
      <c r="H446" s="70"/>
      <c r="I446" s="71"/>
      <c r="J446" s="69"/>
      <c r="K446" s="69"/>
      <c r="L446" s="70"/>
      <c r="M446" s="70"/>
      <c r="N446" s="71"/>
    </row>
    <row r="447" customFormat="false" ht="13.5" hidden="false" customHeight="true" outlineLevel="0" collapsed="false">
      <c r="A447" s="67" t="n">
        <v>4</v>
      </c>
      <c r="B447" s="68" t="s">
        <v>61</v>
      </c>
      <c r="C447" s="68"/>
      <c r="D447" s="68"/>
      <c r="E447" s="69"/>
      <c r="F447" s="69"/>
      <c r="G447" s="70"/>
      <c r="H447" s="70"/>
      <c r="I447" s="71"/>
      <c r="J447" s="69"/>
      <c r="K447" s="69"/>
      <c r="L447" s="70"/>
      <c r="M447" s="70"/>
      <c r="N447" s="71"/>
    </row>
    <row r="448" customFormat="false" ht="13.5" hidden="false" customHeight="true" outlineLevel="0" collapsed="false">
      <c r="A448" s="67" t="n">
        <v>5</v>
      </c>
      <c r="B448" s="68" t="s">
        <v>63</v>
      </c>
      <c r="C448" s="68"/>
      <c r="D448" s="68"/>
      <c r="E448" s="69"/>
      <c r="F448" s="69"/>
      <c r="G448" s="70"/>
      <c r="H448" s="70"/>
      <c r="I448" s="71"/>
      <c r="J448" s="69"/>
      <c r="K448" s="69"/>
      <c r="L448" s="70"/>
      <c r="M448" s="70"/>
      <c r="N448" s="71"/>
    </row>
    <row r="449" customFormat="false" ht="13.5" hidden="false" customHeight="true" outlineLevel="0" collapsed="false">
      <c r="A449" s="67" t="n">
        <v>6</v>
      </c>
      <c r="B449" s="68" t="s">
        <v>65</v>
      </c>
      <c r="C449" s="68"/>
      <c r="D449" s="68"/>
      <c r="E449" s="69"/>
      <c r="F449" s="69"/>
      <c r="G449" s="70"/>
      <c r="H449" s="70"/>
      <c r="I449" s="71"/>
      <c r="J449" s="69"/>
      <c r="K449" s="69"/>
      <c r="L449" s="70"/>
      <c r="M449" s="70"/>
      <c r="N449" s="71"/>
    </row>
    <row r="450" customFormat="false" ht="13.5" hidden="false" customHeight="true" outlineLevel="0" collapsed="false">
      <c r="A450" s="67" t="n">
        <v>7</v>
      </c>
      <c r="B450" s="68" t="s">
        <v>67</v>
      </c>
      <c r="C450" s="68"/>
      <c r="D450" s="68"/>
      <c r="E450" s="69"/>
      <c r="F450" s="69"/>
      <c r="G450" s="70"/>
      <c r="H450" s="70"/>
      <c r="I450" s="71"/>
      <c r="J450" s="69"/>
      <c r="K450" s="69"/>
      <c r="L450" s="70"/>
      <c r="M450" s="70"/>
      <c r="N450" s="71"/>
    </row>
    <row r="451" customFormat="false" ht="13.5" hidden="false" customHeight="true" outlineLevel="0" collapsed="false">
      <c r="A451" s="67" t="n">
        <v>8</v>
      </c>
      <c r="B451" s="68" t="s">
        <v>69</v>
      </c>
      <c r="C451" s="68"/>
      <c r="D451" s="68"/>
      <c r="E451" s="69"/>
      <c r="F451" s="69"/>
      <c r="G451" s="70"/>
      <c r="H451" s="70"/>
      <c r="I451" s="71"/>
      <c r="J451" s="69"/>
      <c r="K451" s="69"/>
      <c r="L451" s="70"/>
      <c r="M451" s="70"/>
      <c r="N451" s="71"/>
    </row>
    <row r="452" customFormat="false" ht="13.5" hidden="false" customHeight="true" outlineLevel="0" collapsed="false">
      <c r="A452" s="67" t="n">
        <v>9</v>
      </c>
      <c r="B452" s="68" t="s">
        <v>71</v>
      </c>
      <c r="C452" s="68"/>
      <c r="D452" s="68"/>
      <c r="E452" s="69"/>
      <c r="F452" s="69"/>
      <c r="G452" s="70"/>
      <c r="H452" s="70"/>
      <c r="I452" s="71"/>
      <c r="J452" s="69"/>
      <c r="K452" s="69"/>
      <c r="L452" s="70"/>
      <c r="M452" s="70"/>
      <c r="N452" s="71"/>
    </row>
    <row r="453" customFormat="false" ht="13.5" hidden="false" customHeight="true" outlineLevel="0" collapsed="false">
      <c r="A453" s="67" t="n">
        <v>10</v>
      </c>
      <c r="B453" s="68" t="s">
        <v>73</v>
      </c>
      <c r="C453" s="68"/>
      <c r="D453" s="68"/>
      <c r="E453" s="69"/>
      <c r="F453" s="69"/>
      <c r="G453" s="70"/>
      <c r="H453" s="70"/>
      <c r="I453" s="71"/>
      <c r="J453" s="69"/>
      <c r="K453" s="69"/>
      <c r="L453" s="70"/>
      <c r="M453" s="70"/>
      <c r="N453" s="71"/>
    </row>
    <row r="454" customFormat="false" ht="13.5" hidden="false" customHeight="true" outlineLevel="0" collapsed="false">
      <c r="A454" s="67" t="n">
        <v>11</v>
      </c>
      <c r="B454" s="68" t="s">
        <v>75</v>
      </c>
      <c r="C454" s="68"/>
      <c r="D454" s="68"/>
      <c r="E454" s="69"/>
      <c r="F454" s="69"/>
      <c r="G454" s="70"/>
      <c r="H454" s="70"/>
      <c r="I454" s="71"/>
      <c r="J454" s="69"/>
      <c r="K454" s="69"/>
      <c r="L454" s="70"/>
      <c r="M454" s="70"/>
      <c r="N454" s="71"/>
    </row>
    <row r="455" customFormat="false" ht="13.5" hidden="false" customHeight="true" outlineLevel="0" collapsed="false">
      <c r="A455" s="67" t="n">
        <v>12</v>
      </c>
      <c r="B455" s="68" t="s">
        <v>77</v>
      </c>
      <c r="C455" s="68"/>
      <c r="D455" s="68"/>
      <c r="E455" s="69"/>
      <c r="F455" s="69"/>
      <c r="G455" s="70"/>
      <c r="H455" s="70"/>
      <c r="I455" s="71"/>
      <c r="J455" s="69"/>
      <c r="K455" s="69"/>
      <c r="L455" s="70"/>
      <c r="M455" s="70"/>
      <c r="N455" s="71"/>
    </row>
    <row r="456" customFormat="false" ht="13.5" hidden="false" customHeight="true" outlineLevel="0" collapsed="false">
      <c r="A456" s="67" t="n">
        <v>13</v>
      </c>
      <c r="B456" s="68" t="s">
        <v>79</v>
      </c>
      <c r="C456" s="68"/>
      <c r="D456" s="68"/>
      <c r="E456" s="69"/>
      <c r="F456" s="69"/>
      <c r="G456" s="70"/>
      <c r="H456" s="70"/>
      <c r="I456" s="71"/>
      <c r="J456" s="69"/>
      <c r="K456" s="69"/>
      <c r="L456" s="70"/>
      <c r="M456" s="70"/>
      <c r="N456" s="71"/>
    </row>
    <row r="457" customFormat="false" ht="13.5" hidden="false" customHeight="true" outlineLevel="0" collapsed="false">
      <c r="A457" s="67" t="n">
        <v>14</v>
      </c>
      <c r="B457" s="68" t="s">
        <v>81</v>
      </c>
      <c r="C457" s="68"/>
      <c r="D457" s="68"/>
      <c r="E457" s="69"/>
      <c r="F457" s="69"/>
      <c r="G457" s="70"/>
      <c r="H457" s="70"/>
      <c r="I457" s="71"/>
      <c r="J457" s="69"/>
      <c r="K457" s="69"/>
      <c r="L457" s="70"/>
      <c r="M457" s="70"/>
      <c r="N457" s="71"/>
    </row>
    <row r="458" customFormat="false" ht="13.5" hidden="false" customHeight="true" outlineLevel="0" collapsed="false">
      <c r="A458" s="67" t="n">
        <v>15</v>
      </c>
      <c r="B458" s="68" t="s">
        <v>83</v>
      </c>
      <c r="C458" s="68"/>
      <c r="D458" s="68"/>
      <c r="E458" s="69"/>
      <c r="F458" s="69"/>
      <c r="G458" s="70"/>
      <c r="H458" s="70"/>
      <c r="I458" s="71"/>
      <c r="J458" s="69"/>
      <c r="K458" s="69"/>
      <c r="L458" s="70"/>
      <c r="M458" s="70"/>
      <c r="N458" s="71"/>
    </row>
    <row r="459" customFormat="false" ht="13.5" hidden="false" customHeight="true" outlineLevel="0" collapsed="false">
      <c r="A459" s="67" t="n">
        <v>16</v>
      </c>
      <c r="B459" s="68" t="s">
        <v>85</v>
      </c>
      <c r="C459" s="68"/>
      <c r="D459" s="68"/>
      <c r="E459" s="69"/>
      <c r="F459" s="69"/>
      <c r="G459" s="70"/>
      <c r="H459" s="70"/>
      <c r="I459" s="71"/>
      <c r="J459" s="69"/>
      <c r="K459" s="69"/>
      <c r="L459" s="70"/>
      <c r="M459" s="70"/>
      <c r="N459" s="71"/>
    </row>
    <row r="460" customFormat="false" ht="13.5" hidden="false" customHeight="true" outlineLevel="0" collapsed="false">
      <c r="A460" s="67" t="n">
        <v>17</v>
      </c>
      <c r="B460" s="68" t="s">
        <v>87</v>
      </c>
      <c r="C460" s="68"/>
      <c r="D460" s="68"/>
      <c r="E460" s="75"/>
      <c r="F460" s="69"/>
      <c r="G460" s="70"/>
      <c r="H460" s="70"/>
      <c r="I460" s="71"/>
      <c r="J460" s="75"/>
      <c r="K460" s="69"/>
      <c r="L460" s="70"/>
      <c r="M460" s="70"/>
      <c r="N460" s="71"/>
    </row>
    <row r="461" customFormat="false" ht="13.5" hidden="false" customHeight="true" outlineLevel="0" collapsed="false">
      <c r="A461" s="67" t="n">
        <v>18</v>
      </c>
      <c r="B461" s="76" t="s">
        <v>89</v>
      </c>
      <c r="C461" s="76"/>
      <c r="D461" s="76"/>
      <c r="E461" s="69"/>
      <c r="F461" s="69"/>
      <c r="G461" s="70"/>
      <c r="H461" s="70"/>
      <c r="I461" s="71"/>
      <c r="J461" s="69"/>
      <c r="K461" s="69"/>
      <c r="L461" s="70"/>
      <c r="M461" s="70"/>
      <c r="N461" s="71"/>
    </row>
    <row r="462" customFormat="false" ht="13.5" hidden="false" customHeight="true" outlineLevel="0" collapsed="false">
      <c r="A462" s="67" t="n">
        <v>19</v>
      </c>
      <c r="B462" s="76" t="s">
        <v>92</v>
      </c>
      <c r="C462" s="76"/>
      <c r="D462" s="76"/>
      <c r="E462" s="69"/>
      <c r="F462" s="69"/>
      <c r="G462" s="70"/>
      <c r="H462" s="70"/>
      <c r="I462" s="71"/>
      <c r="J462" s="69"/>
      <c r="K462" s="69"/>
      <c r="L462" s="70"/>
      <c r="M462" s="70"/>
      <c r="N462" s="71"/>
    </row>
    <row r="463" customFormat="false" ht="13.5" hidden="false" customHeight="true" outlineLevel="0" collapsed="false">
      <c r="A463" s="78"/>
      <c r="B463" s="76" t="s">
        <v>94</v>
      </c>
      <c r="C463" s="76"/>
      <c r="D463" s="76"/>
      <c r="E463" s="79"/>
      <c r="F463" s="79"/>
      <c r="G463" s="80"/>
      <c r="H463" s="80"/>
      <c r="I463" s="81"/>
      <c r="J463" s="79"/>
      <c r="K463" s="79"/>
      <c r="L463" s="80"/>
      <c r="M463" s="80"/>
      <c r="N463" s="81"/>
    </row>
    <row r="464" customFormat="false" ht="13.5" hidden="false" customHeight="true" outlineLevel="0" collapsed="false">
      <c r="A464" s="67" t="n">
        <v>20</v>
      </c>
      <c r="B464" s="94" t="str">
        <f aca="false">B425</f>
        <v>Entulho de obra</v>
      </c>
      <c r="C464" s="94"/>
      <c r="D464" s="94"/>
      <c r="E464" s="69"/>
      <c r="F464" s="69"/>
      <c r="G464" s="70"/>
      <c r="H464" s="70"/>
      <c r="I464" s="71"/>
      <c r="J464" s="69"/>
      <c r="K464" s="69"/>
      <c r="L464" s="70"/>
      <c r="M464" s="70"/>
      <c r="N464" s="71"/>
    </row>
    <row r="465" customFormat="false" ht="13.5" hidden="false" customHeight="true" outlineLevel="0" collapsed="false">
      <c r="A465" s="67" t="n">
        <v>21</v>
      </c>
      <c r="B465" s="94" t="str">
        <f aca="false">B426</f>
        <v>RSS (farmacêutico)</v>
      </c>
      <c r="C465" s="94"/>
      <c r="D465" s="94"/>
      <c r="E465" s="69"/>
      <c r="F465" s="69"/>
      <c r="G465" s="70"/>
      <c r="H465" s="70"/>
      <c r="I465" s="71"/>
      <c r="J465" s="69"/>
      <c r="K465" s="69"/>
      <c r="L465" s="70"/>
      <c r="M465" s="70"/>
      <c r="N465" s="71"/>
    </row>
    <row r="466" customFormat="false" ht="13.5" hidden="false" customHeight="true" outlineLevel="0" collapsed="false">
      <c r="A466" s="67" t="n">
        <v>22</v>
      </c>
      <c r="B466" s="94" t="str">
        <f aca="false">B427</f>
        <v>Sucata de material eletro-eletrônico</v>
      </c>
      <c r="C466" s="94"/>
      <c r="D466" s="94"/>
      <c r="E466" s="69"/>
      <c r="F466" s="69"/>
      <c r="G466" s="70"/>
      <c r="H466" s="70"/>
      <c r="I466" s="71"/>
      <c r="J466" s="69"/>
      <c r="K466" s="69"/>
      <c r="L466" s="70"/>
      <c r="M466" s="70"/>
      <c r="N466" s="71"/>
    </row>
    <row r="467" customFormat="false" ht="13.5" hidden="false" customHeight="true" outlineLevel="0" collapsed="false">
      <c r="A467" s="67" t="n">
        <v>23</v>
      </c>
      <c r="B467" s="94" t="str">
        <f aca="false">B428</f>
        <v>Resídos de plástico e borracha</v>
      </c>
      <c r="C467" s="94"/>
      <c r="D467" s="94"/>
      <c r="E467" s="69"/>
      <c r="F467" s="69"/>
      <c r="G467" s="70"/>
      <c r="H467" s="70"/>
      <c r="I467" s="71"/>
      <c r="J467" s="69"/>
      <c r="K467" s="69"/>
      <c r="L467" s="70"/>
      <c r="M467" s="70"/>
      <c r="N467" s="71"/>
    </row>
    <row r="468" customFormat="false" ht="13.5" hidden="false" customHeight="true" outlineLevel="0" collapsed="false">
      <c r="A468" s="67" t="n">
        <v>24</v>
      </c>
      <c r="B468" s="94" t="str">
        <f aca="false">B429</f>
        <v>Resíduo de Bioincrustação</v>
      </c>
      <c r="C468" s="94"/>
      <c r="D468" s="94"/>
      <c r="E468" s="69"/>
      <c r="F468" s="69"/>
      <c r="G468" s="70"/>
      <c r="H468" s="70"/>
      <c r="I468" s="71"/>
      <c r="J468" s="69"/>
      <c r="K468" s="69"/>
      <c r="L468" s="70"/>
      <c r="M468" s="70"/>
      <c r="N468" s="71"/>
    </row>
    <row r="469" customFormat="false" ht="5.25" hidden="false" customHeight="true" outlineLevel="0" collapsed="false">
      <c r="H469" s="41"/>
      <c r="I469" s="41"/>
      <c r="J469" s="41"/>
      <c r="K469" s="41"/>
      <c r="L469" s="41"/>
    </row>
    <row r="470" customFormat="false" ht="22.5" hidden="false" customHeight="true" outlineLevel="0" collapsed="false">
      <c r="A470" s="33" t="s">
        <v>19</v>
      </c>
      <c r="B470" s="33"/>
      <c r="C470" s="33"/>
      <c r="D470" s="84" t="str">
        <f aca="false">D431</f>
        <v>Unidade de Negócios de Exploração e Produção da Bacia de Campos</v>
      </c>
      <c r="E470" s="84"/>
      <c r="F470" s="84"/>
      <c r="G470" s="84"/>
      <c r="H470" s="84"/>
      <c r="I470" s="84"/>
      <c r="K470" s="35" t="s">
        <v>21</v>
      </c>
      <c r="L470" s="35"/>
      <c r="M470" s="35"/>
      <c r="N470" s="35"/>
    </row>
    <row r="471" customFormat="false" ht="3.75" hidden="fals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36"/>
      <c r="K471" s="13"/>
      <c r="L471" s="13"/>
      <c r="M471" s="13"/>
      <c r="N471" s="36"/>
      <c r="O471" s="36"/>
    </row>
    <row r="472" customFormat="false" ht="17.25" hidden="false" customHeight="true" outlineLevel="0" collapsed="false">
      <c r="A472" s="37" t="s">
        <v>100</v>
      </c>
      <c r="B472" s="37"/>
      <c r="C472" s="85" t="n">
        <f aca="false">C433</f>
        <v>4</v>
      </c>
      <c r="E472" s="39" t="s">
        <v>23</v>
      </c>
      <c r="F472" s="39"/>
      <c r="G472" s="86" t="str">
        <f aca="false">G433</f>
        <v>00</v>
      </c>
      <c r="I472" s="41"/>
      <c r="K472" s="42" t="s">
        <v>25</v>
      </c>
      <c r="L472" s="42"/>
      <c r="M472" s="42"/>
      <c r="N472" s="42"/>
    </row>
    <row r="473" s="43" customFormat="true" ht="5.25" hidden="false" customHeight="true" outlineLevel="0" collapsed="false">
      <c r="C473" s="12"/>
      <c r="D473" s="44"/>
      <c r="E473" s="44"/>
      <c r="F473" s="44"/>
      <c r="G473" s="44"/>
      <c r="H473" s="44"/>
      <c r="I473" s="44"/>
      <c r="J473" s="13"/>
      <c r="K473" s="13"/>
      <c r="L473" s="13"/>
      <c r="M473" s="13"/>
      <c r="N473" s="13"/>
      <c r="O473" s="41"/>
    </row>
    <row r="474" customFormat="false" ht="13.5" hidden="false" customHeight="true" outlineLevel="0" collapsed="false">
      <c r="A474" s="41"/>
      <c r="B474" s="41"/>
      <c r="C474" s="44"/>
      <c r="D474" s="44"/>
      <c r="E474" s="37" t="s">
        <v>26</v>
      </c>
      <c r="F474" s="37"/>
      <c r="G474" s="37"/>
      <c r="H474" s="87" t="str">
        <f aca="false">H435</f>
        <v> </v>
      </c>
      <c r="I474" s="41"/>
      <c r="J474" s="41"/>
      <c r="K474" s="41"/>
      <c r="N474" s="24" t="s">
        <v>135</v>
      </c>
      <c r="O474" s="41"/>
      <c r="P474" s="41"/>
    </row>
    <row r="475" customFormat="false" ht="4.5" hidden="false" customHeight="true" outlineLevel="0" collapsed="false">
      <c r="A475" s="41"/>
      <c r="B475" s="41"/>
      <c r="G475" s="22"/>
      <c r="H475" s="22"/>
      <c r="I475" s="41"/>
      <c r="J475" s="41"/>
      <c r="K475" s="41"/>
      <c r="M475" s="12"/>
      <c r="O475" s="41"/>
      <c r="P475" s="41"/>
    </row>
    <row r="476" s="89" customFormat="true" ht="17.25" hidden="false" customHeight="true" outlineLevel="0" collapsed="false">
      <c r="A476" s="42" t="s">
        <v>102</v>
      </c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88"/>
      <c r="P476" s="88"/>
    </row>
    <row r="477" customFormat="false" ht="13.5" hidden="false" customHeight="true" outlineLevel="0" collapsed="false">
      <c r="A477" s="90" t="s">
        <v>31</v>
      </c>
      <c r="B477" s="91" t="s">
        <v>103</v>
      </c>
      <c r="C477" s="91"/>
      <c r="D477" s="91"/>
      <c r="E477" s="92" t="s">
        <v>104</v>
      </c>
      <c r="F477" s="54"/>
      <c r="G477" s="53" t="s">
        <v>106</v>
      </c>
      <c r="H477" s="54"/>
      <c r="I477" s="54"/>
      <c r="J477" s="92" t="s">
        <v>104</v>
      </c>
      <c r="K477" s="54"/>
      <c r="L477" s="53" t="s">
        <v>106</v>
      </c>
      <c r="M477" s="54"/>
      <c r="N477" s="54"/>
    </row>
    <row r="478" customFormat="false" ht="13.5" hidden="false" customHeight="true" outlineLevel="0" collapsed="false">
      <c r="A478" s="90"/>
      <c r="B478" s="91"/>
      <c r="C478" s="91"/>
      <c r="D478" s="91"/>
      <c r="E478" s="8"/>
      <c r="F478" s="93" t="s">
        <v>110</v>
      </c>
      <c r="G478" s="93"/>
      <c r="H478" s="93"/>
      <c r="I478" s="93"/>
      <c r="J478" s="8"/>
      <c r="K478" s="93" t="s">
        <v>110</v>
      </c>
      <c r="L478" s="93"/>
      <c r="M478" s="93"/>
      <c r="N478" s="93"/>
    </row>
    <row r="479" customFormat="false" ht="13.5" hidden="false" customHeight="true" outlineLevel="0" collapsed="false">
      <c r="A479" s="90"/>
      <c r="B479" s="91"/>
      <c r="C479" s="91"/>
      <c r="D479" s="91"/>
      <c r="E479" s="59" t="s">
        <v>40</v>
      </c>
      <c r="F479" s="60" t="s">
        <v>41</v>
      </c>
      <c r="G479" s="61" t="s">
        <v>42</v>
      </c>
      <c r="H479" s="61" t="s">
        <v>43</v>
      </c>
      <c r="I479" s="62" t="s">
        <v>44</v>
      </c>
      <c r="J479" s="59" t="s">
        <v>40</v>
      </c>
      <c r="K479" s="60" t="s">
        <v>41</v>
      </c>
      <c r="L479" s="61" t="s">
        <v>42</v>
      </c>
      <c r="M479" s="61" t="s">
        <v>43</v>
      </c>
      <c r="N479" s="62" t="s">
        <v>44</v>
      </c>
    </row>
    <row r="480" customFormat="false" ht="13.5" hidden="false" customHeight="true" outlineLevel="0" collapsed="false">
      <c r="A480" s="90"/>
      <c r="B480" s="91"/>
      <c r="C480" s="91"/>
      <c r="D480" s="91"/>
      <c r="E480" s="59" t="s">
        <v>47</v>
      </c>
      <c r="F480" s="60"/>
      <c r="G480" s="61"/>
      <c r="H480" s="61"/>
      <c r="I480" s="62"/>
      <c r="J480" s="59" t="s">
        <v>47</v>
      </c>
      <c r="K480" s="60"/>
      <c r="L480" s="61"/>
      <c r="M480" s="61"/>
      <c r="N480" s="62"/>
    </row>
    <row r="481" customFormat="false" ht="13.5" hidden="false" customHeight="true" outlineLevel="0" collapsed="false">
      <c r="A481" s="90"/>
      <c r="B481" s="91"/>
      <c r="C481" s="91"/>
      <c r="D481" s="91"/>
      <c r="E481" s="59" t="s">
        <v>49</v>
      </c>
      <c r="F481" s="60"/>
      <c r="G481" s="61"/>
      <c r="H481" s="61"/>
      <c r="I481" s="62"/>
      <c r="J481" s="59" t="s">
        <v>49</v>
      </c>
      <c r="K481" s="60"/>
      <c r="L481" s="61"/>
      <c r="M481" s="61"/>
      <c r="N481" s="62"/>
    </row>
    <row r="482" customFormat="false" ht="13.5" hidden="false" customHeight="true" outlineLevel="0" collapsed="false">
      <c r="A482" s="90"/>
      <c r="B482" s="91"/>
      <c r="C482" s="91"/>
      <c r="D482" s="91"/>
      <c r="E482" s="59" t="s">
        <v>53</v>
      </c>
      <c r="F482" s="60"/>
      <c r="G482" s="61"/>
      <c r="H482" s="61"/>
      <c r="I482" s="62"/>
      <c r="J482" s="59" t="s">
        <v>53</v>
      </c>
      <c r="K482" s="60"/>
      <c r="L482" s="61"/>
      <c r="M482" s="61"/>
      <c r="N482" s="62"/>
    </row>
    <row r="483" customFormat="false" ht="13.5" hidden="false" customHeight="true" outlineLevel="0" collapsed="false">
      <c r="A483" s="67" t="n">
        <v>1</v>
      </c>
      <c r="B483" s="68" t="s">
        <v>55</v>
      </c>
      <c r="C483" s="68"/>
      <c r="D483" s="68"/>
      <c r="E483" s="69"/>
      <c r="F483" s="69"/>
      <c r="G483" s="70"/>
      <c r="H483" s="70"/>
      <c r="I483" s="71"/>
      <c r="J483" s="69"/>
      <c r="K483" s="69"/>
      <c r="L483" s="70"/>
      <c r="M483" s="70"/>
      <c r="N483" s="71"/>
    </row>
    <row r="484" customFormat="false" ht="13.5" hidden="false" customHeight="true" outlineLevel="0" collapsed="false">
      <c r="A484" s="67" t="n">
        <v>2</v>
      </c>
      <c r="B484" s="68" t="s">
        <v>57</v>
      </c>
      <c r="C484" s="68"/>
      <c r="D484" s="68"/>
      <c r="E484" s="69"/>
      <c r="F484" s="69"/>
      <c r="G484" s="70"/>
      <c r="H484" s="70"/>
      <c r="I484" s="71"/>
      <c r="J484" s="69"/>
      <c r="K484" s="69"/>
      <c r="L484" s="70"/>
      <c r="M484" s="70"/>
      <c r="N484" s="71"/>
    </row>
    <row r="485" customFormat="false" ht="13.5" hidden="false" customHeight="true" outlineLevel="0" collapsed="false">
      <c r="A485" s="67" t="n">
        <v>3</v>
      </c>
      <c r="B485" s="68" t="s">
        <v>59</v>
      </c>
      <c r="C485" s="68"/>
      <c r="D485" s="68"/>
      <c r="E485" s="69"/>
      <c r="F485" s="69"/>
      <c r="G485" s="70"/>
      <c r="H485" s="70"/>
      <c r="I485" s="71"/>
      <c r="J485" s="69"/>
      <c r="K485" s="69"/>
      <c r="L485" s="70"/>
      <c r="M485" s="70"/>
      <c r="N485" s="71"/>
    </row>
    <row r="486" customFormat="false" ht="13.5" hidden="false" customHeight="true" outlineLevel="0" collapsed="false">
      <c r="A486" s="67" t="n">
        <v>4</v>
      </c>
      <c r="B486" s="68" t="s">
        <v>61</v>
      </c>
      <c r="C486" s="68"/>
      <c r="D486" s="68"/>
      <c r="E486" s="69"/>
      <c r="F486" s="69"/>
      <c r="G486" s="70"/>
      <c r="H486" s="70"/>
      <c r="I486" s="71"/>
      <c r="J486" s="69"/>
      <c r="K486" s="69"/>
      <c r="L486" s="70"/>
      <c r="M486" s="70"/>
      <c r="N486" s="71"/>
    </row>
    <row r="487" customFormat="false" ht="13.5" hidden="false" customHeight="true" outlineLevel="0" collapsed="false">
      <c r="A487" s="67" t="n">
        <v>5</v>
      </c>
      <c r="B487" s="68" t="s">
        <v>63</v>
      </c>
      <c r="C487" s="68"/>
      <c r="D487" s="68"/>
      <c r="E487" s="69"/>
      <c r="F487" s="69"/>
      <c r="G487" s="70"/>
      <c r="H487" s="70"/>
      <c r="I487" s="71"/>
      <c r="J487" s="69"/>
      <c r="K487" s="69"/>
      <c r="L487" s="70"/>
      <c r="M487" s="70"/>
      <c r="N487" s="71"/>
    </row>
    <row r="488" customFormat="false" ht="13.5" hidden="false" customHeight="true" outlineLevel="0" collapsed="false">
      <c r="A488" s="67" t="n">
        <v>6</v>
      </c>
      <c r="B488" s="68" t="s">
        <v>65</v>
      </c>
      <c r="C488" s="68"/>
      <c r="D488" s="68"/>
      <c r="E488" s="69"/>
      <c r="F488" s="69"/>
      <c r="G488" s="70"/>
      <c r="H488" s="70"/>
      <c r="I488" s="71"/>
      <c r="J488" s="69"/>
      <c r="K488" s="69"/>
      <c r="L488" s="70"/>
      <c r="M488" s="70"/>
      <c r="N488" s="71"/>
    </row>
    <row r="489" customFormat="false" ht="13.5" hidden="false" customHeight="true" outlineLevel="0" collapsed="false">
      <c r="A489" s="67" t="n">
        <v>7</v>
      </c>
      <c r="B489" s="68" t="s">
        <v>67</v>
      </c>
      <c r="C489" s="68"/>
      <c r="D489" s="68"/>
      <c r="E489" s="69"/>
      <c r="F489" s="69"/>
      <c r="G489" s="70"/>
      <c r="H489" s="70"/>
      <c r="I489" s="71"/>
      <c r="J489" s="69"/>
      <c r="K489" s="69"/>
      <c r="L489" s="70"/>
      <c r="M489" s="70"/>
      <c r="N489" s="71"/>
    </row>
    <row r="490" customFormat="false" ht="13.5" hidden="false" customHeight="true" outlineLevel="0" collapsed="false">
      <c r="A490" s="67" t="n">
        <v>8</v>
      </c>
      <c r="B490" s="68" t="s">
        <v>69</v>
      </c>
      <c r="C490" s="68"/>
      <c r="D490" s="68"/>
      <c r="E490" s="69"/>
      <c r="F490" s="69"/>
      <c r="G490" s="70"/>
      <c r="H490" s="70"/>
      <c r="I490" s="71"/>
      <c r="J490" s="69"/>
      <c r="K490" s="69"/>
      <c r="L490" s="70"/>
      <c r="M490" s="70"/>
      <c r="N490" s="71"/>
    </row>
    <row r="491" customFormat="false" ht="13.5" hidden="false" customHeight="true" outlineLevel="0" collapsed="false">
      <c r="A491" s="67" t="n">
        <v>9</v>
      </c>
      <c r="B491" s="68" t="s">
        <v>71</v>
      </c>
      <c r="C491" s="68"/>
      <c r="D491" s="68"/>
      <c r="E491" s="69"/>
      <c r="F491" s="69"/>
      <c r="G491" s="70"/>
      <c r="H491" s="70"/>
      <c r="I491" s="71"/>
      <c r="J491" s="69"/>
      <c r="K491" s="69"/>
      <c r="L491" s="70"/>
      <c r="M491" s="70"/>
      <c r="N491" s="71"/>
    </row>
    <row r="492" customFormat="false" ht="13.5" hidden="false" customHeight="true" outlineLevel="0" collapsed="false">
      <c r="A492" s="67" t="n">
        <v>10</v>
      </c>
      <c r="B492" s="68" t="s">
        <v>73</v>
      </c>
      <c r="C492" s="68"/>
      <c r="D492" s="68"/>
      <c r="E492" s="69"/>
      <c r="F492" s="69"/>
      <c r="G492" s="70"/>
      <c r="H492" s="70"/>
      <c r="I492" s="71"/>
      <c r="J492" s="69"/>
      <c r="K492" s="69"/>
      <c r="L492" s="70"/>
      <c r="M492" s="70"/>
      <c r="N492" s="71"/>
    </row>
    <row r="493" customFormat="false" ht="13.5" hidden="false" customHeight="true" outlineLevel="0" collapsed="false">
      <c r="A493" s="67" t="n">
        <v>11</v>
      </c>
      <c r="B493" s="68" t="s">
        <v>75</v>
      </c>
      <c r="C493" s="68"/>
      <c r="D493" s="68"/>
      <c r="E493" s="69"/>
      <c r="F493" s="69"/>
      <c r="G493" s="70"/>
      <c r="H493" s="70"/>
      <c r="I493" s="71"/>
      <c r="J493" s="69"/>
      <c r="K493" s="69"/>
      <c r="L493" s="70"/>
      <c r="M493" s="70"/>
      <c r="N493" s="71"/>
    </row>
    <row r="494" customFormat="false" ht="13.5" hidden="false" customHeight="true" outlineLevel="0" collapsed="false">
      <c r="A494" s="67" t="n">
        <v>12</v>
      </c>
      <c r="B494" s="68" t="s">
        <v>77</v>
      </c>
      <c r="C494" s="68"/>
      <c r="D494" s="68"/>
      <c r="E494" s="69"/>
      <c r="F494" s="69"/>
      <c r="G494" s="70"/>
      <c r="H494" s="70"/>
      <c r="I494" s="71"/>
      <c r="J494" s="69"/>
      <c r="K494" s="69"/>
      <c r="L494" s="70"/>
      <c r="M494" s="70"/>
      <c r="N494" s="71"/>
    </row>
    <row r="495" customFormat="false" ht="13.5" hidden="false" customHeight="true" outlineLevel="0" collapsed="false">
      <c r="A495" s="67" t="n">
        <v>13</v>
      </c>
      <c r="B495" s="68" t="s">
        <v>79</v>
      </c>
      <c r="C495" s="68"/>
      <c r="D495" s="68"/>
      <c r="E495" s="69"/>
      <c r="F495" s="69"/>
      <c r="G495" s="70"/>
      <c r="H495" s="70"/>
      <c r="I495" s="71"/>
      <c r="J495" s="69"/>
      <c r="K495" s="69"/>
      <c r="L495" s="70"/>
      <c r="M495" s="70"/>
      <c r="N495" s="71"/>
    </row>
    <row r="496" customFormat="false" ht="13.5" hidden="false" customHeight="true" outlineLevel="0" collapsed="false">
      <c r="A496" s="67" t="n">
        <v>14</v>
      </c>
      <c r="B496" s="68" t="s">
        <v>81</v>
      </c>
      <c r="C496" s="68"/>
      <c r="D496" s="68"/>
      <c r="E496" s="69"/>
      <c r="F496" s="69"/>
      <c r="G496" s="70"/>
      <c r="H496" s="70"/>
      <c r="I496" s="71"/>
      <c r="J496" s="69"/>
      <c r="K496" s="69"/>
      <c r="L496" s="70"/>
      <c r="M496" s="70"/>
      <c r="N496" s="71"/>
    </row>
    <row r="497" customFormat="false" ht="13.5" hidden="false" customHeight="true" outlineLevel="0" collapsed="false">
      <c r="A497" s="67" t="n">
        <v>15</v>
      </c>
      <c r="B497" s="68" t="s">
        <v>83</v>
      </c>
      <c r="C497" s="68"/>
      <c r="D497" s="68"/>
      <c r="E497" s="69"/>
      <c r="F497" s="69"/>
      <c r="G497" s="70"/>
      <c r="H497" s="70"/>
      <c r="I497" s="71"/>
      <c r="J497" s="69"/>
      <c r="K497" s="69"/>
      <c r="L497" s="70"/>
      <c r="M497" s="70"/>
      <c r="N497" s="71"/>
    </row>
    <row r="498" customFormat="false" ht="13.5" hidden="false" customHeight="true" outlineLevel="0" collapsed="false">
      <c r="A498" s="67" t="n">
        <v>16</v>
      </c>
      <c r="B498" s="68" t="s">
        <v>85</v>
      </c>
      <c r="C498" s="68"/>
      <c r="D498" s="68"/>
      <c r="E498" s="69"/>
      <c r="F498" s="69"/>
      <c r="G498" s="70"/>
      <c r="H498" s="70"/>
      <c r="I498" s="71"/>
      <c r="J498" s="69"/>
      <c r="K498" s="69"/>
      <c r="L498" s="70"/>
      <c r="M498" s="70"/>
      <c r="N498" s="71"/>
    </row>
    <row r="499" customFormat="false" ht="13.5" hidden="false" customHeight="true" outlineLevel="0" collapsed="false">
      <c r="A499" s="67" t="n">
        <v>17</v>
      </c>
      <c r="B499" s="68" t="s">
        <v>87</v>
      </c>
      <c r="C499" s="68"/>
      <c r="D499" s="68"/>
      <c r="E499" s="75"/>
      <c r="F499" s="69"/>
      <c r="G499" s="70"/>
      <c r="H499" s="70"/>
      <c r="I499" s="71"/>
      <c r="J499" s="75"/>
      <c r="K499" s="69"/>
      <c r="L499" s="70"/>
      <c r="M499" s="70"/>
      <c r="N499" s="71"/>
    </row>
    <row r="500" customFormat="false" ht="13.5" hidden="false" customHeight="true" outlineLevel="0" collapsed="false">
      <c r="A500" s="67" t="n">
        <v>18</v>
      </c>
      <c r="B500" s="76" t="s">
        <v>89</v>
      </c>
      <c r="C500" s="76"/>
      <c r="D500" s="76"/>
      <c r="E500" s="69"/>
      <c r="F500" s="69"/>
      <c r="G500" s="70"/>
      <c r="H500" s="70"/>
      <c r="I500" s="71"/>
      <c r="J500" s="69"/>
      <c r="K500" s="69"/>
      <c r="L500" s="70"/>
      <c r="M500" s="70"/>
      <c r="N500" s="71"/>
    </row>
    <row r="501" customFormat="false" ht="13.5" hidden="false" customHeight="true" outlineLevel="0" collapsed="false">
      <c r="A501" s="67" t="n">
        <v>19</v>
      </c>
      <c r="B501" s="76" t="s">
        <v>92</v>
      </c>
      <c r="C501" s="76"/>
      <c r="D501" s="76"/>
      <c r="E501" s="69"/>
      <c r="F501" s="69"/>
      <c r="G501" s="70"/>
      <c r="H501" s="70"/>
      <c r="I501" s="71"/>
      <c r="J501" s="69"/>
      <c r="K501" s="69"/>
      <c r="L501" s="70"/>
      <c r="M501" s="70"/>
      <c r="N501" s="71"/>
    </row>
    <row r="502" customFormat="false" ht="13.5" hidden="false" customHeight="true" outlineLevel="0" collapsed="false">
      <c r="A502" s="78"/>
      <c r="B502" s="76" t="s">
        <v>94</v>
      </c>
      <c r="C502" s="76"/>
      <c r="D502" s="76"/>
      <c r="E502" s="79"/>
      <c r="F502" s="79"/>
      <c r="G502" s="80"/>
      <c r="H502" s="80"/>
      <c r="I502" s="81"/>
      <c r="J502" s="79"/>
      <c r="K502" s="79"/>
      <c r="L502" s="80"/>
      <c r="M502" s="80"/>
      <c r="N502" s="81"/>
    </row>
    <row r="503" customFormat="false" ht="13.5" hidden="false" customHeight="true" outlineLevel="0" collapsed="false">
      <c r="A503" s="67" t="n">
        <v>20</v>
      </c>
      <c r="B503" s="94" t="str">
        <f aca="false">B464</f>
        <v>Entulho de obra</v>
      </c>
      <c r="C503" s="94"/>
      <c r="D503" s="94"/>
      <c r="E503" s="69"/>
      <c r="F503" s="69"/>
      <c r="G503" s="70"/>
      <c r="H503" s="70"/>
      <c r="I503" s="71"/>
      <c r="J503" s="69"/>
      <c r="K503" s="69"/>
      <c r="L503" s="70"/>
      <c r="M503" s="70"/>
      <c r="N503" s="71"/>
    </row>
    <row r="504" customFormat="false" ht="13.5" hidden="false" customHeight="true" outlineLevel="0" collapsed="false">
      <c r="A504" s="67" t="n">
        <v>21</v>
      </c>
      <c r="B504" s="94" t="str">
        <f aca="false">B465</f>
        <v>RSS (farmacêutico)</v>
      </c>
      <c r="C504" s="94"/>
      <c r="D504" s="94"/>
      <c r="E504" s="69"/>
      <c r="F504" s="69"/>
      <c r="G504" s="70"/>
      <c r="H504" s="70"/>
      <c r="I504" s="71"/>
      <c r="J504" s="69"/>
      <c r="K504" s="69"/>
      <c r="L504" s="70"/>
      <c r="M504" s="70"/>
      <c r="N504" s="71"/>
    </row>
    <row r="505" customFormat="false" ht="13.5" hidden="false" customHeight="true" outlineLevel="0" collapsed="false">
      <c r="A505" s="67" t="n">
        <v>22</v>
      </c>
      <c r="B505" s="94" t="str">
        <f aca="false">B466</f>
        <v>Sucata de material eletro-eletrônico</v>
      </c>
      <c r="C505" s="94"/>
      <c r="D505" s="94"/>
      <c r="E505" s="69"/>
      <c r="F505" s="69"/>
      <c r="G505" s="70"/>
      <c r="H505" s="70"/>
      <c r="I505" s="71"/>
      <c r="J505" s="69"/>
      <c r="K505" s="69"/>
      <c r="L505" s="70"/>
      <c r="M505" s="70"/>
      <c r="N505" s="71"/>
    </row>
    <row r="506" customFormat="false" ht="13.5" hidden="false" customHeight="true" outlineLevel="0" collapsed="false">
      <c r="A506" s="67" t="n">
        <v>23</v>
      </c>
      <c r="B506" s="94" t="str">
        <f aca="false">B467</f>
        <v>Resídos de plástico e borracha</v>
      </c>
      <c r="C506" s="94"/>
      <c r="D506" s="94"/>
      <c r="E506" s="69"/>
      <c r="F506" s="69"/>
      <c r="G506" s="70"/>
      <c r="H506" s="70"/>
      <c r="I506" s="71"/>
      <c r="J506" s="69"/>
      <c r="K506" s="69"/>
      <c r="L506" s="70"/>
      <c r="M506" s="70"/>
      <c r="N506" s="71"/>
    </row>
    <row r="507" customFormat="false" ht="13.5" hidden="false" customHeight="true" outlineLevel="0" collapsed="false">
      <c r="A507" s="67" t="n">
        <v>24</v>
      </c>
      <c r="B507" s="94" t="str">
        <f aca="false">B468</f>
        <v>Resíduo de Bioincrustação</v>
      </c>
      <c r="C507" s="94"/>
      <c r="D507" s="94"/>
      <c r="E507" s="69"/>
      <c r="F507" s="69"/>
      <c r="G507" s="70"/>
      <c r="H507" s="70"/>
      <c r="I507" s="71"/>
      <c r="J507" s="69"/>
      <c r="K507" s="69"/>
      <c r="L507" s="70"/>
      <c r="M507" s="70"/>
      <c r="N507" s="71"/>
    </row>
    <row r="508" customFormat="false" ht="6" hidden="false" customHeight="true" outlineLevel="0" collapsed="false">
      <c r="B508" s="68"/>
      <c r="H508" s="41"/>
      <c r="I508" s="41"/>
      <c r="J508" s="41"/>
      <c r="K508" s="41"/>
      <c r="L508" s="41"/>
    </row>
    <row r="509" customFormat="false" ht="22.5" hidden="false" customHeight="true" outlineLevel="0" collapsed="false">
      <c r="A509" s="33" t="s">
        <v>19</v>
      </c>
      <c r="B509" s="33"/>
      <c r="C509" s="33"/>
      <c r="D509" s="84" t="str">
        <f aca="false">D470</f>
        <v>Unidade de Negócios de Exploração e Produção da Bacia de Campos</v>
      </c>
      <c r="E509" s="84"/>
      <c r="F509" s="84"/>
      <c r="G509" s="84"/>
      <c r="H509" s="84"/>
      <c r="I509" s="84"/>
      <c r="K509" s="35" t="s">
        <v>21</v>
      </c>
      <c r="L509" s="35"/>
      <c r="M509" s="35"/>
      <c r="N509" s="35"/>
    </row>
    <row r="510" customFormat="false" ht="6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36"/>
      <c r="K510" s="13"/>
      <c r="L510" s="13"/>
      <c r="M510" s="13"/>
      <c r="N510" s="36"/>
      <c r="O510" s="36"/>
    </row>
    <row r="511" customFormat="false" ht="17.25" hidden="false" customHeight="true" outlineLevel="0" collapsed="false">
      <c r="A511" s="37" t="s">
        <v>100</v>
      </c>
      <c r="B511" s="37"/>
      <c r="C511" s="85" t="n">
        <f aca="false">C472</f>
        <v>4</v>
      </c>
      <c r="E511" s="39" t="s">
        <v>23</v>
      </c>
      <c r="F511" s="39"/>
      <c r="G511" s="86" t="str">
        <f aca="false">G472</f>
        <v>00</v>
      </c>
      <c r="H511" s="41"/>
      <c r="K511" s="42" t="s">
        <v>25</v>
      </c>
      <c r="L511" s="42"/>
      <c r="M511" s="42"/>
      <c r="N511" s="42"/>
    </row>
    <row r="512" s="43" customFormat="true" ht="6" hidden="false" customHeight="true" outlineLevel="0" collapsed="false">
      <c r="C512" s="12"/>
      <c r="D512" s="44"/>
      <c r="E512" s="44"/>
      <c r="F512" s="44"/>
      <c r="G512" s="44"/>
      <c r="H512" s="44"/>
      <c r="I512" s="44"/>
      <c r="J512" s="13"/>
      <c r="K512" s="13"/>
      <c r="L512" s="13"/>
      <c r="M512" s="13"/>
      <c r="N512" s="13"/>
      <c r="O512" s="41"/>
    </row>
    <row r="513" customFormat="false" ht="13.5" hidden="false" customHeight="true" outlineLevel="0" collapsed="false">
      <c r="A513" s="41"/>
      <c r="B513" s="41"/>
      <c r="C513" s="44"/>
      <c r="D513" s="44"/>
      <c r="E513" s="37" t="s">
        <v>26</v>
      </c>
      <c r="F513" s="37"/>
      <c r="G513" s="37"/>
      <c r="H513" s="87" t="str">
        <f aca="false">H474</f>
        <v> </v>
      </c>
      <c r="I513" s="41"/>
      <c r="J513" s="41"/>
      <c r="K513" s="41"/>
      <c r="N513" s="24" t="s">
        <v>136</v>
      </c>
      <c r="O513" s="41"/>
      <c r="P513" s="41"/>
    </row>
    <row r="514" customFormat="false" ht="6" hidden="false" customHeight="true" outlineLevel="0" collapsed="false">
      <c r="A514" s="41"/>
      <c r="B514" s="41"/>
      <c r="G514" s="22"/>
      <c r="H514" s="22"/>
      <c r="I514" s="41"/>
      <c r="J514" s="41"/>
      <c r="K514" s="41"/>
      <c r="M514" s="12"/>
      <c r="O514" s="41"/>
      <c r="P514" s="41"/>
    </row>
    <row r="515" s="89" customFormat="true" ht="17.25" hidden="false" customHeight="true" outlineLevel="0" collapsed="false">
      <c r="A515" s="42" t="s">
        <v>102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88"/>
      <c r="P515" s="88"/>
    </row>
    <row r="516" customFormat="false" ht="13.5" hidden="false" customHeight="true" outlineLevel="0" collapsed="false">
      <c r="A516" s="90" t="s">
        <v>31</v>
      </c>
      <c r="B516" s="91" t="s">
        <v>103</v>
      </c>
      <c r="C516" s="91"/>
      <c r="D516" s="91"/>
      <c r="E516" s="92" t="s">
        <v>104</v>
      </c>
      <c r="F516" s="54"/>
      <c r="G516" s="53" t="s">
        <v>106</v>
      </c>
      <c r="H516" s="54"/>
      <c r="I516" s="54"/>
      <c r="J516" s="92" t="s">
        <v>104</v>
      </c>
      <c r="K516" s="54"/>
      <c r="L516" s="53" t="s">
        <v>106</v>
      </c>
      <c r="M516" s="54"/>
      <c r="N516" s="54"/>
    </row>
    <row r="517" customFormat="false" ht="13.5" hidden="false" customHeight="true" outlineLevel="0" collapsed="false">
      <c r="A517" s="90"/>
      <c r="B517" s="91"/>
      <c r="C517" s="91"/>
      <c r="D517" s="91"/>
      <c r="E517" s="8"/>
      <c r="F517" s="93" t="s">
        <v>110</v>
      </c>
      <c r="G517" s="93"/>
      <c r="H517" s="93"/>
      <c r="I517" s="93"/>
      <c r="J517" s="8"/>
      <c r="K517" s="93" t="s">
        <v>110</v>
      </c>
      <c r="L517" s="93"/>
      <c r="M517" s="93"/>
      <c r="N517" s="93"/>
    </row>
    <row r="518" customFormat="false" ht="13.5" hidden="false" customHeight="true" outlineLevel="0" collapsed="false">
      <c r="A518" s="90"/>
      <c r="B518" s="91"/>
      <c r="C518" s="91"/>
      <c r="D518" s="91"/>
      <c r="E518" s="59" t="s">
        <v>40</v>
      </c>
      <c r="F518" s="60" t="s">
        <v>41</v>
      </c>
      <c r="G518" s="61" t="s">
        <v>42</v>
      </c>
      <c r="H518" s="61" t="s">
        <v>43</v>
      </c>
      <c r="I518" s="62" t="s">
        <v>44</v>
      </c>
      <c r="J518" s="59" t="s">
        <v>40</v>
      </c>
      <c r="K518" s="60" t="s">
        <v>41</v>
      </c>
      <c r="L518" s="61" t="s">
        <v>42</v>
      </c>
      <c r="M518" s="61" t="s">
        <v>43</v>
      </c>
      <c r="N518" s="62" t="s">
        <v>44</v>
      </c>
    </row>
    <row r="519" customFormat="false" ht="13.5" hidden="false" customHeight="true" outlineLevel="0" collapsed="false">
      <c r="A519" s="90"/>
      <c r="B519" s="91"/>
      <c r="C519" s="91"/>
      <c r="D519" s="91"/>
      <c r="E519" s="59" t="s">
        <v>47</v>
      </c>
      <c r="F519" s="60"/>
      <c r="G519" s="61"/>
      <c r="H519" s="61"/>
      <c r="I519" s="62"/>
      <c r="J519" s="59" t="s">
        <v>47</v>
      </c>
      <c r="K519" s="60"/>
      <c r="L519" s="61"/>
      <c r="M519" s="61"/>
      <c r="N519" s="62"/>
    </row>
    <row r="520" customFormat="false" ht="13.5" hidden="false" customHeight="true" outlineLevel="0" collapsed="false">
      <c r="A520" s="90"/>
      <c r="B520" s="91"/>
      <c r="C520" s="91"/>
      <c r="D520" s="91"/>
      <c r="E520" s="59" t="s">
        <v>49</v>
      </c>
      <c r="F520" s="60"/>
      <c r="G520" s="61"/>
      <c r="H520" s="61"/>
      <c r="I520" s="62"/>
      <c r="J520" s="59" t="s">
        <v>49</v>
      </c>
      <c r="K520" s="60"/>
      <c r="L520" s="61"/>
      <c r="M520" s="61"/>
      <c r="N520" s="62"/>
    </row>
    <row r="521" customFormat="false" ht="13.5" hidden="false" customHeight="true" outlineLevel="0" collapsed="false">
      <c r="A521" s="90"/>
      <c r="B521" s="91"/>
      <c r="C521" s="91"/>
      <c r="D521" s="91"/>
      <c r="E521" s="59" t="s">
        <v>53</v>
      </c>
      <c r="F521" s="60"/>
      <c r="G521" s="61"/>
      <c r="H521" s="61"/>
      <c r="I521" s="62"/>
      <c r="J521" s="59" t="s">
        <v>53</v>
      </c>
      <c r="K521" s="60"/>
      <c r="L521" s="61"/>
      <c r="M521" s="61"/>
      <c r="N521" s="62"/>
    </row>
    <row r="522" customFormat="false" ht="13.5" hidden="false" customHeight="true" outlineLevel="0" collapsed="false">
      <c r="A522" s="67" t="n">
        <v>1</v>
      </c>
      <c r="B522" s="68" t="s">
        <v>55</v>
      </c>
      <c r="C522" s="68"/>
      <c r="D522" s="68"/>
      <c r="E522" s="69"/>
      <c r="F522" s="69"/>
      <c r="G522" s="70"/>
      <c r="H522" s="70"/>
      <c r="I522" s="71"/>
      <c r="J522" s="69"/>
      <c r="K522" s="69"/>
      <c r="L522" s="70"/>
      <c r="M522" s="70"/>
      <c r="N522" s="71"/>
    </row>
    <row r="523" customFormat="false" ht="13.5" hidden="false" customHeight="true" outlineLevel="0" collapsed="false">
      <c r="A523" s="67" t="n">
        <v>2</v>
      </c>
      <c r="B523" s="68" t="s">
        <v>57</v>
      </c>
      <c r="C523" s="68"/>
      <c r="D523" s="68"/>
      <c r="E523" s="69"/>
      <c r="F523" s="69"/>
      <c r="G523" s="70"/>
      <c r="H523" s="70"/>
      <c r="I523" s="71"/>
      <c r="J523" s="69"/>
      <c r="K523" s="69"/>
      <c r="L523" s="70"/>
      <c r="M523" s="70"/>
      <c r="N523" s="71"/>
    </row>
    <row r="524" customFormat="false" ht="13.5" hidden="false" customHeight="true" outlineLevel="0" collapsed="false">
      <c r="A524" s="67" t="n">
        <v>3</v>
      </c>
      <c r="B524" s="68" t="s">
        <v>59</v>
      </c>
      <c r="C524" s="68"/>
      <c r="D524" s="68"/>
      <c r="E524" s="69"/>
      <c r="F524" s="69"/>
      <c r="G524" s="70"/>
      <c r="H524" s="70"/>
      <c r="I524" s="71"/>
      <c r="J524" s="69"/>
      <c r="K524" s="69"/>
      <c r="L524" s="70"/>
      <c r="M524" s="70"/>
      <c r="N524" s="71"/>
    </row>
    <row r="525" customFormat="false" ht="13.5" hidden="false" customHeight="true" outlineLevel="0" collapsed="false">
      <c r="A525" s="67" t="n">
        <v>4</v>
      </c>
      <c r="B525" s="68" t="s">
        <v>61</v>
      </c>
      <c r="C525" s="68"/>
      <c r="D525" s="68"/>
      <c r="E525" s="69"/>
      <c r="F525" s="69"/>
      <c r="G525" s="70"/>
      <c r="H525" s="70"/>
      <c r="I525" s="71"/>
      <c r="J525" s="69"/>
      <c r="K525" s="69"/>
      <c r="L525" s="70"/>
      <c r="M525" s="70"/>
      <c r="N525" s="71"/>
    </row>
    <row r="526" customFormat="false" ht="13.5" hidden="false" customHeight="true" outlineLevel="0" collapsed="false">
      <c r="A526" s="67" t="n">
        <v>5</v>
      </c>
      <c r="B526" s="68" t="s">
        <v>63</v>
      </c>
      <c r="C526" s="68"/>
      <c r="D526" s="68"/>
      <c r="E526" s="69"/>
      <c r="F526" s="69"/>
      <c r="G526" s="70"/>
      <c r="H526" s="70"/>
      <c r="I526" s="71"/>
      <c r="J526" s="69"/>
      <c r="K526" s="69"/>
      <c r="L526" s="70"/>
      <c r="M526" s="70"/>
      <c r="N526" s="71"/>
    </row>
    <row r="527" customFormat="false" ht="13.5" hidden="false" customHeight="true" outlineLevel="0" collapsed="false">
      <c r="A527" s="67" t="n">
        <v>6</v>
      </c>
      <c r="B527" s="68" t="s">
        <v>65</v>
      </c>
      <c r="C527" s="68"/>
      <c r="D527" s="68"/>
      <c r="E527" s="69"/>
      <c r="F527" s="69"/>
      <c r="G527" s="70"/>
      <c r="H527" s="70"/>
      <c r="I527" s="71"/>
      <c r="J527" s="69"/>
      <c r="K527" s="69"/>
      <c r="L527" s="70"/>
      <c r="M527" s="70"/>
      <c r="N527" s="71"/>
    </row>
    <row r="528" customFormat="false" ht="13.5" hidden="false" customHeight="true" outlineLevel="0" collapsed="false">
      <c r="A528" s="67" t="n">
        <v>7</v>
      </c>
      <c r="B528" s="68" t="s">
        <v>67</v>
      </c>
      <c r="C528" s="68"/>
      <c r="D528" s="68"/>
      <c r="E528" s="69"/>
      <c r="F528" s="69"/>
      <c r="G528" s="70"/>
      <c r="H528" s="70"/>
      <c r="I528" s="71"/>
      <c r="J528" s="69"/>
      <c r="K528" s="69"/>
      <c r="L528" s="70"/>
      <c r="M528" s="70"/>
      <c r="N528" s="71"/>
    </row>
    <row r="529" customFormat="false" ht="13.5" hidden="false" customHeight="true" outlineLevel="0" collapsed="false">
      <c r="A529" s="67" t="n">
        <v>8</v>
      </c>
      <c r="B529" s="68" t="s">
        <v>69</v>
      </c>
      <c r="C529" s="68"/>
      <c r="D529" s="68"/>
      <c r="E529" s="69"/>
      <c r="F529" s="69"/>
      <c r="G529" s="70"/>
      <c r="H529" s="70"/>
      <c r="I529" s="71"/>
      <c r="J529" s="69"/>
      <c r="K529" s="69"/>
      <c r="L529" s="70"/>
      <c r="M529" s="70"/>
      <c r="N529" s="71"/>
    </row>
    <row r="530" customFormat="false" ht="13.5" hidden="false" customHeight="true" outlineLevel="0" collapsed="false">
      <c r="A530" s="67" t="n">
        <v>9</v>
      </c>
      <c r="B530" s="68" t="s">
        <v>71</v>
      </c>
      <c r="C530" s="68"/>
      <c r="D530" s="68"/>
      <c r="E530" s="69"/>
      <c r="F530" s="69"/>
      <c r="G530" s="70"/>
      <c r="H530" s="70"/>
      <c r="I530" s="71"/>
      <c r="J530" s="69"/>
      <c r="K530" s="69"/>
      <c r="L530" s="70"/>
      <c r="M530" s="70"/>
      <c r="N530" s="71"/>
    </row>
    <row r="531" customFormat="false" ht="13.5" hidden="false" customHeight="true" outlineLevel="0" collapsed="false">
      <c r="A531" s="67" t="n">
        <v>10</v>
      </c>
      <c r="B531" s="68" t="s">
        <v>73</v>
      </c>
      <c r="C531" s="68"/>
      <c r="D531" s="68"/>
      <c r="E531" s="69"/>
      <c r="F531" s="69"/>
      <c r="G531" s="70"/>
      <c r="H531" s="70"/>
      <c r="I531" s="71"/>
      <c r="J531" s="69"/>
      <c r="K531" s="69"/>
      <c r="L531" s="70"/>
      <c r="M531" s="70"/>
      <c r="N531" s="71"/>
    </row>
    <row r="532" customFormat="false" ht="13.5" hidden="false" customHeight="true" outlineLevel="0" collapsed="false">
      <c r="A532" s="67" t="n">
        <v>11</v>
      </c>
      <c r="B532" s="68" t="s">
        <v>75</v>
      </c>
      <c r="C532" s="68"/>
      <c r="D532" s="68"/>
      <c r="E532" s="69"/>
      <c r="F532" s="69"/>
      <c r="G532" s="70"/>
      <c r="H532" s="70"/>
      <c r="I532" s="71"/>
      <c r="J532" s="69"/>
      <c r="K532" s="69"/>
      <c r="L532" s="70"/>
      <c r="M532" s="70"/>
      <c r="N532" s="71"/>
    </row>
    <row r="533" customFormat="false" ht="13.5" hidden="false" customHeight="true" outlineLevel="0" collapsed="false">
      <c r="A533" s="67" t="n">
        <v>12</v>
      </c>
      <c r="B533" s="68" t="s">
        <v>77</v>
      </c>
      <c r="C533" s="68"/>
      <c r="D533" s="68"/>
      <c r="E533" s="69"/>
      <c r="F533" s="69"/>
      <c r="G533" s="70"/>
      <c r="H533" s="70"/>
      <c r="I533" s="71"/>
      <c r="J533" s="69"/>
      <c r="K533" s="69"/>
      <c r="L533" s="70"/>
      <c r="M533" s="70"/>
      <c r="N533" s="71"/>
    </row>
    <row r="534" customFormat="false" ht="13.5" hidden="false" customHeight="true" outlineLevel="0" collapsed="false">
      <c r="A534" s="67" t="n">
        <v>13</v>
      </c>
      <c r="B534" s="68" t="s">
        <v>79</v>
      </c>
      <c r="C534" s="68"/>
      <c r="D534" s="68"/>
      <c r="E534" s="69"/>
      <c r="F534" s="69"/>
      <c r="G534" s="70"/>
      <c r="H534" s="70"/>
      <c r="I534" s="71"/>
      <c r="J534" s="69"/>
      <c r="K534" s="69"/>
      <c r="L534" s="70"/>
      <c r="M534" s="70"/>
      <c r="N534" s="71"/>
    </row>
    <row r="535" customFormat="false" ht="13.5" hidden="false" customHeight="true" outlineLevel="0" collapsed="false">
      <c r="A535" s="67" t="n">
        <v>14</v>
      </c>
      <c r="B535" s="68" t="s">
        <v>81</v>
      </c>
      <c r="C535" s="68"/>
      <c r="D535" s="68"/>
      <c r="E535" s="69"/>
      <c r="F535" s="69"/>
      <c r="G535" s="70"/>
      <c r="H535" s="70"/>
      <c r="I535" s="71"/>
      <c r="J535" s="69"/>
      <c r="K535" s="69"/>
      <c r="L535" s="70"/>
      <c r="M535" s="70"/>
      <c r="N535" s="71"/>
    </row>
    <row r="536" customFormat="false" ht="13.5" hidden="false" customHeight="true" outlineLevel="0" collapsed="false">
      <c r="A536" s="67" t="n">
        <v>15</v>
      </c>
      <c r="B536" s="68" t="s">
        <v>83</v>
      </c>
      <c r="C536" s="68"/>
      <c r="D536" s="68"/>
      <c r="E536" s="69"/>
      <c r="F536" s="69"/>
      <c r="G536" s="70"/>
      <c r="H536" s="70"/>
      <c r="I536" s="71"/>
      <c r="J536" s="69"/>
      <c r="K536" s="69"/>
      <c r="L536" s="70"/>
      <c r="M536" s="70"/>
      <c r="N536" s="71"/>
    </row>
    <row r="537" customFormat="false" ht="13.5" hidden="false" customHeight="true" outlineLevel="0" collapsed="false">
      <c r="A537" s="67" t="n">
        <v>16</v>
      </c>
      <c r="B537" s="68" t="s">
        <v>85</v>
      </c>
      <c r="C537" s="68"/>
      <c r="D537" s="68"/>
      <c r="E537" s="69"/>
      <c r="F537" s="69"/>
      <c r="G537" s="70"/>
      <c r="H537" s="70"/>
      <c r="I537" s="71"/>
      <c r="J537" s="69"/>
      <c r="K537" s="69"/>
      <c r="L537" s="70"/>
      <c r="M537" s="70"/>
      <c r="N537" s="71"/>
    </row>
    <row r="538" customFormat="false" ht="13.5" hidden="false" customHeight="true" outlineLevel="0" collapsed="false">
      <c r="A538" s="67" t="n">
        <v>17</v>
      </c>
      <c r="B538" s="68" t="s">
        <v>87</v>
      </c>
      <c r="C538" s="68"/>
      <c r="D538" s="68"/>
      <c r="E538" s="75"/>
      <c r="F538" s="69"/>
      <c r="G538" s="70"/>
      <c r="H538" s="70"/>
      <c r="I538" s="71"/>
      <c r="J538" s="75"/>
      <c r="K538" s="69"/>
      <c r="L538" s="70"/>
      <c r="M538" s="70"/>
      <c r="N538" s="71"/>
    </row>
    <row r="539" customFormat="false" ht="13.5" hidden="false" customHeight="true" outlineLevel="0" collapsed="false">
      <c r="A539" s="67" t="n">
        <v>18</v>
      </c>
      <c r="B539" s="76" t="s">
        <v>89</v>
      </c>
      <c r="C539" s="76"/>
      <c r="D539" s="76"/>
      <c r="E539" s="69"/>
      <c r="F539" s="69"/>
      <c r="G539" s="70"/>
      <c r="H539" s="70"/>
      <c r="I539" s="71"/>
      <c r="J539" s="69"/>
      <c r="K539" s="69"/>
      <c r="L539" s="70"/>
      <c r="M539" s="70"/>
      <c r="N539" s="71"/>
    </row>
    <row r="540" customFormat="false" ht="13.5" hidden="false" customHeight="true" outlineLevel="0" collapsed="false">
      <c r="A540" s="67" t="n">
        <v>19</v>
      </c>
      <c r="B540" s="76" t="s">
        <v>92</v>
      </c>
      <c r="C540" s="76"/>
      <c r="D540" s="76"/>
      <c r="E540" s="69"/>
      <c r="F540" s="69"/>
      <c r="G540" s="70"/>
      <c r="H540" s="70"/>
      <c r="I540" s="71"/>
      <c r="J540" s="69"/>
      <c r="K540" s="69"/>
      <c r="L540" s="70"/>
      <c r="M540" s="70"/>
      <c r="N540" s="71"/>
    </row>
    <row r="541" customFormat="false" ht="13.5" hidden="false" customHeight="true" outlineLevel="0" collapsed="false">
      <c r="A541" s="78"/>
      <c r="B541" s="76" t="s">
        <v>94</v>
      </c>
      <c r="C541" s="76"/>
      <c r="D541" s="76"/>
      <c r="E541" s="79"/>
      <c r="F541" s="79"/>
      <c r="G541" s="80"/>
      <c r="H541" s="80"/>
      <c r="I541" s="81"/>
      <c r="J541" s="79"/>
      <c r="K541" s="79"/>
      <c r="L541" s="80"/>
      <c r="M541" s="80"/>
      <c r="N541" s="81"/>
    </row>
    <row r="542" customFormat="false" ht="13.5" hidden="false" customHeight="true" outlineLevel="0" collapsed="false">
      <c r="A542" s="67" t="n">
        <v>20</v>
      </c>
      <c r="B542" s="94" t="str">
        <f aca="false">B503</f>
        <v>Entulho de obra</v>
      </c>
      <c r="C542" s="94"/>
      <c r="D542" s="94"/>
      <c r="E542" s="69"/>
      <c r="F542" s="69"/>
      <c r="G542" s="70"/>
      <c r="H542" s="70"/>
      <c r="I542" s="71"/>
      <c r="J542" s="69"/>
      <c r="K542" s="69"/>
      <c r="L542" s="70"/>
      <c r="M542" s="70"/>
      <c r="N542" s="71"/>
    </row>
    <row r="543" customFormat="false" ht="13.5" hidden="false" customHeight="true" outlineLevel="0" collapsed="false">
      <c r="A543" s="67" t="n">
        <v>21</v>
      </c>
      <c r="B543" s="94" t="str">
        <f aca="false">B504</f>
        <v>RSS (farmacêutico)</v>
      </c>
      <c r="C543" s="94"/>
      <c r="D543" s="94"/>
      <c r="E543" s="69"/>
      <c r="F543" s="69"/>
      <c r="G543" s="70"/>
      <c r="H543" s="70"/>
      <c r="I543" s="71"/>
      <c r="J543" s="69"/>
      <c r="K543" s="69"/>
      <c r="L543" s="70"/>
      <c r="M543" s="70"/>
      <c r="N543" s="71"/>
    </row>
    <row r="544" customFormat="false" ht="13.5" hidden="false" customHeight="true" outlineLevel="0" collapsed="false">
      <c r="A544" s="67" t="n">
        <v>22</v>
      </c>
      <c r="B544" s="94" t="str">
        <f aca="false">B505</f>
        <v>Sucata de material eletro-eletrônico</v>
      </c>
      <c r="C544" s="94"/>
      <c r="D544" s="94"/>
      <c r="E544" s="69"/>
      <c r="F544" s="69"/>
      <c r="G544" s="70"/>
      <c r="H544" s="70"/>
      <c r="I544" s="71"/>
      <c r="J544" s="69"/>
      <c r="K544" s="69"/>
      <c r="L544" s="70"/>
      <c r="M544" s="70"/>
      <c r="N544" s="71"/>
    </row>
    <row r="545" customFormat="false" ht="13.5" hidden="false" customHeight="true" outlineLevel="0" collapsed="false">
      <c r="A545" s="67" t="n">
        <v>23</v>
      </c>
      <c r="B545" s="94" t="str">
        <f aca="false">B506</f>
        <v>Resídos de plástico e borracha</v>
      </c>
      <c r="C545" s="94"/>
      <c r="D545" s="94"/>
      <c r="E545" s="69"/>
      <c r="F545" s="69"/>
      <c r="G545" s="70"/>
      <c r="H545" s="70"/>
      <c r="I545" s="71"/>
      <c r="J545" s="69"/>
      <c r="K545" s="69"/>
      <c r="L545" s="70"/>
      <c r="M545" s="70"/>
      <c r="N545" s="71"/>
    </row>
    <row r="546" customFormat="false" ht="13.5" hidden="false" customHeight="true" outlineLevel="0" collapsed="false">
      <c r="A546" s="67" t="n">
        <v>24</v>
      </c>
      <c r="B546" s="94" t="str">
        <f aca="false">B507</f>
        <v>Resíduo de Bioincrustação</v>
      </c>
      <c r="C546" s="94"/>
      <c r="D546" s="94"/>
      <c r="E546" s="69"/>
      <c r="F546" s="69"/>
      <c r="G546" s="70"/>
      <c r="H546" s="70"/>
      <c r="I546" s="71"/>
      <c r="J546" s="69"/>
      <c r="K546" s="69"/>
      <c r="L546" s="70"/>
      <c r="M546" s="70"/>
      <c r="N546" s="71"/>
    </row>
    <row r="547" customFormat="false" ht="6" hidden="false" customHeight="true" outlineLevel="0" collapsed="false">
      <c r="A547" s="72"/>
      <c r="B547" s="72"/>
      <c r="C547" s="72"/>
      <c r="D547" s="72"/>
      <c r="E547" s="43"/>
      <c r="F547" s="43"/>
      <c r="G547" s="43"/>
      <c r="H547" s="43"/>
      <c r="I547" s="43"/>
      <c r="J547" s="43"/>
    </row>
    <row r="548" customFormat="false" ht="22.5" hidden="false" customHeight="true" outlineLevel="0" collapsed="false">
      <c r="A548" s="33" t="s">
        <v>19</v>
      </c>
      <c r="B548" s="33"/>
      <c r="C548" s="33"/>
      <c r="D548" s="84" t="str">
        <f aca="false">D509</f>
        <v>Unidade de Negócios de Exploração e Produção da Bacia de Campos</v>
      </c>
      <c r="E548" s="84"/>
      <c r="F548" s="84"/>
      <c r="G548" s="84"/>
      <c r="H548" s="84"/>
      <c r="I548" s="84"/>
      <c r="K548" s="35" t="s">
        <v>21</v>
      </c>
      <c r="L548" s="35"/>
      <c r="M548" s="35"/>
      <c r="N548" s="35"/>
    </row>
    <row r="549" customFormat="false" ht="6" hidden="fals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36"/>
      <c r="K549" s="13"/>
      <c r="L549" s="13"/>
      <c r="M549" s="13"/>
      <c r="N549" s="36"/>
      <c r="O549" s="36"/>
    </row>
    <row r="550" customFormat="false" ht="17.25" hidden="false" customHeight="true" outlineLevel="0" collapsed="false">
      <c r="A550" s="37" t="s">
        <v>100</v>
      </c>
      <c r="B550" s="37"/>
      <c r="C550" s="85" t="n">
        <f aca="false">C511</f>
        <v>4</v>
      </c>
      <c r="E550" s="39" t="s">
        <v>23</v>
      </c>
      <c r="F550" s="39"/>
      <c r="G550" s="86" t="str">
        <f aca="false">G511</f>
        <v>00</v>
      </c>
      <c r="H550" s="41"/>
      <c r="K550" s="42" t="s">
        <v>25</v>
      </c>
      <c r="L550" s="42"/>
      <c r="M550" s="42"/>
      <c r="N550" s="42"/>
    </row>
    <row r="551" s="43" customFormat="true" ht="6" hidden="false" customHeight="true" outlineLevel="0" collapsed="false">
      <c r="C551" s="12"/>
      <c r="D551" s="44"/>
      <c r="E551" s="44"/>
      <c r="F551" s="44"/>
      <c r="G551" s="44"/>
      <c r="H551" s="44"/>
      <c r="I551" s="44"/>
      <c r="J551" s="13"/>
      <c r="K551" s="13"/>
      <c r="L551" s="13"/>
      <c r="M551" s="13"/>
      <c r="N551" s="13"/>
      <c r="O551" s="41"/>
    </row>
    <row r="552" customFormat="false" ht="13.5" hidden="false" customHeight="true" outlineLevel="0" collapsed="false">
      <c r="A552" s="41"/>
      <c r="B552" s="41"/>
      <c r="C552" s="44"/>
      <c r="D552" s="44"/>
      <c r="E552" s="37" t="s">
        <v>26</v>
      </c>
      <c r="F552" s="37"/>
      <c r="G552" s="37"/>
      <c r="H552" s="87" t="str">
        <f aca="false">H513</f>
        <v> </v>
      </c>
      <c r="I552" s="41"/>
      <c r="J552" s="41"/>
      <c r="K552" s="41"/>
      <c r="N552" s="24" t="s">
        <v>137</v>
      </c>
      <c r="O552" s="41"/>
      <c r="P552" s="41"/>
    </row>
    <row r="553" customFormat="false" ht="6" hidden="false" customHeight="true" outlineLevel="0" collapsed="false">
      <c r="A553" s="41"/>
      <c r="B553" s="41"/>
      <c r="G553" s="22"/>
      <c r="H553" s="22"/>
      <c r="I553" s="41"/>
      <c r="J553" s="41"/>
      <c r="K553" s="41"/>
      <c r="M553" s="12"/>
      <c r="O553" s="41"/>
      <c r="P553" s="41"/>
    </row>
    <row r="554" s="89" customFormat="true" ht="17.25" hidden="false" customHeight="true" outlineLevel="0" collapsed="false">
      <c r="A554" s="42" t="s">
        <v>102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88"/>
      <c r="P554" s="88"/>
    </row>
    <row r="555" customFormat="false" ht="13.5" hidden="false" customHeight="true" outlineLevel="0" collapsed="false">
      <c r="A555" s="90" t="s">
        <v>31</v>
      </c>
      <c r="B555" s="91" t="s">
        <v>103</v>
      </c>
      <c r="C555" s="91"/>
      <c r="D555" s="91"/>
      <c r="E555" s="92" t="s">
        <v>104</v>
      </c>
      <c r="F555" s="54"/>
      <c r="G555" s="53" t="s">
        <v>106</v>
      </c>
      <c r="H555" s="54"/>
      <c r="I555" s="54"/>
      <c r="J555" s="92" t="s">
        <v>104</v>
      </c>
      <c r="K555" s="54"/>
      <c r="L555" s="53" t="s">
        <v>106</v>
      </c>
      <c r="M555" s="54"/>
      <c r="N555" s="54"/>
    </row>
    <row r="556" customFormat="false" ht="13.5" hidden="false" customHeight="true" outlineLevel="0" collapsed="false">
      <c r="A556" s="90"/>
      <c r="B556" s="91"/>
      <c r="C556" s="91"/>
      <c r="D556" s="91"/>
      <c r="E556" s="8"/>
      <c r="F556" s="93" t="s">
        <v>110</v>
      </c>
      <c r="G556" s="93"/>
      <c r="H556" s="93"/>
      <c r="I556" s="93"/>
      <c r="J556" s="8"/>
      <c r="K556" s="93" t="s">
        <v>110</v>
      </c>
      <c r="L556" s="93"/>
      <c r="M556" s="93"/>
      <c r="N556" s="93"/>
    </row>
    <row r="557" customFormat="false" ht="13.5" hidden="false" customHeight="true" outlineLevel="0" collapsed="false">
      <c r="A557" s="90"/>
      <c r="B557" s="91"/>
      <c r="C557" s="91"/>
      <c r="D557" s="91"/>
      <c r="E557" s="59" t="s">
        <v>40</v>
      </c>
      <c r="F557" s="60" t="s">
        <v>41</v>
      </c>
      <c r="G557" s="61" t="s">
        <v>42</v>
      </c>
      <c r="H557" s="61" t="s">
        <v>43</v>
      </c>
      <c r="I557" s="62" t="s">
        <v>44</v>
      </c>
      <c r="J557" s="59" t="s">
        <v>40</v>
      </c>
      <c r="K557" s="60" t="s">
        <v>41</v>
      </c>
      <c r="L557" s="61" t="s">
        <v>42</v>
      </c>
      <c r="M557" s="61" t="s">
        <v>43</v>
      </c>
      <c r="N557" s="62" t="s">
        <v>44</v>
      </c>
    </row>
    <row r="558" customFormat="false" ht="13.5" hidden="false" customHeight="true" outlineLevel="0" collapsed="false">
      <c r="A558" s="90"/>
      <c r="B558" s="91"/>
      <c r="C558" s="91"/>
      <c r="D558" s="91"/>
      <c r="E558" s="59" t="s">
        <v>47</v>
      </c>
      <c r="F558" s="60"/>
      <c r="G558" s="61"/>
      <c r="H558" s="61"/>
      <c r="I558" s="62"/>
      <c r="J558" s="59" t="s">
        <v>47</v>
      </c>
      <c r="K558" s="60"/>
      <c r="L558" s="61"/>
      <c r="M558" s="61"/>
      <c r="N558" s="62"/>
    </row>
    <row r="559" customFormat="false" ht="13.5" hidden="false" customHeight="true" outlineLevel="0" collapsed="false">
      <c r="A559" s="90"/>
      <c r="B559" s="91"/>
      <c r="C559" s="91"/>
      <c r="D559" s="91"/>
      <c r="E559" s="59" t="s">
        <v>49</v>
      </c>
      <c r="F559" s="60"/>
      <c r="G559" s="61"/>
      <c r="H559" s="61"/>
      <c r="I559" s="62"/>
      <c r="J559" s="59" t="s">
        <v>49</v>
      </c>
      <c r="K559" s="60"/>
      <c r="L559" s="61"/>
      <c r="M559" s="61"/>
      <c r="N559" s="62"/>
    </row>
    <row r="560" customFormat="false" ht="13.5" hidden="false" customHeight="true" outlineLevel="0" collapsed="false">
      <c r="A560" s="90"/>
      <c r="B560" s="91"/>
      <c r="C560" s="91"/>
      <c r="D560" s="91"/>
      <c r="E560" s="59" t="s">
        <v>53</v>
      </c>
      <c r="F560" s="60"/>
      <c r="G560" s="61"/>
      <c r="H560" s="61"/>
      <c r="I560" s="62"/>
      <c r="J560" s="59" t="s">
        <v>53</v>
      </c>
      <c r="K560" s="60"/>
      <c r="L560" s="61"/>
      <c r="M560" s="61"/>
      <c r="N560" s="62"/>
    </row>
    <row r="561" customFormat="false" ht="13.5" hidden="false" customHeight="true" outlineLevel="0" collapsed="false">
      <c r="A561" s="67" t="n">
        <v>1</v>
      </c>
      <c r="B561" s="68" t="s">
        <v>55</v>
      </c>
      <c r="C561" s="68"/>
      <c r="D561" s="68"/>
      <c r="E561" s="69"/>
      <c r="F561" s="69"/>
      <c r="G561" s="70"/>
      <c r="H561" s="70"/>
      <c r="I561" s="71"/>
      <c r="J561" s="69"/>
      <c r="K561" s="69"/>
      <c r="L561" s="70"/>
      <c r="M561" s="70"/>
      <c r="N561" s="71"/>
    </row>
    <row r="562" customFormat="false" ht="13.5" hidden="false" customHeight="true" outlineLevel="0" collapsed="false">
      <c r="A562" s="67" t="n">
        <v>2</v>
      </c>
      <c r="B562" s="68" t="s">
        <v>57</v>
      </c>
      <c r="C562" s="68"/>
      <c r="D562" s="68"/>
      <c r="E562" s="69"/>
      <c r="F562" s="69"/>
      <c r="G562" s="70"/>
      <c r="H562" s="70"/>
      <c r="I562" s="71"/>
      <c r="J562" s="69"/>
      <c r="K562" s="69"/>
      <c r="L562" s="70"/>
      <c r="M562" s="70"/>
      <c r="N562" s="71"/>
    </row>
    <row r="563" customFormat="false" ht="13.5" hidden="false" customHeight="true" outlineLevel="0" collapsed="false">
      <c r="A563" s="67" t="n">
        <v>3</v>
      </c>
      <c r="B563" s="68" t="s">
        <v>59</v>
      </c>
      <c r="C563" s="68"/>
      <c r="D563" s="68"/>
      <c r="E563" s="69"/>
      <c r="F563" s="69"/>
      <c r="G563" s="70"/>
      <c r="H563" s="70"/>
      <c r="I563" s="71"/>
      <c r="J563" s="69"/>
      <c r="K563" s="69"/>
      <c r="L563" s="70"/>
      <c r="M563" s="70"/>
      <c r="N563" s="71"/>
    </row>
    <row r="564" customFormat="false" ht="13.5" hidden="false" customHeight="true" outlineLevel="0" collapsed="false">
      <c r="A564" s="67" t="n">
        <v>4</v>
      </c>
      <c r="B564" s="68" t="s">
        <v>61</v>
      </c>
      <c r="C564" s="68"/>
      <c r="D564" s="68"/>
      <c r="E564" s="69"/>
      <c r="F564" s="69"/>
      <c r="G564" s="70"/>
      <c r="H564" s="70"/>
      <c r="I564" s="71"/>
      <c r="J564" s="69"/>
      <c r="K564" s="69"/>
      <c r="L564" s="70"/>
      <c r="M564" s="70"/>
      <c r="N564" s="71"/>
    </row>
    <row r="565" customFormat="false" ht="13.5" hidden="false" customHeight="true" outlineLevel="0" collapsed="false">
      <c r="A565" s="67" t="n">
        <v>5</v>
      </c>
      <c r="B565" s="68" t="s">
        <v>63</v>
      </c>
      <c r="C565" s="68"/>
      <c r="D565" s="68"/>
      <c r="E565" s="69"/>
      <c r="F565" s="69"/>
      <c r="G565" s="70"/>
      <c r="H565" s="70"/>
      <c r="I565" s="71"/>
      <c r="J565" s="69"/>
      <c r="K565" s="69"/>
      <c r="L565" s="70"/>
      <c r="M565" s="70"/>
      <c r="N565" s="71"/>
    </row>
    <row r="566" customFormat="false" ht="13.5" hidden="false" customHeight="true" outlineLevel="0" collapsed="false">
      <c r="A566" s="67" t="n">
        <v>6</v>
      </c>
      <c r="B566" s="68" t="s">
        <v>65</v>
      </c>
      <c r="C566" s="68"/>
      <c r="D566" s="68"/>
      <c r="E566" s="69"/>
      <c r="F566" s="69"/>
      <c r="G566" s="70"/>
      <c r="H566" s="70"/>
      <c r="I566" s="71"/>
      <c r="J566" s="69"/>
      <c r="K566" s="69"/>
      <c r="L566" s="70"/>
      <c r="M566" s="70"/>
      <c r="N566" s="71"/>
    </row>
    <row r="567" customFormat="false" ht="13.5" hidden="false" customHeight="true" outlineLevel="0" collapsed="false">
      <c r="A567" s="67" t="n">
        <v>7</v>
      </c>
      <c r="B567" s="68" t="s">
        <v>67</v>
      </c>
      <c r="C567" s="68"/>
      <c r="D567" s="68"/>
      <c r="E567" s="69"/>
      <c r="F567" s="69"/>
      <c r="G567" s="70"/>
      <c r="H567" s="70"/>
      <c r="I567" s="71"/>
      <c r="J567" s="69"/>
      <c r="K567" s="69"/>
      <c r="L567" s="70"/>
      <c r="M567" s="70"/>
      <c r="N567" s="71"/>
    </row>
    <row r="568" customFormat="false" ht="13.5" hidden="false" customHeight="true" outlineLevel="0" collapsed="false">
      <c r="A568" s="67" t="n">
        <v>8</v>
      </c>
      <c r="B568" s="68" t="s">
        <v>69</v>
      </c>
      <c r="C568" s="68"/>
      <c r="D568" s="68"/>
      <c r="E568" s="69"/>
      <c r="F568" s="69"/>
      <c r="G568" s="70"/>
      <c r="H568" s="70"/>
      <c r="I568" s="71"/>
      <c r="J568" s="69"/>
      <c r="K568" s="69"/>
      <c r="L568" s="70"/>
      <c r="M568" s="70"/>
      <c r="N568" s="71"/>
    </row>
    <row r="569" customFormat="false" ht="13.5" hidden="false" customHeight="true" outlineLevel="0" collapsed="false">
      <c r="A569" s="67" t="n">
        <v>9</v>
      </c>
      <c r="B569" s="68" t="s">
        <v>71</v>
      </c>
      <c r="C569" s="68"/>
      <c r="D569" s="68"/>
      <c r="E569" s="69"/>
      <c r="F569" s="69"/>
      <c r="G569" s="70"/>
      <c r="H569" s="70"/>
      <c r="I569" s="71"/>
      <c r="J569" s="69"/>
      <c r="K569" s="69"/>
      <c r="L569" s="70"/>
      <c r="M569" s="70"/>
      <c r="N569" s="71"/>
    </row>
    <row r="570" customFormat="false" ht="13.5" hidden="false" customHeight="true" outlineLevel="0" collapsed="false">
      <c r="A570" s="67" t="n">
        <v>10</v>
      </c>
      <c r="B570" s="68" t="s">
        <v>73</v>
      </c>
      <c r="C570" s="68"/>
      <c r="D570" s="68"/>
      <c r="E570" s="69"/>
      <c r="F570" s="69"/>
      <c r="G570" s="70"/>
      <c r="H570" s="70"/>
      <c r="I570" s="71"/>
      <c r="J570" s="69"/>
      <c r="K570" s="69"/>
      <c r="L570" s="70"/>
      <c r="M570" s="70"/>
      <c r="N570" s="71"/>
    </row>
    <row r="571" customFormat="false" ht="13.5" hidden="false" customHeight="true" outlineLevel="0" collapsed="false">
      <c r="A571" s="67" t="n">
        <v>11</v>
      </c>
      <c r="B571" s="68" t="s">
        <v>75</v>
      </c>
      <c r="C571" s="68"/>
      <c r="D571" s="68"/>
      <c r="E571" s="69"/>
      <c r="F571" s="69"/>
      <c r="G571" s="70"/>
      <c r="H571" s="70"/>
      <c r="I571" s="71"/>
      <c r="J571" s="69"/>
      <c r="K571" s="69"/>
      <c r="L571" s="70"/>
      <c r="M571" s="70"/>
      <c r="N571" s="71"/>
    </row>
    <row r="572" customFormat="false" ht="13.5" hidden="false" customHeight="true" outlineLevel="0" collapsed="false">
      <c r="A572" s="67" t="n">
        <v>12</v>
      </c>
      <c r="B572" s="68" t="s">
        <v>77</v>
      </c>
      <c r="C572" s="68"/>
      <c r="D572" s="68"/>
      <c r="E572" s="69"/>
      <c r="F572" s="69"/>
      <c r="G572" s="70"/>
      <c r="H572" s="70"/>
      <c r="I572" s="71"/>
      <c r="J572" s="69"/>
      <c r="K572" s="69"/>
      <c r="L572" s="70"/>
      <c r="M572" s="70"/>
      <c r="N572" s="71"/>
    </row>
    <row r="573" customFormat="false" ht="13.5" hidden="false" customHeight="true" outlineLevel="0" collapsed="false">
      <c r="A573" s="67" t="n">
        <v>13</v>
      </c>
      <c r="B573" s="68" t="s">
        <v>79</v>
      </c>
      <c r="C573" s="68"/>
      <c r="D573" s="68"/>
      <c r="E573" s="69"/>
      <c r="F573" s="69"/>
      <c r="G573" s="70"/>
      <c r="H573" s="70"/>
      <c r="I573" s="71"/>
      <c r="J573" s="69"/>
      <c r="K573" s="69"/>
      <c r="L573" s="70"/>
      <c r="M573" s="70"/>
      <c r="N573" s="71"/>
    </row>
    <row r="574" customFormat="false" ht="13.5" hidden="false" customHeight="true" outlineLevel="0" collapsed="false">
      <c r="A574" s="67" t="n">
        <v>14</v>
      </c>
      <c r="B574" s="68" t="s">
        <v>81</v>
      </c>
      <c r="C574" s="68"/>
      <c r="D574" s="68"/>
      <c r="E574" s="69"/>
      <c r="F574" s="69"/>
      <c r="G574" s="70"/>
      <c r="H574" s="70"/>
      <c r="I574" s="71"/>
      <c r="J574" s="69"/>
      <c r="K574" s="69"/>
      <c r="L574" s="70"/>
      <c r="M574" s="70"/>
      <c r="N574" s="71"/>
    </row>
    <row r="575" customFormat="false" ht="13.5" hidden="false" customHeight="true" outlineLevel="0" collapsed="false">
      <c r="A575" s="67" t="n">
        <v>15</v>
      </c>
      <c r="B575" s="68" t="s">
        <v>83</v>
      </c>
      <c r="C575" s="68"/>
      <c r="D575" s="68"/>
      <c r="E575" s="69"/>
      <c r="F575" s="69"/>
      <c r="G575" s="70"/>
      <c r="H575" s="70"/>
      <c r="I575" s="71"/>
      <c r="J575" s="69"/>
      <c r="K575" s="69"/>
      <c r="L575" s="70"/>
      <c r="M575" s="70"/>
      <c r="N575" s="71"/>
    </row>
    <row r="576" customFormat="false" ht="13.5" hidden="false" customHeight="true" outlineLevel="0" collapsed="false">
      <c r="A576" s="67" t="n">
        <v>16</v>
      </c>
      <c r="B576" s="68" t="s">
        <v>85</v>
      </c>
      <c r="C576" s="68"/>
      <c r="D576" s="68"/>
      <c r="E576" s="69"/>
      <c r="F576" s="69"/>
      <c r="G576" s="70"/>
      <c r="H576" s="70"/>
      <c r="I576" s="71"/>
      <c r="J576" s="69"/>
      <c r="K576" s="69"/>
      <c r="L576" s="70"/>
      <c r="M576" s="70"/>
      <c r="N576" s="71"/>
    </row>
    <row r="577" customFormat="false" ht="13.5" hidden="false" customHeight="true" outlineLevel="0" collapsed="false">
      <c r="A577" s="67" t="n">
        <v>17</v>
      </c>
      <c r="B577" s="68" t="s">
        <v>87</v>
      </c>
      <c r="C577" s="68"/>
      <c r="D577" s="68"/>
      <c r="E577" s="75"/>
      <c r="F577" s="69"/>
      <c r="G577" s="70"/>
      <c r="H577" s="70"/>
      <c r="I577" s="71"/>
      <c r="J577" s="75"/>
      <c r="K577" s="69"/>
      <c r="L577" s="70"/>
      <c r="M577" s="70"/>
      <c r="N577" s="71"/>
    </row>
    <row r="578" customFormat="false" ht="13.5" hidden="false" customHeight="true" outlineLevel="0" collapsed="false">
      <c r="A578" s="67" t="n">
        <v>18</v>
      </c>
      <c r="B578" s="76" t="s">
        <v>89</v>
      </c>
      <c r="C578" s="76"/>
      <c r="D578" s="76"/>
      <c r="E578" s="69"/>
      <c r="F578" s="69"/>
      <c r="G578" s="70"/>
      <c r="H578" s="70"/>
      <c r="I578" s="71"/>
      <c r="J578" s="69"/>
      <c r="K578" s="69"/>
      <c r="L578" s="70"/>
      <c r="M578" s="70"/>
      <c r="N578" s="71"/>
    </row>
    <row r="579" customFormat="false" ht="13.5" hidden="false" customHeight="true" outlineLevel="0" collapsed="false">
      <c r="A579" s="67" t="n">
        <v>19</v>
      </c>
      <c r="B579" s="76" t="s">
        <v>92</v>
      </c>
      <c r="C579" s="76"/>
      <c r="D579" s="76"/>
      <c r="E579" s="69"/>
      <c r="F579" s="69"/>
      <c r="G579" s="70"/>
      <c r="H579" s="70"/>
      <c r="I579" s="71"/>
      <c r="J579" s="69"/>
      <c r="K579" s="69"/>
      <c r="L579" s="70"/>
      <c r="M579" s="70"/>
      <c r="N579" s="71"/>
    </row>
    <row r="580" customFormat="false" ht="13.5" hidden="false" customHeight="true" outlineLevel="0" collapsed="false">
      <c r="A580" s="78"/>
      <c r="B580" s="76" t="s">
        <v>94</v>
      </c>
      <c r="C580" s="76"/>
      <c r="D580" s="76"/>
      <c r="E580" s="79"/>
      <c r="F580" s="79"/>
      <c r="G580" s="80"/>
      <c r="H580" s="80"/>
      <c r="I580" s="81"/>
      <c r="J580" s="79"/>
      <c r="K580" s="79"/>
      <c r="L580" s="80"/>
      <c r="M580" s="80"/>
      <c r="N580" s="81"/>
    </row>
    <row r="581" customFormat="false" ht="13.5" hidden="false" customHeight="true" outlineLevel="0" collapsed="false">
      <c r="A581" s="67" t="n">
        <v>20</v>
      </c>
      <c r="B581" s="94" t="str">
        <f aca="false">B542</f>
        <v>Entulho de obra</v>
      </c>
      <c r="C581" s="94"/>
      <c r="D581" s="94"/>
      <c r="E581" s="69"/>
      <c r="F581" s="69"/>
      <c r="G581" s="70"/>
      <c r="H581" s="70"/>
      <c r="I581" s="71"/>
      <c r="J581" s="69"/>
      <c r="K581" s="69"/>
      <c r="L581" s="70"/>
      <c r="M581" s="70"/>
      <c r="N581" s="71"/>
    </row>
    <row r="582" customFormat="false" ht="13.5" hidden="false" customHeight="true" outlineLevel="0" collapsed="false">
      <c r="A582" s="67" t="n">
        <v>21</v>
      </c>
      <c r="B582" s="94" t="str">
        <f aca="false">B543</f>
        <v>RSS (farmacêutico)</v>
      </c>
      <c r="C582" s="94"/>
      <c r="D582" s="94"/>
      <c r="E582" s="69"/>
      <c r="F582" s="69"/>
      <c r="G582" s="70"/>
      <c r="H582" s="70"/>
      <c r="I582" s="71"/>
      <c r="J582" s="69"/>
      <c r="K582" s="69"/>
      <c r="L582" s="70"/>
      <c r="M582" s="70"/>
      <c r="N582" s="71"/>
    </row>
    <row r="583" customFormat="false" ht="13.5" hidden="false" customHeight="true" outlineLevel="0" collapsed="false">
      <c r="A583" s="67" t="n">
        <v>22</v>
      </c>
      <c r="B583" s="94" t="str">
        <f aca="false">B544</f>
        <v>Sucata de material eletro-eletrônico</v>
      </c>
      <c r="C583" s="94"/>
      <c r="D583" s="94"/>
      <c r="E583" s="69"/>
      <c r="F583" s="69"/>
      <c r="G583" s="70"/>
      <c r="H583" s="70"/>
      <c r="I583" s="71"/>
      <c r="J583" s="69"/>
      <c r="K583" s="69"/>
      <c r="L583" s="70"/>
      <c r="M583" s="70"/>
      <c r="N583" s="71"/>
    </row>
    <row r="584" customFormat="false" ht="13.5" hidden="false" customHeight="true" outlineLevel="0" collapsed="false">
      <c r="A584" s="67" t="n">
        <v>23</v>
      </c>
      <c r="B584" s="94" t="str">
        <f aca="false">B545</f>
        <v>Resídos de plástico e borracha</v>
      </c>
      <c r="C584" s="94"/>
      <c r="D584" s="94"/>
      <c r="E584" s="69"/>
      <c r="F584" s="69"/>
      <c r="G584" s="70"/>
      <c r="H584" s="70"/>
      <c r="I584" s="71"/>
      <c r="J584" s="69"/>
      <c r="K584" s="69"/>
      <c r="L584" s="70"/>
      <c r="M584" s="70"/>
      <c r="N584" s="71"/>
    </row>
    <row r="585" customFormat="false" ht="13.5" hidden="false" customHeight="true" outlineLevel="0" collapsed="false">
      <c r="A585" s="67" t="n">
        <v>24</v>
      </c>
      <c r="B585" s="94" t="str">
        <f aca="false">B546</f>
        <v>Resíduo de Bioincrustação</v>
      </c>
      <c r="C585" s="94"/>
      <c r="D585" s="94"/>
      <c r="E585" s="69"/>
      <c r="F585" s="69"/>
      <c r="G585" s="70"/>
      <c r="H585" s="70"/>
      <c r="I585" s="71"/>
      <c r="J585" s="69"/>
      <c r="K585" s="69"/>
      <c r="L585" s="70"/>
      <c r="M585" s="70"/>
      <c r="N585" s="71"/>
    </row>
    <row r="586" customFormat="false" ht="6" hidden="false" customHeight="true" outlineLevel="0" collapsed="false">
      <c r="A586" s="72"/>
      <c r="B586" s="72"/>
      <c r="C586" s="72"/>
      <c r="D586" s="72"/>
      <c r="E586" s="43"/>
      <c r="F586" s="43"/>
      <c r="G586" s="43"/>
      <c r="H586" s="43"/>
      <c r="I586" s="43"/>
      <c r="J586" s="43"/>
    </row>
    <row r="587" customFormat="false" ht="22.5" hidden="false" customHeight="true" outlineLevel="0" collapsed="false">
      <c r="A587" s="33" t="s">
        <v>19</v>
      </c>
      <c r="B587" s="33"/>
      <c r="C587" s="33"/>
      <c r="D587" s="84" t="str">
        <f aca="false">D548</f>
        <v>Unidade de Negócios de Exploração e Produção da Bacia de Campos</v>
      </c>
      <c r="E587" s="84"/>
      <c r="F587" s="84"/>
      <c r="G587" s="84"/>
      <c r="H587" s="84"/>
      <c r="I587" s="84"/>
      <c r="K587" s="35" t="s">
        <v>21</v>
      </c>
      <c r="L587" s="35"/>
      <c r="M587" s="35"/>
      <c r="N587" s="35"/>
    </row>
    <row r="588" customFormat="false" ht="6" hidden="fals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36"/>
      <c r="K588" s="13"/>
      <c r="L588" s="13"/>
      <c r="M588" s="13"/>
      <c r="N588" s="36"/>
      <c r="O588" s="36"/>
    </row>
    <row r="589" customFormat="false" ht="17.25" hidden="false" customHeight="true" outlineLevel="0" collapsed="false">
      <c r="A589" s="37" t="s">
        <v>100</v>
      </c>
      <c r="B589" s="37"/>
      <c r="C589" s="85" t="n">
        <f aca="false">C550</f>
        <v>4</v>
      </c>
      <c r="E589" s="39" t="s">
        <v>23</v>
      </c>
      <c r="F589" s="39"/>
      <c r="G589" s="86" t="str">
        <f aca="false">G550</f>
        <v>00</v>
      </c>
      <c r="H589" s="41"/>
      <c r="K589" s="42" t="s">
        <v>25</v>
      </c>
      <c r="L589" s="42"/>
      <c r="M589" s="42"/>
      <c r="N589" s="42"/>
    </row>
    <row r="590" s="43" customFormat="true" ht="6" hidden="false" customHeight="true" outlineLevel="0" collapsed="false">
      <c r="C590" s="12"/>
      <c r="D590" s="44"/>
      <c r="E590" s="44"/>
      <c r="F590" s="44"/>
      <c r="G590" s="44"/>
      <c r="H590" s="44"/>
      <c r="I590" s="44"/>
      <c r="J590" s="13"/>
      <c r="K590" s="13"/>
      <c r="L590" s="13"/>
      <c r="M590" s="13"/>
      <c r="N590" s="13"/>
      <c r="O590" s="41"/>
    </row>
    <row r="591" customFormat="false" ht="13.5" hidden="false" customHeight="true" outlineLevel="0" collapsed="false">
      <c r="A591" s="41"/>
      <c r="B591" s="41"/>
      <c r="C591" s="44"/>
      <c r="D591" s="44"/>
      <c r="E591" s="37" t="s">
        <v>26</v>
      </c>
      <c r="F591" s="37"/>
      <c r="G591" s="37"/>
      <c r="H591" s="87" t="str">
        <f aca="false">H552</f>
        <v> </v>
      </c>
      <c r="I591" s="41"/>
      <c r="J591" s="41"/>
      <c r="K591" s="41"/>
      <c r="N591" s="24" t="s">
        <v>138</v>
      </c>
      <c r="O591" s="41"/>
      <c r="P591" s="41"/>
    </row>
    <row r="592" customFormat="false" ht="6" hidden="false" customHeight="true" outlineLevel="0" collapsed="false">
      <c r="A592" s="41"/>
      <c r="B592" s="41"/>
      <c r="G592" s="22"/>
      <c r="H592" s="22"/>
      <c r="I592" s="41"/>
      <c r="J592" s="41"/>
      <c r="K592" s="41"/>
      <c r="M592" s="12"/>
      <c r="O592" s="41"/>
      <c r="P592" s="41"/>
    </row>
    <row r="593" s="89" customFormat="true" ht="17.25" hidden="false" customHeight="true" outlineLevel="0" collapsed="false">
      <c r="A593" s="42" t="s">
        <v>102</v>
      </c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88"/>
      <c r="P593" s="88"/>
    </row>
    <row r="594" customFormat="false" ht="13.5" hidden="false" customHeight="true" outlineLevel="0" collapsed="false">
      <c r="A594" s="90" t="s">
        <v>31</v>
      </c>
      <c r="B594" s="91" t="s">
        <v>103</v>
      </c>
      <c r="C594" s="91"/>
      <c r="D594" s="91"/>
      <c r="E594" s="92" t="s">
        <v>104</v>
      </c>
      <c r="F594" s="54"/>
      <c r="G594" s="53" t="s">
        <v>106</v>
      </c>
      <c r="H594" s="54"/>
      <c r="I594" s="54"/>
      <c r="J594" s="92" t="s">
        <v>104</v>
      </c>
      <c r="K594" s="54"/>
      <c r="L594" s="53" t="s">
        <v>106</v>
      </c>
      <c r="M594" s="54"/>
      <c r="N594" s="54"/>
    </row>
    <row r="595" customFormat="false" ht="13.5" hidden="false" customHeight="true" outlineLevel="0" collapsed="false">
      <c r="A595" s="90"/>
      <c r="B595" s="91"/>
      <c r="C595" s="91"/>
      <c r="D595" s="91"/>
      <c r="E595" s="8"/>
      <c r="F595" s="93" t="s">
        <v>110</v>
      </c>
      <c r="G595" s="93"/>
      <c r="H595" s="93"/>
      <c r="I595" s="93"/>
      <c r="J595" s="8"/>
      <c r="K595" s="93" t="s">
        <v>110</v>
      </c>
      <c r="L595" s="93"/>
      <c r="M595" s="93"/>
      <c r="N595" s="93"/>
    </row>
    <row r="596" customFormat="false" ht="13.5" hidden="false" customHeight="true" outlineLevel="0" collapsed="false">
      <c r="A596" s="90"/>
      <c r="B596" s="91"/>
      <c r="C596" s="91"/>
      <c r="D596" s="91"/>
      <c r="E596" s="59" t="s">
        <v>40</v>
      </c>
      <c r="F596" s="60" t="s">
        <v>41</v>
      </c>
      <c r="G596" s="61" t="s">
        <v>42</v>
      </c>
      <c r="H596" s="61" t="s">
        <v>43</v>
      </c>
      <c r="I596" s="62" t="s">
        <v>44</v>
      </c>
      <c r="J596" s="59" t="s">
        <v>40</v>
      </c>
      <c r="K596" s="60" t="s">
        <v>41</v>
      </c>
      <c r="L596" s="61" t="s">
        <v>42</v>
      </c>
      <c r="M596" s="61" t="s">
        <v>43</v>
      </c>
      <c r="N596" s="62" t="s">
        <v>44</v>
      </c>
    </row>
    <row r="597" customFormat="false" ht="13.5" hidden="false" customHeight="true" outlineLevel="0" collapsed="false">
      <c r="A597" s="90"/>
      <c r="B597" s="91"/>
      <c r="C597" s="91"/>
      <c r="D597" s="91"/>
      <c r="E597" s="59" t="s">
        <v>47</v>
      </c>
      <c r="F597" s="60"/>
      <c r="G597" s="61"/>
      <c r="H597" s="61"/>
      <c r="I597" s="62"/>
      <c r="J597" s="59" t="s">
        <v>47</v>
      </c>
      <c r="K597" s="60"/>
      <c r="L597" s="61"/>
      <c r="M597" s="61"/>
      <c r="N597" s="62"/>
    </row>
    <row r="598" customFormat="false" ht="13.5" hidden="false" customHeight="true" outlineLevel="0" collapsed="false">
      <c r="A598" s="90"/>
      <c r="B598" s="91"/>
      <c r="C598" s="91"/>
      <c r="D598" s="91"/>
      <c r="E598" s="59" t="s">
        <v>49</v>
      </c>
      <c r="F598" s="60"/>
      <c r="G598" s="61"/>
      <c r="H598" s="61"/>
      <c r="I598" s="62"/>
      <c r="J598" s="59" t="s">
        <v>49</v>
      </c>
      <c r="K598" s="60"/>
      <c r="L598" s="61"/>
      <c r="M598" s="61"/>
      <c r="N598" s="62"/>
    </row>
    <row r="599" customFormat="false" ht="13.5" hidden="false" customHeight="true" outlineLevel="0" collapsed="false">
      <c r="A599" s="90"/>
      <c r="B599" s="91"/>
      <c r="C599" s="91"/>
      <c r="D599" s="91"/>
      <c r="E599" s="59" t="s">
        <v>53</v>
      </c>
      <c r="F599" s="60"/>
      <c r="G599" s="61"/>
      <c r="H599" s="61"/>
      <c r="I599" s="62"/>
      <c r="J599" s="59" t="s">
        <v>53</v>
      </c>
      <c r="K599" s="60"/>
      <c r="L599" s="61"/>
      <c r="M599" s="61"/>
      <c r="N599" s="62"/>
    </row>
    <row r="600" customFormat="false" ht="13.5" hidden="false" customHeight="true" outlineLevel="0" collapsed="false">
      <c r="A600" s="67" t="n">
        <v>1</v>
      </c>
      <c r="B600" s="68" t="s">
        <v>55</v>
      </c>
      <c r="C600" s="68"/>
      <c r="D600" s="68"/>
      <c r="E600" s="69"/>
      <c r="F600" s="69"/>
      <c r="G600" s="70"/>
      <c r="H600" s="70"/>
      <c r="I600" s="71"/>
      <c r="J600" s="69"/>
      <c r="K600" s="69"/>
      <c r="L600" s="70"/>
      <c r="M600" s="70"/>
      <c r="N600" s="71"/>
    </row>
    <row r="601" customFormat="false" ht="13.5" hidden="false" customHeight="true" outlineLevel="0" collapsed="false">
      <c r="A601" s="67" t="n">
        <v>2</v>
      </c>
      <c r="B601" s="68" t="s">
        <v>57</v>
      </c>
      <c r="C601" s="68"/>
      <c r="D601" s="68"/>
      <c r="E601" s="69"/>
      <c r="F601" s="69"/>
      <c r="G601" s="70"/>
      <c r="H601" s="70"/>
      <c r="I601" s="71"/>
      <c r="J601" s="69"/>
      <c r="K601" s="69"/>
      <c r="L601" s="70"/>
      <c r="M601" s="70"/>
      <c r="N601" s="71"/>
    </row>
    <row r="602" customFormat="false" ht="13.5" hidden="false" customHeight="true" outlineLevel="0" collapsed="false">
      <c r="A602" s="67" t="n">
        <v>3</v>
      </c>
      <c r="B602" s="68" t="s">
        <v>59</v>
      </c>
      <c r="C602" s="68"/>
      <c r="D602" s="68"/>
      <c r="E602" s="69"/>
      <c r="F602" s="69"/>
      <c r="G602" s="70"/>
      <c r="H602" s="70"/>
      <c r="I602" s="71"/>
      <c r="J602" s="69"/>
      <c r="K602" s="69"/>
      <c r="L602" s="70"/>
      <c r="M602" s="70"/>
      <c r="N602" s="71"/>
    </row>
    <row r="603" customFormat="false" ht="13.5" hidden="false" customHeight="true" outlineLevel="0" collapsed="false">
      <c r="A603" s="67" t="n">
        <v>4</v>
      </c>
      <c r="B603" s="68" t="s">
        <v>61</v>
      </c>
      <c r="C603" s="68"/>
      <c r="D603" s="68"/>
      <c r="E603" s="69"/>
      <c r="F603" s="69"/>
      <c r="G603" s="70"/>
      <c r="H603" s="70"/>
      <c r="I603" s="71"/>
      <c r="J603" s="69"/>
      <c r="K603" s="69"/>
      <c r="L603" s="70"/>
      <c r="M603" s="70"/>
      <c r="N603" s="71"/>
    </row>
    <row r="604" customFormat="false" ht="13.5" hidden="false" customHeight="true" outlineLevel="0" collapsed="false">
      <c r="A604" s="67" t="n">
        <v>5</v>
      </c>
      <c r="B604" s="68" t="s">
        <v>63</v>
      </c>
      <c r="C604" s="68"/>
      <c r="D604" s="68"/>
      <c r="E604" s="69"/>
      <c r="F604" s="69"/>
      <c r="G604" s="70"/>
      <c r="H604" s="70"/>
      <c r="I604" s="71"/>
      <c r="J604" s="69"/>
      <c r="K604" s="69"/>
      <c r="L604" s="70"/>
      <c r="M604" s="70"/>
      <c r="N604" s="71"/>
    </row>
    <row r="605" customFormat="false" ht="13.5" hidden="false" customHeight="true" outlineLevel="0" collapsed="false">
      <c r="A605" s="67" t="n">
        <v>6</v>
      </c>
      <c r="B605" s="68" t="s">
        <v>65</v>
      </c>
      <c r="C605" s="68"/>
      <c r="D605" s="68"/>
      <c r="E605" s="69"/>
      <c r="F605" s="69"/>
      <c r="G605" s="70"/>
      <c r="H605" s="70"/>
      <c r="I605" s="71"/>
      <c r="J605" s="69"/>
      <c r="K605" s="69"/>
      <c r="L605" s="70"/>
      <c r="M605" s="70"/>
      <c r="N605" s="71"/>
    </row>
    <row r="606" customFormat="false" ht="13.5" hidden="false" customHeight="true" outlineLevel="0" collapsed="false">
      <c r="A606" s="67" t="n">
        <v>7</v>
      </c>
      <c r="B606" s="68" t="s">
        <v>67</v>
      </c>
      <c r="C606" s="68"/>
      <c r="D606" s="68"/>
      <c r="E606" s="69"/>
      <c r="F606" s="69"/>
      <c r="G606" s="70"/>
      <c r="H606" s="70"/>
      <c r="I606" s="71"/>
      <c r="J606" s="69"/>
      <c r="K606" s="69"/>
      <c r="L606" s="70"/>
      <c r="M606" s="70"/>
      <c r="N606" s="71"/>
    </row>
    <row r="607" customFormat="false" ht="13.5" hidden="false" customHeight="true" outlineLevel="0" collapsed="false">
      <c r="A607" s="67" t="n">
        <v>8</v>
      </c>
      <c r="B607" s="68" t="s">
        <v>69</v>
      </c>
      <c r="C607" s="68"/>
      <c r="D607" s="68"/>
      <c r="E607" s="69"/>
      <c r="F607" s="69"/>
      <c r="G607" s="70"/>
      <c r="H607" s="70"/>
      <c r="I607" s="71"/>
      <c r="J607" s="69"/>
      <c r="K607" s="69"/>
      <c r="L607" s="70"/>
      <c r="M607" s="70"/>
      <c r="N607" s="71"/>
    </row>
    <row r="608" customFormat="false" ht="13.5" hidden="false" customHeight="true" outlineLevel="0" collapsed="false">
      <c r="A608" s="67" t="n">
        <v>9</v>
      </c>
      <c r="B608" s="68" t="s">
        <v>71</v>
      </c>
      <c r="C608" s="68"/>
      <c r="D608" s="68"/>
      <c r="E608" s="69"/>
      <c r="F608" s="69"/>
      <c r="G608" s="70"/>
      <c r="H608" s="70"/>
      <c r="I608" s="71"/>
      <c r="J608" s="69"/>
      <c r="K608" s="69"/>
      <c r="L608" s="70"/>
      <c r="M608" s="70"/>
      <c r="N608" s="71"/>
    </row>
    <row r="609" customFormat="false" ht="13.5" hidden="false" customHeight="true" outlineLevel="0" collapsed="false">
      <c r="A609" s="67" t="n">
        <v>10</v>
      </c>
      <c r="B609" s="68" t="s">
        <v>73</v>
      </c>
      <c r="C609" s="68"/>
      <c r="D609" s="68"/>
      <c r="E609" s="69"/>
      <c r="F609" s="69"/>
      <c r="G609" s="70"/>
      <c r="H609" s="70"/>
      <c r="I609" s="71"/>
      <c r="J609" s="69"/>
      <c r="K609" s="69"/>
      <c r="L609" s="70"/>
      <c r="M609" s="70"/>
      <c r="N609" s="71"/>
    </row>
    <row r="610" customFormat="false" ht="13.5" hidden="false" customHeight="true" outlineLevel="0" collapsed="false">
      <c r="A610" s="67" t="n">
        <v>11</v>
      </c>
      <c r="B610" s="68" t="s">
        <v>75</v>
      </c>
      <c r="C610" s="68"/>
      <c r="D610" s="68"/>
      <c r="E610" s="69"/>
      <c r="F610" s="69"/>
      <c r="G610" s="70"/>
      <c r="H610" s="70"/>
      <c r="I610" s="71"/>
      <c r="J610" s="69"/>
      <c r="K610" s="69"/>
      <c r="L610" s="70"/>
      <c r="M610" s="70"/>
      <c r="N610" s="71"/>
    </row>
    <row r="611" customFormat="false" ht="13.5" hidden="false" customHeight="true" outlineLevel="0" collapsed="false">
      <c r="A611" s="67" t="n">
        <v>12</v>
      </c>
      <c r="B611" s="68" t="s">
        <v>77</v>
      </c>
      <c r="C611" s="68"/>
      <c r="D611" s="68"/>
      <c r="E611" s="69"/>
      <c r="F611" s="69"/>
      <c r="G611" s="70"/>
      <c r="H611" s="70"/>
      <c r="I611" s="71"/>
      <c r="J611" s="69"/>
      <c r="K611" s="69"/>
      <c r="L611" s="70"/>
      <c r="M611" s="70"/>
      <c r="N611" s="71"/>
    </row>
    <row r="612" customFormat="false" ht="13.5" hidden="false" customHeight="true" outlineLevel="0" collapsed="false">
      <c r="A612" s="67" t="n">
        <v>13</v>
      </c>
      <c r="B612" s="68" t="s">
        <v>79</v>
      </c>
      <c r="C612" s="68"/>
      <c r="D612" s="68"/>
      <c r="E612" s="69"/>
      <c r="F612" s="69"/>
      <c r="G612" s="70"/>
      <c r="H612" s="70"/>
      <c r="I612" s="71"/>
      <c r="J612" s="69"/>
      <c r="K612" s="69"/>
      <c r="L612" s="70"/>
      <c r="M612" s="70"/>
      <c r="N612" s="71"/>
    </row>
    <row r="613" customFormat="false" ht="13.5" hidden="false" customHeight="true" outlineLevel="0" collapsed="false">
      <c r="A613" s="67" t="n">
        <v>14</v>
      </c>
      <c r="B613" s="68" t="s">
        <v>81</v>
      </c>
      <c r="C613" s="68"/>
      <c r="D613" s="68"/>
      <c r="E613" s="69"/>
      <c r="F613" s="69"/>
      <c r="G613" s="70"/>
      <c r="H613" s="70"/>
      <c r="I613" s="71"/>
      <c r="J613" s="69"/>
      <c r="K613" s="69"/>
      <c r="L613" s="70"/>
      <c r="M613" s="70"/>
      <c r="N613" s="71"/>
    </row>
    <row r="614" customFormat="false" ht="13.5" hidden="false" customHeight="true" outlineLevel="0" collapsed="false">
      <c r="A614" s="67" t="n">
        <v>15</v>
      </c>
      <c r="B614" s="68" t="s">
        <v>83</v>
      </c>
      <c r="C614" s="68"/>
      <c r="D614" s="68"/>
      <c r="E614" s="69"/>
      <c r="F614" s="69"/>
      <c r="G614" s="70"/>
      <c r="H614" s="70"/>
      <c r="I614" s="71"/>
      <c r="J614" s="69"/>
      <c r="K614" s="69"/>
      <c r="L614" s="70"/>
      <c r="M614" s="70"/>
      <c r="N614" s="71"/>
    </row>
    <row r="615" customFormat="false" ht="13.5" hidden="false" customHeight="true" outlineLevel="0" collapsed="false">
      <c r="A615" s="67" t="n">
        <v>16</v>
      </c>
      <c r="B615" s="68" t="s">
        <v>85</v>
      </c>
      <c r="C615" s="68"/>
      <c r="D615" s="68"/>
      <c r="E615" s="69"/>
      <c r="F615" s="69"/>
      <c r="G615" s="70"/>
      <c r="H615" s="70"/>
      <c r="I615" s="71"/>
      <c r="J615" s="69"/>
      <c r="K615" s="69"/>
      <c r="L615" s="70"/>
      <c r="M615" s="70"/>
      <c r="N615" s="71"/>
    </row>
    <row r="616" customFormat="false" ht="13.5" hidden="false" customHeight="true" outlineLevel="0" collapsed="false">
      <c r="A616" s="67" t="n">
        <v>17</v>
      </c>
      <c r="B616" s="68" t="s">
        <v>87</v>
      </c>
      <c r="C616" s="68"/>
      <c r="D616" s="68"/>
      <c r="E616" s="75"/>
      <c r="F616" s="69"/>
      <c r="G616" s="70"/>
      <c r="H616" s="70"/>
      <c r="I616" s="71"/>
      <c r="J616" s="75"/>
      <c r="K616" s="69"/>
      <c r="L616" s="70"/>
      <c r="M616" s="70"/>
      <c r="N616" s="71"/>
    </row>
    <row r="617" customFormat="false" ht="13.5" hidden="false" customHeight="true" outlineLevel="0" collapsed="false">
      <c r="A617" s="67" t="n">
        <v>18</v>
      </c>
      <c r="B617" s="76" t="s">
        <v>89</v>
      </c>
      <c r="C617" s="76"/>
      <c r="D617" s="76"/>
      <c r="E617" s="69"/>
      <c r="F617" s="69"/>
      <c r="G617" s="70"/>
      <c r="H617" s="70"/>
      <c r="I617" s="71"/>
      <c r="J617" s="69"/>
      <c r="K617" s="69"/>
      <c r="L617" s="70"/>
      <c r="M617" s="70"/>
      <c r="N617" s="71"/>
    </row>
    <row r="618" customFormat="false" ht="13.5" hidden="false" customHeight="true" outlineLevel="0" collapsed="false">
      <c r="A618" s="67" t="n">
        <v>19</v>
      </c>
      <c r="B618" s="76" t="s">
        <v>92</v>
      </c>
      <c r="C618" s="76"/>
      <c r="D618" s="76"/>
      <c r="E618" s="69"/>
      <c r="F618" s="69"/>
      <c r="G618" s="70"/>
      <c r="H618" s="70"/>
      <c r="I618" s="71"/>
      <c r="J618" s="69"/>
      <c r="K618" s="69"/>
      <c r="L618" s="70"/>
      <c r="M618" s="70"/>
      <c r="N618" s="71"/>
    </row>
    <row r="619" customFormat="false" ht="13.5" hidden="false" customHeight="true" outlineLevel="0" collapsed="false">
      <c r="A619" s="78"/>
      <c r="B619" s="76" t="s">
        <v>94</v>
      </c>
      <c r="C619" s="76"/>
      <c r="D619" s="76"/>
      <c r="E619" s="79"/>
      <c r="F619" s="79"/>
      <c r="G619" s="80"/>
      <c r="H619" s="80"/>
      <c r="I619" s="81"/>
      <c r="J619" s="79"/>
      <c r="K619" s="79"/>
      <c r="L619" s="80"/>
      <c r="M619" s="80"/>
      <c r="N619" s="81"/>
    </row>
    <row r="620" customFormat="false" ht="13.5" hidden="false" customHeight="true" outlineLevel="0" collapsed="false">
      <c r="A620" s="67" t="n">
        <v>20</v>
      </c>
      <c r="B620" s="94" t="str">
        <f aca="false">B581</f>
        <v>Entulho de obra</v>
      </c>
      <c r="C620" s="94"/>
      <c r="D620" s="94"/>
      <c r="E620" s="69"/>
      <c r="F620" s="69"/>
      <c r="G620" s="70"/>
      <c r="H620" s="70"/>
      <c r="I620" s="71"/>
      <c r="J620" s="69"/>
      <c r="K620" s="69"/>
      <c r="L620" s="70"/>
      <c r="M620" s="70"/>
      <c r="N620" s="71"/>
    </row>
    <row r="621" customFormat="false" ht="13.5" hidden="false" customHeight="true" outlineLevel="0" collapsed="false">
      <c r="A621" s="67" t="n">
        <v>21</v>
      </c>
      <c r="B621" s="94" t="str">
        <f aca="false">B582</f>
        <v>RSS (farmacêutico)</v>
      </c>
      <c r="C621" s="94"/>
      <c r="D621" s="94"/>
      <c r="E621" s="69"/>
      <c r="F621" s="69"/>
      <c r="G621" s="70"/>
      <c r="H621" s="70"/>
      <c r="I621" s="71"/>
      <c r="J621" s="69"/>
      <c r="K621" s="69"/>
      <c r="L621" s="70"/>
      <c r="M621" s="70"/>
      <c r="N621" s="71"/>
    </row>
    <row r="622" customFormat="false" ht="13.5" hidden="false" customHeight="true" outlineLevel="0" collapsed="false">
      <c r="A622" s="67" t="n">
        <v>22</v>
      </c>
      <c r="B622" s="94" t="str">
        <f aca="false">B583</f>
        <v>Sucata de material eletro-eletrônico</v>
      </c>
      <c r="C622" s="94"/>
      <c r="D622" s="94"/>
      <c r="E622" s="69"/>
      <c r="F622" s="69"/>
      <c r="G622" s="70"/>
      <c r="H622" s="70"/>
      <c r="I622" s="71"/>
      <c r="J622" s="69"/>
      <c r="K622" s="69"/>
      <c r="L622" s="70"/>
      <c r="M622" s="70"/>
      <c r="N622" s="71"/>
    </row>
    <row r="623" customFormat="false" ht="13.5" hidden="false" customHeight="true" outlineLevel="0" collapsed="false">
      <c r="A623" s="67" t="n">
        <v>23</v>
      </c>
      <c r="B623" s="94" t="str">
        <f aca="false">B584</f>
        <v>Resídos de plástico e borracha</v>
      </c>
      <c r="C623" s="94"/>
      <c r="D623" s="94"/>
      <c r="E623" s="69"/>
      <c r="F623" s="69"/>
      <c r="G623" s="70"/>
      <c r="H623" s="70"/>
      <c r="I623" s="71"/>
      <c r="J623" s="69"/>
      <c r="K623" s="69"/>
      <c r="L623" s="70"/>
      <c r="M623" s="70"/>
      <c r="N623" s="71"/>
    </row>
    <row r="624" customFormat="false" ht="13.5" hidden="false" customHeight="true" outlineLevel="0" collapsed="false">
      <c r="A624" s="67" t="n">
        <v>24</v>
      </c>
      <c r="B624" s="94" t="str">
        <f aca="false">B585</f>
        <v>Resíduo de Bioincrustação</v>
      </c>
      <c r="C624" s="94"/>
      <c r="D624" s="94"/>
      <c r="E624" s="69"/>
      <c r="F624" s="69"/>
      <c r="G624" s="70"/>
      <c r="H624" s="70"/>
      <c r="I624" s="71"/>
      <c r="J624" s="69"/>
      <c r="K624" s="69"/>
      <c r="L624" s="70"/>
      <c r="M624" s="70"/>
      <c r="N624" s="71"/>
    </row>
    <row r="625" customFormat="false" ht="6" hidden="false" customHeight="true" outlineLevel="0" collapsed="false">
      <c r="A625" s="72"/>
      <c r="B625" s="72"/>
      <c r="C625" s="72"/>
      <c r="D625" s="72"/>
      <c r="E625" s="43"/>
      <c r="F625" s="43"/>
      <c r="G625" s="43"/>
      <c r="H625" s="43"/>
      <c r="I625" s="43"/>
      <c r="J625" s="43"/>
    </row>
    <row r="626" customFormat="false" ht="22.5" hidden="false" customHeight="true" outlineLevel="0" collapsed="false">
      <c r="A626" s="33" t="s">
        <v>19</v>
      </c>
      <c r="B626" s="33"/>
      <c r="C626" s="33"/>
      <c r="D626" s="84" t="str">
        <f aca="false">D587</f>
        <v>Unidade de Negócios de Exploração e Produção da Bacia de Campos</v>
      </c>
      <c r="E626" s="84"/>
      <c r="F626" s="84"/>
      <c r="G626" s="84"/>
      <c r="H626" s="84"/>
      <c r="I626" s="84"/>
      <c r="K626" s="35" t="s">
        <v>21</v>
      </c>
      <c r="L626" s="35"/>
      <c r="M626" s="35"/>
      <c r="N626" s="35"/>
    </row>
    <row r="627" customFormat="false" ht="6" hidden="fals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36"/>
      <c r="K627" s="13"/>
      <c r="L627" s="13"/>
      <c r="M627" s="13"/>
      <c r="N627" s="36"/>
      <c r="O627" s="36"/>
    </row>
    <row r="628" customFormat="false" ht="17.25" hidden="false" customHeight="true" outlineLevel="0" collapsed="false">
      <c r="A628" s="37" t="s">
        <v>100</v>
      </c>
      <c r="B628" s="37"/>
      <c r="C628" s="85" t="n">
        <f aca="false">C589</f>
        <v>4</v>
      </c>
      <c r="E628" s="39" t="s">
        <v>23</v>
      </c>
      <c r="F628" s="39"/>
      <c r="G628" s="86" t="str">
        <f aca="false">G589</f>
        <v>00</v>
      </c>
      <c r="H628" s="41"/>
      <c r="K628" s="42" t="s">
        <v>25</v>
      </c>
      <c r="L628" s="42"/>
      <c r="M628" s="42"/>
      <c r="N628" s="42"/>
    </row>
    <row r="629" s="43" customFormat="true" ht="6" hidden="false" customHeight="true" outlineLevel="0" collapsed="false">
      <c r="C629" s="12"/>
      <c r="D629" s="44"/>
      <c r="E629" s="44"/>
      <c r="F629" s="44"/>
      <c r="G629" s="44"/>
      <c r="H629" s="44"/>
      <c r="I629" s="44"/>
      <c r="J629" s="13"/>
      <c r="K629" s="13"/>
      <c r="L629" s="13"/>
      <c r="M629" s="13"/>
      <c r="N629" s="13"/>
      <c r="O629" s="41"/>
    </row>
    <row r="630" customFormat="false" ht="13.5" hidden="false" customHeight="true" outlineLevel="0" collapsed="false">
      <c r="A630" s="41"/>
      <c r="B630" s="41"/>
      <c r="C630" s="44"/>
      <c r="D630" s="44"/>
      <c r="E630" s="37" t="s">
        <v>26</v>
      </c>
      <c r="F630" s="37"/>
      <c r="G630" s="37"/>
      <c r="H630" s="87" t="str">
        <f aca="false">H591</f>
        <v> </v>
      </c>
      <c r="I630" s="41"/>
      <c r="J630" s="41"/>
      <c r="K630" s="41"/>
      <c r="N630" s="24" t="s">
        <v>139</v>
      </c>
      <c r="O630" s="41"/>
      <c r="P630" s="41"/>
    </row>
    <row r="631" customFormat="false" ht="6" hidden="false" customHeight="true" outlineLevel="0" collapsed="false">
      <c r="A631" s="41"/>
      <c r="B631" s="41"/>
      <c r="G631" s="22"/>
      <c r="H631" s="22"/>
      <c r="I631" s="41"/>
      <c r="J631" s="41"/>
      <c r="K631" s="41"/>
      <c r="M631" s="12"/>
      <c r="O631" s="41"/>
      <c r="P631" s="41"/>
    </row>
    <row r="632" s="89" customFormat="true" ht="17.25" hidden="false" customHeight="true" outlineLevel="0" collapsed="false">
      <c r="A632" s="42" t="s">
        <v>102</v>
      </c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88"/>
      <c r="P632" s="88"/>
    </row>
    <row r="633" customFormat="false" ht="13.5" hidden="false" customHeight="true" outlineLevel="0" collapsed="false">
      <c r="A633" s="90" t="s">
        <v>31</v>
      </c>
      <c r="B633" s="91" t="s">
        <v>103</v>
      </c>
      <c r="C633" s="91"/>
      <c r="D633" s="91"/>
      <c r="E633" s="92" t="s">
        <v>104</v>
      </c>
      <c r="F633" s="54"/>
      <c r="G633" s="53" t="s">
        <v>106</v>
      </c>
      <c r="H633" s="54"/>
      <c r="I633" s="54"/>
      <c r="J633" s="92" t="s">
        <v>104</v>
      </c>
      <c r="K633" s="54"/>
      <c r="L633" s="53" t="s">
        <v>106</v>
      </c>
      <c r="M633" s="54"/>
      <c r="N633" s="54"/>
    </row>
    <row r="634" customFormat="false" ht="13.5" hidden="false" customHeight="true" outlineLevel="0" collapsed="false">
      <c r="A634" s="90"/>
      <c r="B634" s="91"/>
      <c r="C634" s="91"/>
      <c r="D634" s="91"/>
      <c r="E634" s="8"/>
      <c r="F634" s="93" t="s">
        <v>110</v>
      </c>
      <c r="G634" s="93"/>
      <c r="H634" s="93"/>
      <c r="I634" s="93"/>
      <c r="J634" s="8"/>
      <c r="K634" s="93" t="s">
        <v>110</v>
      </c>
      <c r="L634" s="93"/>
      <c r="M634" s="93"/>
      <c r="N634" s="93"/>
    </row>
    <row r="635" customFormat="false" ht="13.5" hidden="false" customHeight="true" outlineLevel="0" collapsed="false">
      <c r="A635" s="90"/>
      <c r="B635" s="91"/>
      <c r="C635" s="91"/>
      <c r="D635" s="91"/>
      <c r="E635" s="59" t="s">
        <v>40</v>
      </c>
      <c r="F635" s="60" t="s">
        <v>41</v>
      </c>
      <c r="G635" s="61" t="s">
        <v>42</v>
      </c>
      <c r="H635" s="61" t="s">
        <v>43</v>
      </c>
      <c r="I635" s="62" t="s">
        <v>44</v>
      </c>
      <c r="J635" s="59" t="s">
        <v>40</v>
      </c>
      <c r="K635" s="60" t="s">
        <v>41</v>
      </c>
      <c r="L635" s="61" t="s">
        <v>42</v>
      </c>
      <c r="M635" s="61" t="s">
        <v>43</v>
      </c>
      <c r="N635" s="62" t="s">
        <v>44</v>
      </c>
    </row>
    <row r="636" customFormat="false" ht="13.5" hidden="false" customHeight="true" outlineLevel="0" collapsed="false">
      <c r="A636" s="90"/>
      <c r="B636" s="91"/>
      <c r="C636" s="91"/>
      <c r="D636" s="91"/>
      <c r="E636" s="59" t="s">
        <v>47</v>
      </c>
      <c r="F636" s="60"/>
      <c r="G636" s="61"/>
      <c r="H636" s="61"/>
      <c r="I636" s="62"/>
      <c r="J636" s="59" t="s">
        <v>47</v>
      </c>
      <c r="K636" s="60"/>
      <c r="L636" s="61"/>
      <c r="M636" s="61"/>
      <c r="N636" s="62"/>
    </row>
    <row r="637" customFormat="false" ht="13.5" hidden="false" customHeight="true" outlineLevel="0" collapsed="false">
      <c r="A637" s="90"/>
      <c r="B637" s="91"/>
      <c r="C637" s="91"/>
      <c r="D637" s="91"/>
      <c r="E637" s="59" t="s">
        <v>49</v>
      </c>
      <c r="F637" s="60"/>
      <c r="G637" s="61"/>
      <c r="H637" s="61"/>
      <c r="I637" s="62"/>
      <c r="J637" s="59" t="s">
        <v>49</v>
      </c>
      <c r="K637" s="60"/>
      <c r="L637" s="61"/>
      <c r="M637" s="61"/>
      <c r="N637" s="62"/>
    </row>
    <row r="638" customFormat="false" ht="13.5" hidden="false" customHeight="true" outlineLevel="0" collapsed="false">
      <c r="A638" s="90"/>
      <c r="B638" s="91"/>
      <c r="C638" s="91"/>
      <c r="D638" s="91"/>
      <c r="E638" s="59" t="s">
        <v>53</v>
      </c>
      <c r="F638" s="60"/>
      <c r="G638" s="61"/>
      <c r="H638" s="61"/>
      <c r="I638" s="62"/>
      <c r="J638" s="59" t="s">
        <v>53</v>
      </c>
      <c r="K638" s="60"/>
      <c r="L638" s="61"/>
      <c r="M638" s="61"/>
      <c r="N638" s="62"/>
    </row>
    <row r="639" customFormat="false" ht="13.5" hidden="false" customHeight="true" outlineLevel="0" collapsed="false">
      <c r="A639" s="67" t="n">
        <v>1</v>
      </c>
      <c r="B639" s="68" t="s">
        <v>55</v>
      </c>
      <c r="C639" s="68"/>
      <c r="D639" s="68"/>
      <c r="E639" s="69"/>
      <c r="F639" s="69"/>
      <c r="G639" s="70"/>
      <c r="H639" s="70"/>
      <c r="I639" s="71"/>
      <c r="J639" s="69"/>
      <c r="K639" s="69"/>
      <c r="L639" s="70"/>
      <c r="M639" s="70"/>
      <c r="N639" s="71"/>
    </row>
    <row r="640" customFormat="false" ht="13.5" hidden="false" customHeight="true" outlineLevel="0" collapsed="false">
      <c r="A640" s="67" t="n">
        <v>2</v>
      </c>
      <c r="B640" s="68" t="s">
        <v>57</v>
      </c>
      <c r="C640" s="68"/>
      <c r="D640" s="68"/>
      <c r="E640" s="69"/>
      <c r="F640" s="69"/>
      <c r="G640" s="70"/>
      <c r="H640" s="70"/>
      <c r="I640" s="71"/>
      <c r="J640" s="69"/>
      <c r="K640" s="69"/>
      <c r="L640" s="70"/>
      <c r="M640" s="70"/>
      <c r="N640" s="71"/>
    </row>
    <row r="641" customFormat="false" ht="13.5" hidden="false" customHeight="true" outlineLevel="0" collapsed="false">
      <c r="A641" s="67" t="n">
        <v>3</v>
      </c>
      <c r="B641" s="68" t="s">
        <v>59</v>
      </c>
      <c r="C641" s="68"/>
      <c r="D641" s="68"/>
      <c r="E641" s="69"/>
      <c r="F641" s="69"/>
      <c r="G641" s="70"/>
      <c r="H641" s="70"/>
      <c r="I641" s="71"/>
      <c r="J641" s="69"/>
      <c r="K641" s="69"/>
      <c r="L641" s="70"/>
      <c r="M641" s="70"/>
      <c r="N641" s="71"/>
    </row>
    <row r="642" customFormat="false" ht="13.5" hidden="false" customHeight="true" outlineLevel="0" collapsed="false">
      <c r="A642" s="67" t="n">
        <v>4</v>
      </c>
      <c r="B642" s="68" t="s">
        <v>61</v>
      </c>
      <c r="C642" s="68"/>
      <c r="D642" s="68"/>
      <c r="E642" s="69"/>
      <c r="F642" s="69"/>
      <c r="G642" s="70"/>
      <c r="H642" s="70"/>
      <c r="I642" s="71"/>
      <c r="J642" s="69"/>
      <c r="K642" s="69"/>
      <c r="L642" s="70"/>
      <c r="M642" s="70"/>
      <c r="N642" s="71"/>
    </row>
    <row r="643" customFormat="false" ht="13.5" hidden="false" customHeight="true" outlineLevel="0" collapsed="false">
      <c r="A643" s="67" t="n">
        <v>5</v>
      </c>
      <c r="B643" s="68" t="s">
        <v>63</v>
      </c>
      <c r="C643" s="68"/>
      <c r="D643" s="68"/>
      <c r="E643" s="69"/>
      <c r="F643" s="69"/>
      <c r="G643" s="70"/>
      <c r="H643" s="70"/>
      <c r="I643" s="71"/>
      <c r="J643" s="69"/>
      <c r="K643" s="69"/>
      <c r="L643" s="70"/>
      <c r="M643" s="70"/>
      <c r="N643" s="71"/>
    </row>
    <row r="644" customFormat="false" ht="13.5" hidden="false" customHeight="true" outlineLevel="0" collapsed="false">
      <c r="A644" s="67" t="n">
        <v>6</v>
      </c>
      <c r="B644" s="68" t="s">
        <v>65</v>
      </c>
      <c r="C644" s="68"/>
      <c r="D644" s="68"/>
      <c r="E644" s="69"/>
      <c r="F644" s="69"/>
      <c r="G644" s="70"/>
      <c r="H644" s="70"/>
      <c r="I644" s="71"/>
      <c r="J644" s="69"/>
      <c r="K644" s="69"/>
      <c r="L644" s="70"/>
      <c r="M644" s="70"/>
      <c r="N644" s="71"/>
    </row>
    <row r="645" customFormat="false" ht="13.5" hidden="false" customHeight="true" outlineLevel="0" collapsed="false">
      <c r="A645" s="67" t="n">
        <v>7</v>
      </c>
      <c r="B645" s="68" t="s">
        <v>67</v>
      </c>
      <c r="C645" s="68"/>
      <c r="D645" s="68"/>
      <c r="E645" s="69"/>
      <c r="F645" s="69"/>
      <c r="G645" s="70"/>
      <c r="H645" s="70"/>
      <c r="I645" s="71"/>
      <c r="J645" s="69"/>
      <c r="K645" s="69"/>
      <c r="L645" s="70"/>
      <c r="M645" s="70"/>
      <c r="N645" s="71"/>
    </row>
    <row r="646" customFormat="false" ht="13.5" hidden="false" customHeight="true" outlineLevel="0" collapsed="false">
      <c r="A646" s="67" t="n">
        <v>8</v>
      </c>
      <c r="B646" s="68" t="s">
        <v>69</v>
      </c>
      <c r="C646" s="68"/>
      <c r="D646" s="68"/>
      <c r="E646" s="69"/>
      <c r="F646" s="69"/>
      <c r="G646" s="70"/>
      <c r="H646" s="70"/>
      <c r="I646" s="71"/>
      <c r="J646" s="69"/>
      <c r="K646" s="69"/>
      <c r="L646" s="70"/>
      <c r="M646" s="70"/>
      <c r="N646" s="71"/>
    </row>
    <row r="647" customFormat="false" ht="13.5" hidden="false" customHeight="true" outlineLevel="0" collapsed="false">
      <c r="A647" s="67" t="n">
        <v>9</v>
      </c>
      <c r="B647" s="68" t="s">
        <v>71</v>
      </c>
      <c r="C647" s="68"/>
      <c r="D647" s="68"/>
      <c r="E647" s="69"/>
      <c r="F647" s="69"/>
      <c r="G647" s="70"/>
      <c r="H647" s="70"/>
      <c r="I647" s="71"/>
      <c r="J647" s="69"/>
      <c r="K647" s="69"/>
      <c r="L647" s="70"/>
      <c r="M647" s="70"/>
      <c r="N647" s="71"/>
    </row>
    <row r="648" customFormat="false" ht="13.5" hidden="false" customHeight="true" outlineLevel="0" collapsed="false">
      <c r="A648" s="67" t="n">
        <v>10</v>
      </c>
      <c r="B648" s="68" t="s">
        <v>73</v>
      </c>
      <c r="C648" s="68"/>
      <c r="D648" s="68"/>
      <c r="E648" s="69"/>
      <c r="F648" s="69"/>
      <c r="G648" s="70"/>
      <c r="H648" s="70"/>
      <c r="I648" s="71"/>
      <c r="J648" s="69"/>
      <c r="K648" s="69"/>
      <c r="L648" s="70"/>
      <c r="M648" s="70"/>
      <c r="N648" s="71"/>
    </row>
    <row r="649" customFormat="false" ht="13.5" hidden="false" customHeight="true" outlineLevel="0" collapsed="false">
      <c r="A649" s="67" t="n">
        <v>11</v>
      </c>
      <c r="B649" s="68" t="s">
        <v>75</v>
      </c>
      <c r="C649" s="68"/>
      <c r="D649" s="68"/>
      <c r="E649" s="69"/>
      <c r="F649" s="69"/>
      <c r="G649" s="70"/>
      <c r="H649" s="70"/>
      <c r="I649" s="71"/>
      <c r="J649" s="69"/>
      <c r="K649" s="69"/>
      <c r="L649" s="70"/>
      <c r="M649" s="70"/>
      <c r="N649" s="71"/>
    </row>
    <row r="650" customFormat="false" ht="13.5" hidden="false" customHeight="true" outlineLevel="0" collapsed="false">
      <c r="A650" s="67" t="n">
        <v>12</v>
      </c>
      <c r="B650" s="68" t="s">
        <v>77</v>
      </c>
      <c r="C650" s="68"/>
      <c r="D650" s="68"/>
      <c r="E650" s="69"/>
      <c r="F650" s="69"/>
      <c r="G650" s="70"/>
      <c r="H650" s="70"/>
      <c r="I650" s="71"/>
      <c r="J650" s="69"/>
      <c r="K650" s="69"/>
      <c r="L650" s="70"/>
      <c r="M650" s="70"/>
      <c r="N650" s="71"/>
    </row>
    <row r="651" customFormat="false" ht="13.5" hidden="false" customHeight="true" outlineLevel="0" collapsed="false">
      <c r="A651" s="67" t="n">
        <v>13</v>
      </c>
      <c r="B651" s="68" t="s">
        <v>79</v>
      </c>
      <c r="C651" s="68"/>
      <c r="D651" s="68"/>
      <c r="E651" s="69"/>
      <c r="F651" s="69"/>
      <c r="G651" s="70"/>
      <c r="H651" s="70"/>
      <c r="I651" s="71"/>
      <c r="J651" s="69"/>
      <c r="K651" s="69"/>
      <c r="L651" s="70"/>
      <c r="M651" s="70"/>
      <c r="N651" s="71"/>
    </row>
    <row r="652" customFormat="false" ht="13.5" hidden="false" customHeight="true" outlineLevel="0" collapsed="false">
      <c r="A652" s="67" t="n">
        <v>14</v>
      </c>
      <c r="B652" s="68" t="s">
        <v>81</v>
      </c>
      <c r="C652" s="68"/>
      <c r="D652" s="68"/>
      <c r="E652" s="69"/>
      <c r="F652" s="69"/>
      <c r="G652" s="70"/>
      <c r="H652" s="70"/>
      <c r="I652" s="71"/>
      <c r="J652" s="69"/>
      <c r="K652" s="69"/>
      <c r="L652" s="70"/>
      <c r="M652" s="70"/>
      <c r="N652" s="71"/>
    </row>
    <row r="653" customFormat="false" ht="13.5" hidden="false" customHeight="true" outlineLevel="0" collapsed="false">
      <c r="A653" s="67" t="n">
        <v>15</v>
      </c>
      <c r="B653" s="68" t="s">
        <v>83</v>
      </c>
      <c r="C653" s="68"/>
      <c r="D653" s="68"/>
      <c r="E653" s="69"/>
      <c r="F653" s="69"/>
      <c r="G653" s="70"/>
      <c r="H653" s="70"/>
      <c r="I653" s="71"/>
      <c r="J653" s="69"/>
      <c r="K653" s="69"/>
      <c r="L653" s="70"/>
      <c r="M653" s="70"/>
      <c r="N653" s="71"/>
    </row>
    <row r="654" customFormat="false" ht="13.5" hidden="false" customHeight="true" outlineLevel="0" collapsed="false">
      <c r="A654" s="67" t="n">
        <v>16</v>
      </c>
      <c r="B654" s="68" t="s">
        <v>85</v>
      </c>
      <c r="C654" s="68"/>
      <c r="D654" s="68"/>
      <c r="E654" s="69"/>
      <c r="F654" s="69"/>
      <c r="G654" s="70"/>
      <c r="H654" s="70"/>
      <c r="I654" s="71"/>
      <c r="J654" s="69"/>
      <c r="K654" s="69"/>
      <c r="L654" s="70"/>
      <c r="M654" s="70"/>
      <c r="N654" s="71"/>
    </row>
    <row r="655" customFormat="false" ht="13.5" hidden="false" customHeight="true" outlineLevel="0" collapsed="false">
      <c r="A655" s="67" t="n">
        <v>17</v>
      </c>
      <c r="B655" s="68" t="s">
        <v>87</v>
      </c>
      <c r="C655" s="68"/>
      <c r="D655" s="68"/>
      <c r="E655" s="75"/>
      <c r="F655" s="69"/>
      <c r="G655" s="70"/>
      <c r="H655" s="70"/>
      <c r="I655" s="71"/>
      <c r="J655" s="75"/>
      <c r="K655" s="69"/>
      <c r="L655" s="70"/>
      <c r="M655" s="70"/>
      <c r="N655" s="71"/>
    </row>
    <row r="656" customFormat="false" ht="13.5" hidden="false" customHeight="true" outlineLevel="0" collapsed="false">
      <c r="A656" s="67" t="n">
        <v>18</v>
      </c>
      <c r="B656" s="76" t="s">
        <v>89</v>
      </c>
      <c r="C656" s="76"/>
      <c r="D656" s="76"/>
      <c r="E656" s="69"/>
      <c r="F656" s="69"/>
      <c r="G656" s="70"/>
      <c r="H656" s="70"/>
      <c r="I656" s="71"/>
      <c r="J656" s="69"/>
      <c r="K656" s="69"/>
      <c r="L656" s="70"/>
      <c r="M656" s="70"/>
      <c r="N656" s="71"/>
    </row>
    <row r="657" customFormat="false" ht="13.5" hidden="false" customHeight="true" outlineLevel="0" collapsed="false">
      <c r="A657" s="67" t="n">
        <v>19</v>
      </c>
      <c r="B657" s="76" t="s">
        <v>92</v>
      </c>
      <c r="C657" s="76"/>
      <c r="D657" s="76"/>
      <c r="E657" s="69"/>
      <c r="F657" s="69"/>
      <c r="G657" s="70"/>
      <c r="H657" s="70"/>
      <c r="I657" s="71"/>
      <c r="J657" s="69"/>
      <c r="K657" s="69"/>
      <c r="L657" s="70"/>
      <c r="M657" s="70"/>
      <c r="N657" s="71"/>
    </row>
    <row r="658" customFormat="false" ht="13.5" hidden="false" customHeight="true" outlineLevel="0" collapsed="false">
      <c r="A658" s="78"/>
      <c r="B658" s="76" t="s">
        <v>94</v>
      </c>
      <c r="C658" s="76"/>
      <c r="D658" s="76"/>
      <c r="E658" s="79"/>
      <c r="F658" s="79"/>
      <c r="G658" s="80"/>
      <c r="H658" s="80"/>
      <c r="I658" s="81"/>
      <c r="J658" s="79"/>
      <c r="K658" s="79"/>
      <c r="L658" s="80"/>
      <c r="M658" s="80"/>
      <c r="N658" s="81"/>
    </row>
    <row r="659" customFormat="false" ht="13.5" hidden="false" customHeight="true" outlineLevel="0" collapsed="false">
      <c r="A659" s="67" t="n">
        <v>20</v>
      </c>
      <c r="B659" s="94" t="str">
        <f aca="false">B620</f>
        <v>Entulho de obra</v>
      </c>
      <c r="C659" s="94"/>
      <c r="D659" s="94"/>
      <c r="E659" s="69"/>
      <c r="F659" s="69"/>
      <c r="G659" s="70"/>
      <c r="H659" s="70"/>
      <c r="I659" s="71"/>
      <c r="J659" s="69"/>
      <c r="K659" s="69"/>
      <c r="L659" s="70"/>
      <c r="M659" s="70"/>
      <c r="N659" s="71"/>
    </row>
    <row r="660" customFormat="false" ht="13.5" hidden="false" customHeight="true" outlineLevel="0" collapsed="false">
      <c r="A660" s="67" t="n">
        <v>21</v>
      </c>
      <c r="B660" s="94" t="str">
        <f aca="false">B621</f>
        <v>RSS (farmacêutico)</v>
      </c>
      <c r="C660" s="94"/>
      <c r="D660" s="94"/>
      <c r="E660" s="69"/>
      <c r="F660" s="69"/>
      <c r="G660" s="70"/>
      <c r="H660" s="70"/>
      <c r="I660" s="71"/>
      <c r="J660" s="69"/>
      <c r="K660" s="69"/>
      <c r="L660" s="70"/>
      <c r="M660" s="70"/>
      <c r="N660" s="71"/>
    </row>
    <row r="661" customFormat="false" ht="13.5" hidden="false" customHeight="true" outlineLevel="0" collapsed="false">
      <c r="A661" s="67" t="n">
        <v>22</v>
      </c>
      <c r="B661" s="94" t="str">
        <f aca="false">B622</f>
        <v>Sucata de material eletro-eletrônico</v>
      </c>
      <c r="C661" s="94"/>
      <c r="D661" s="94"/>
      <c r="E661" s="69"/>
      <c r="F661" s="69"/>
      <c r="G661" s="70"/>
      <c r="H661" s="70"/>
      <c r="I661" s="71"/>
      <c r="J661" s="69"/>
      <c r="K661" s="69"/>
      <c r="L661" s="70"/>
      <c r="M661" s="70"/>
      <c r="N661" s="71"/>
    </row>
    <row r="662" customFormat="false" ht="13.5" hidden="false" customHeight="true" outlineLevel="0" collapsed="false">
      <c r="A662" s="67" t="n">
        <v>23</v>
      </c>
      <c r="B662" s="94" t="str">
        <f aca="false">B623</f>
        <v>Resídos de plástico e borracha</v>
      </c>
      <c r="C662" s="94"/>
      <c r="D662" s="94"/>
      <c r="E662" s="69"/>
      <c r="F662" s="69"/>
      <c r="G662" s="70"/>
      <c r="H662" s="70"/>
      <c r="I662" s="71"/>
      <c r="J662" s="69"/>
      <c r="K662" s="69"/>
      <c r="L662" s="70"/>
      <c r="M662" s="70"/>
      <c r="N662" s="71"/>
    </row>
    <row r="663" customFormat="false" ht="13.5" hidden="false" customHeight="true" outlineLevel="0" collapsed="false">
      <c r="A663" s="67" t="n">
        <v>24</v>
      </c>
      <c r="B663" s="94" t="str">
        <f aca="false">B624</f>
        <v>Resíduo de Bioincrustação</v>
      </c>
      <c r="C663" s="94"/>
      <c r="D663" s="94"/>
      <c r="E663" s="69"/>
      <c r="F663" s="69"/>
      <c r="G663" s="70"/>
      <c r="H663" s="70"/>
      <c r="I663" s="71"/>
      <c r="J663" s="69"/>
      <c r="K663" s="69"/>
      <c r="L663" s="70"/>
      <c r="M663" s="70"/>
      <c r="N663" s="71"/>
    </row>
    <row r="664" customFormat="false" ht="6" hidden="false" customHeight="true" outlineLevel="0" collapsed="false">
      <c r="A664" s="72"/>
      <c r="B664" s="72"/>
      <c r="C664" s="72"/>
      <c r="D664" s="72"/>
      <c r="E664" s="43"/>
      <c r="F664" s="43"/>
      <c r="G664" s="43"/>
      <c r="H664" s="43"/>
      <c r="I664" s="43"/>
      <c r="J664" s="43"/>
    </row>
    <row r="665" customFormat="false" ht="22.5" hidden="false" customHeight="true" outlineLevel="0" collapsed="false">
      <c r="A665" s="33" t="s">
        <v>19</v>
      </c>
      <c r="B665" s="33"/>
      <c r="C665" s="33"/>
      <c r="D665" s="84" t="str">
        <f aca="false">D626</f>
        <v>Unidade de Negócios de Exploração e Produção da Bacia de Campos</v>
      </c>
      <c r="E665" s="84"/>
      <c r="F665" s="84"/>
      <c r="G665" s="84"/>
      <c r="H665" s="84"/>
      <c r="I665" s="84"/>
      <c r="K665" s="35" t="s">
        <v>21</v>
      </c>
      <c r="L665" s="35"/>
      <c r="M665" s="35"/>
      <c r="N665" s="35"/>
    </row>
    <row r="666" customFormat="false" ht="6" hidden="fals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36"/>
      <c r="K666" s="13"/>
      <c r="L666" s="13"/>
      <c r="M666" s="13"/>
      <c r="N666" s="36"/>
      <c r="O666" s="36"/>
    </row>
    <row r="667" customFormat="false" ht="17.25" hidden="false" customHeight="true" outlineLevel="0" collapsed="false">
      <c r="A667" s="37" t="s">
        <v>100</v>
      </c>
      <c r="B667" s="37"/>
      <c r="C667" s="85" t="n">
        <f aca="false">C628</f>
        <v>4</v>
      </c>
      <c r="E667" s="39" t="s">
        <v>23</v>
      </c>
      <c r="F667" s="39"/>
      <c r="G667" s="86" t="str">
        <f aca="false">G628</f>
        <v>00</v>
      </c>
      <c r="H667" s="41"/>
      <c r="K667" s="42" t="s">
        <v>25</v>
      </c>
      <c r="L667" s="42"/>
      <c r="M667" s="42"/>
      <c r="N667" s="42"/>
    </row>
    <row r="668" s="43" customFormat="true" ht="6" hidden="false" customHeight="true" outlineLevel="0" collapsed="false">
      <c r="C668" s="12"/>
      <c r="D668" s="44"/>
      <c r="E668" s="44"/>
      <c r="F668" s="44"/>
      <c r="G668" s="44"/>
      <c r="H668" s="44"/>
      <c r="I668" s="44"/>
      <c r="J668" s="13"/>
      <c r="K668" s="13"/>
      <c r="L668" s="13"/>
      <c r="M668" s="13"/>
      <c r="N668" s="13"/>
      <c r="O668" s="41"/>
    </row>
    <row r="669" customFormat="false" ht="13.5" hidden="false" customHeight="true" outlineLevel="0" collapsed="false">
      <c r="A669" s="41"/>
      <c r="B669" s="41"/>
      <c r="C669" s="44"/>
      <c r="D669" s="44"/>
      <c r="E669" s="37" t="s">
        <v>26</v>
      </c>
      <c r="F669" s="37"/>
      <c r="G669" s="37"/>
      <c r="H669" s="87" t="str">
        <f aca="false">H630</f>
        <v> </v>
      </c>
      <c r="I669" s="41"/>
      <c r="J669" s="41"/>
      <c r="K669" s="41"/>
      <c r="N669" s="24" t="s">
        <v>140</v>
      </c>
      <c r="O669" s="41"/>
      <c r="P669" s="41"/>
    </row>
    <row r="670" customFormat="false" ht="6" hidden="false" customHeight="true" outlineLevel="0" collapsed="false">
      <c r="A670" s="41"/>
      <c r="B670" s="41"/>
      <c r="G670" s="22"/>
      <c r="H670" s="22"/>
      <c r="I670" s="41"/>
      <c r="J670" s="41"/>
      <c r="K670" s="41"/>
      <c r="M670" s="12"/>
      <c r="O670" s="41"/>
      <c r="P670" s="41"/>
    </row>
    <row r="671" s="89" customFormat="true" ht="17.25" hidden="false" customHeight="true" outlineLevel="0" collapsed="false">
      <c r="A671" s="42" t="s">
        <v>102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88"/>
      <c r="P671" s="88"/>
    </row>
    <row r="672" customFormat="false" ht="13.5" hidden="false" customHeight="true" outlineLevel="0" collapsed="false">
      <c r="A672" s="90" t="s">
        <v>31</v>
      </c>
      <c r="B672" s="91" t="s">
        <v>103</v>
      </c>
      <c r="C672" s="91"/>
      <c r="D672" s="91"/>
      <c r="E672" s="92" t="s">
        <v>104</v>
      </c>
      <c r="F672" s="54"/>
      <c r="G672" s="53" t="s">
        <v>106</v>
      </c>
      <c r="H672" s="54"/>
      <c r="I672" s="54"/>
      <c r="J672" s="92" t="s">
        <v>104</v>
      </c>
      <c r="K672" s="54"/>
      <c r="L672" s="53" t="s">
        <v>106</v>
      </c>
      <c r="M672" s="54"/>
      <c r="N672" s="54"/>
    </row>
    <row r="673" customFormat="false" ht="13.5" hidden="false" customHeight="true" outlineLevel="0" collapsed="false">
      <c r="A673" s="90"/>
      <c r="B673" s="91"/>
      <c r="C673" s="91"/>
      <c r="D673" s="91"/>
      <c r="E673" s="8"/>
      <c r="F673" s="93" t="s">
        <v>110</v>
      </c>
      <c r="G673" s="93"/>
      <c r="H673" s="93"/>
      <c r="I673" s="93"/>
      <c r="J673" s="8"/>
      <c r="K673" s="93" t="s">
        <v>110</v>
      </c>
      <c r="L673" s="93"/>
      <c r="M673" s="93"/>
      <c r="N673" s="93"/>
    </row>
    <row r="674" customFormat="false" ht="13.5" hidden="false" customHeight="true" outlineLevel="0" collapsed="false">
      <c r="A674" s="90"/>
      <c r="B674" s="91"/>
      <c r="C674" s="91"/>
      <c r="D674" s="91"/>
      <c r="E674" s="59" t="s">
        <v>40</v>
      </c>
      <c r="F674" s="60" t="s">
        <v>41</v>
      </c>
      <c r="G674" s="61" t="s">
        <v>42</v>
      </c>
      <c r="H674" s="61" t="s">
        <v>43</v>
      </c>
      <c r="I674" s="62" t="s">
        <v>44</v>
      </c>
      <c r="J674" s="59" t="s">
        <v>40</v>
      </c>
      <c r="K674" s="60" t="s">
        <v>41</v>
      </c>
      <c r="L674" s="61" t="s">
        <v>42</v>
      </c>
      <c r="M674" s="61" t="s">
        <v>43</v>
      </c>
      <c r="N674" s="62" t="s">
        <v>44</v>
      </c>
    </row>
    <row r="675" customFormat="false" ht="13.5" hidden="false" customHeight="true" outlineLevel="0" collapsed="false">
      <c r="A675" s="90"/>
      <c r="B675" s="91"/>
      <c r="C675" s="91"/>
      <c r="D675" s="91"/>
      <c r="E675" s="59" t="s">
        <v>47</v>
      </c>
      <c r="F675" s="60"/>
      <c r="G675" s="61"/>
      <c r="H675" s="61"/>
      <c r="I675" s="62"/>
      <c r="J675" s="59" t="s">
        <v>47</v>
      </c>
      <c r="K675" s="60"/>
      <c r="L675" s="61"/>
      <c r="M675" s="61"/>
      <c r="N675" s="62"/>
    </row>
    <row r="676" customFormat="false" ht="13.5" hidden="false" customHeight="true" outlineLevel="0" collapsed="false">
      <c r="A676" s="90"/>
      <c r="B676" s="91"/>
      <c r="C676" s="91"/>
      <c r="D676" s="91"/>
      <c r="E676" s="59" t="s">
        <v>49</v>
      </c>
      <c r="F676" s="60"/>
      <c r="G676" s="61"/>
      <c r="H676" s="61"/>
      <c r="I676" s="62"/>
      <c r="J676" s="59" t="s">
        <v>49</v>
      </c>
      <c r="K676" s="60"/>
      <c r="L676" s="61"/>
      <c r="M676" s="61"/>
      <c r="N676" s="62"/>
    </row>
    <row r="677" customFormat="false" ht="13.5" hidden="false" customHeight="true" outlineLevel="0" collapsed="false">
      <c r="A677" s="90"/>
      <c r="B677" s="91"/>
      <c r="C677" s="91"/>
      <c r="D677" s="91"/>
      <c r="E677" s="59" t="s">
        <v>53</v>
      </c>
      <c r="F677" s="60"/>
      <c r="G677" s="61"/>
      <c r="H677" s="61"/>
      <c r="I677" s="62"/>
      <c r="J677" s="59" t="s">
        <v>53</v>
      </c>
      <c r="K677" s="60"/>
      <c r="L677" s="61"/>
      <c r="M677" s="61"/>
      <c r="N677" s="62"/>
    </row>
    <row r="678" customFormat="false" ht="13.5" hidden="false" customHeight="true" outlineLevel="0" collapsed="false">
      <c r="A678" s="67" t="n">
        <v>1</v>
      </c>
      <c r="B678" s="68" t="s">
        <v>55</v>
      </c>
      <c r="C678" s="68"/>
      <c r="D678" s="68"/>
      <c r="E678" s="69"/>
      <c r="F678" s="69"/>
      <c r="G678" s="70"/>
      <c r="H678" s="70"/>
      <c r="I678" s="71"/>
      <c r="J678" s="69"/>
      <c r="K678" s="69"/>
      <c r="L678" s="70"/>
      <c r="M678" s="70"/>
      <c r="N678" s="71"/>
    </row>
    <row r="679" customFormat="false" ht="13.5" hidden="false" customHeight="true" outlineLevel="0" collapsed="false">
      <c r="A679" s="67" t="n">
        <v>2</v>
      </c>
      <c r="B679" s="68" t="s">
        <v>57</v>
      </c>
      <c r="C679" s="68"/>
      <c r="D679" s="68"/>
      <c r="E679" s="69"/>
      <c r="F679" s="69"/>
      <c r="G679" s="70"/>
      <c r="H679" s="70"/>
      <c r="I679" s="71"/>
      <c r="J679" s="69"/>
      <c r="K679" s="69"/>
      <c r="L679" s="70"/>
      <c r="M679" s="70"/>
      <c r="N679" s="71"/>
    </row>
    <row r="680" customFormat="false" ht="13.5" hidden="false" customHeight="true" outlineLevel="0" collapsed="false">
      <c r="A680" s="67" t="n">
        <v>3</v>
      </c>
      <c r="B680" s="68" t="s">
        <v>59</v>
      </c>
      <c r="C680" s="68"/>
      <c r="D680" s="68"/>
      <c r="E680" s="69"/>
      <c r="F680" s="69"/>
      <c r="G680" s="70"/>
      <c r="H680" s="70"/>
      <c r="I680" s="71"/>
      <c r="J680" s="69"/>
      <c r="K680" s="69"/>
      <c r="L680" s="70"/>
      <c r="M680" s="70"/>
      <c r="N680" s="71"/>
    </row>
    <row r="681" customFormat="false" ht="13.5" hidden="false" customHeight="true" outlineLevel="0" collapsed="false">
      <c r="A681" s="67" t="n">
        <v>4</v>
      </c>
      <c r="B681" s="68" t="s">
        <v>61</v>
      </c>
      <c r="C681" s="68"/>
      <c r="D681" s="68"/>
      <c r="E681" s="69"/>
      <c r="F681" s="69"/>
      <c r="G681" s="70"/>
      <c r="H681" s="70"/>
      <c r="I681" s="71"/>
      <c r="J681" s="69"/>
      <c r="K681" s="69"/>
      <c r="L681" s="70"/>
      <c r="M681" s="70"/>
      <c r="N681" s="71"/>
    </row>
    <row r="682" customFormat="false" ht="13.5" hidden="false" customHeight="true" outlineLevel="0" collapsed="false">
      <c r="A682" s="67" t="n">
        <v>5</v>
      </c>
      <c r="B682" s="68" t="s">
        <v>63</v>
      </c>
      <c r="C682" s="68"/>
      <c r="D682" s="68"/>
      <c r="E682" s="69"/>
      <c r="F682" s="69"/>
      <c r="G682" s="70"/>
      <c r="H682" s="70"/>
      <c r="I682" s="71"/>
      <c r="J682" s="69"/>
      <c r="K682" s="69"/>
      <c r="L682" s="70"/>
      <c r="M682" s="70"/>
      <c r="N682" s="71"/>
    </row>
    <row r="683" customFormat="false" ht="13.5" hidden="false" customHeight="true" outlineLevel="0" collapsed="false">
      <c r="A683" s="67" t="n">
        <v>6</v>
      </c>
      <c r="B683" s="68" t="s">
        <v>65</v>
      </c>
      <c r="C683" s="68"/>
      <c r="D683" s="68"/>
      <c r="E683" s="69"/>
      <c r="F683" s="69"/>
      <c r="G683" s="70"/>
      <c r="H683" s="70"/>
      <c r="I683" s="71"/>
      <c r="J683" s="69"/>
      <c r="K683" s="69"/>
      <c r="L683" s="70"/>
      <c r="M683" s="70"/>
      <c r="N683" s="71"/>
    </row>
    <row r="684" customFormat="false" ht="13.5" hidden="false" customHeight="true" outlineLevel="0" collapsed="false">
      <c r="A684" s="67" t="n">
        <v>7</v>
      </c>
      <c r="B684" s="68" t="s">
        <v>67</v>
      </c>
      <c r="C684" s="68"/>
      <c r="D684" s="68"/>
      <c r="E684" s="69"/>
      <c r="F684" s="69"/>
      <c r="G684" s="70"/>
      <c r="H684" s="70"/>
      <c r="I684" s="71"/>
      <c r="J684" s="69"/>
      <c r="K684" s="69"/>
      <c r="L684" s="70"/>
      <c r="M684" s="70"/>
      <c r="N684" s="71"/>
    </row>
    <row r="685" customFormat="false" ht="13.5" hidden="false" customHeight="true" outlineLevel="0" collapsed="false">
      <c r="A685" s="67" t="n">
        <v>8</v>
      </c>
      <c r="B685" s="68" t="s">
        <v>69</v>
      </c>
      <c r="C685" s="68"/>
      <c r="D685" s="68"/>
      <c r="E685" s="69"/>
      <c r="F685" s="69"/>
      <c r="G685" s="70"/>
      <c r="H685" s="70"/>
      <c r="I685" s="71"/>
      <c r="J685" s="69"/>
      <c r="K685" s="69"/>
      <c r="L685" s="70"/>
      <c r="M685" s="70"/>
      <c r="N685" s="71"/>
    </row>
    <row r="686" customFormat="false" ht="13.5" hidden="false" customHeight="true" outlineLevel="0" collapsed="false">
      <c r="A686" s="67" t="n">
        <v>9</v>
      </c>
      <c r="B686" s="68" t="s">
        <v>71</v>
      </c>
      <c r="C686" s="68"/>
      <c r="D686" s="68"/>
      <c r="E686" s="69"/>
      <c r="F686" s="69"/>
      <c r="G686" s="70"/>
      <c r="H686" s="70"/>
      <c r="I686" s="71"/>
      <c r="J686" s="69"/>
      <c r="K686" s="69"/>
      <c r="L686" s="70"/>
      <c r="M686" s="70"/>
      <c r="N686" s="71"/>
    </row>
    <row r="687" customFormat="false" ht="13.5" hidden="false" customHeight="true" outlineLevel="0" collapsed="false">
      <c r="A687" s="67" t="n">
        <v>10</v>
      </c>
      <c r="B687" s="68" t="s">
        <v>73</v>
      </c>
      <c r="C687" s="68"/>
      <c r="D687" s="68"/>
      <c r="E687" s="69"/>
      <c r="F687" s="69"/>
      <c r="G687" s="70"/>
      <c r="H687" s="70"/>
      <c r="I687" s="71"/>
      <c r="J687" s="69"/>
      <c r="K687" s="69"/>
      <c r="L687" s="70"/>
      <c r="M687" s="70"/>
      <c r="N687" s="71"/>
    </row>
    <row r="688" customFormat="false" ht="13.5" hidden="false" customHeight="true" outlineLevel="0" collapsed="false">
      <c r="A688" s="67" t="n">
        <v>11</v>
      </c>
      <c r="B688" s="68" t="s">
        <v>75</v>
      </c>
      <c r="C688" s="68"/>
      <c r="D688" s="68"/>
      <c r="E688" s="69"/>
      <c r="F688" s="69"/>
      <c r="G688" s="70"/>
      <c r="H688" s="70"/>
      <c r="I688" s="71"/>
      <c r="J688" s="69"/>
      <c r="K688" s="69"/>
      <c r="L688" s="70"/>
      <c r="M688" s="70"/>
      <c r="N688" s="71"/>
    </row>
    <row r="689" customFormat="false" ht="13.5" hidden="false" customHeight="true" outlineLevel="0" collapsed="false">
      <c r="A689" s="67" t="n">
        <v>12</v>
      </c>
      <c r="B689" s="68" t="s">
        <v>77</v>
      </c>
      <c r="C689" s="68"/>
      <c r="D689" s="68"/>
      <c r="E689" s="69"/>
      <c r="F689" s="69"/>
      <c r="G689" s="70"/>
      <c r="H689" s="70"/>
      <c r="I689" s="71"/>
      <c r="J689" s="69"/>
      <c r="K689" s="69"/>
      <c r="L689" s="70"/>
      <c r="M689" s="70"/>
      <c r="N689" s="71"/>
    </row>
    <row r="690" customFormat="false" ht="13.5" hidden="false" customHeight="true" outlineLevel="0" collapsed="false">
      <c r="A690" s="67" t="n">
        <v>13</v>
      </c>
      <c r="B690" s="68" t="s">
        <v>79</v>
      </c>
      <c r="C690" s="68"/>
      <c r="D690" s="68"/>
      <c r="E690" s="69"/>
      <c r="F690" s="69"/>
      <c r="G690" s="70"/>
      <c r="H690" s="70"/>
      <c r="I690" s="71"/>
      <c r="J690" s="69"/>
      <c r="K690" s="69"/>
      <c r="L690" s="70"/>
      <c r="M690" s="70"/>
      <c r="N690" s="71"/>
    </row>
    <row r="691" customFormat="false" ht="13.5" hidden="false" customHeight="true" outlineLevel="0" collapsed="false">
      <c r="A691" s="67" t="n">
        <v>14</v>
      </c>
      <c r="B691" s="68" t="s">
        <v>81</v>
      </c>
      <c r="C691" s="68"/>
      <c r="D691" s="68"/>
      <c r="E691" s="69"/>
      <c r="F691" s="69"/>
      <c r="G691" s="70"/>
      <c r="H691" s="70"/>
      <c r="I691" s="71"/>
      <c r="J691" s="69"/>
      <c r="K691" s="69"/>
      <c r="L691" s="70"/>
      <c r="M691" s="70"/>
      <c r="N691" s="71"/>
    </row>
    <row r="692" customFormat="false" ht="13.5" hidden="false" customHeight="true" outlineLevel="0" collapsed="false">
      <c r="A692" s="67" t="n">
        <v>15</v>
      </c>
      <c r="B692" s="68" t="s">
        <v>83</v>
      </c>
      <c r="C692" s="68"/>
      <c r="D692" s="68"/>
      <c r="E692" s="69"/>
      <c r="F692" s="69"/>
      <c r="G692" s="70"/>
      <c r="H692" s="70"/>
      <c r="I692" s="71"/>
      <c r="J692" s="69"/>
      <c r="K692" s="69"/>
      <c r="L692" s="70"/>
      <c r="M692" s="70"/>
      <c r="N692" s="71"/>
    </row>
    <row r="693" customFormat="false" ht="13.5" hidden="false" customHeight="true" outlineLevel="0" collapsed="false">
      <c r="A693" s="67" t="n">
        <v>16</v>
      </c>
      <c r="B693" s="68" t="s">
        <v>85</v>
      </c>
      <c r="C693" s="68"/>
      <c r="D693" s="68"/>
      <c r="E693" s="69"/>
      <c r="F693" s="69"/>
      <c r="G693" s="70"/>
      <c r="H693" s="70"/>
      <c r="I693" s="71"/>
      <c r="J693" s="69"/>
      <c r="K693" s="69"/>
      <c r="L693" s="70"/>
      <c r="M693" s="70"/>
      <c r="N693" s="71"/>
    </row>
    <row r="694" customFormat="false" ht="13.5" hidden="false" customHeight="true" outlineLevel="0" collapsed="false">
      <c r="A694" s="67" t="n">
        <v>17</v>
      </c>
      <c r="B694" s="68" t="s">
        <v>87</v>
      </c>
      <c r="C694" s="68"/>
      <c r="D694" s="68"/>
      <c r="E694" s="75"/>
      <c r="F694" s="69"/>
      <c r="G694" s="70"/>
      <c r="H694" s="70"/>
      <c r="I694" s="71"/>
      <c r="J694" s="75"/>
      <c r="K694" s="69"/>
      <c r="L694" s="70"/>
      <c r="M694" s="70"/>
      <c r="N694" s="71"/>
    </row>
    <row r="695" customFormat="false" ht="13.5" hidden="false" customHeight="true" outlineLevel="0" collapsed="false">
      <c r="A695" s="67" t="n">
        <v>18</v>
      </c>
      <c r="B695" s="76" t="s">
        <v>89</v>
      </c>
      <c r="C695" s="76"/>
      <c r="D695" s="76"/>
      <c r="E695" s="69"/>
      <c r="F695" s="69"/>
      <c r="G695" s="70"/>
      <c r="H695" s="70"/>
      <c r="I695" s="71"/>
      <c r="J695" s="69"/>
      <c r="K695" s="69"/>
      <c r="L695" s="70"/>
      <c r="M695" s="70"/>
      <c r="N695" s="71"/>
    </row>
    <row r="696" customFormat="false" ht="13.5" hidden="false" customHeight="true" outlineLevel="0" collapsed="false">
      <c r="A696" s="67" t="n">
        <v>19</v>
      </c>
      <c r="B696" s="76" t="s">
        <v>92</v>
      </c>
      <c r="C696" s="76"/>
      <c r="D696" s="76"/>
      <c r="E696" s="69"/>
      <c r="F696" s="69"/>
      <c r="G696" s="70"/>
      <c r="H696" s="70"/>
      <c r="I696" s="71"/>
      <c r="J696" s="69"/>
      <c r="K696" s="69"/>
      <c r="L696" s="70"/>
      <c r="M696" s="70"/>
      <c r="N696" s="71"/>
    </row>
    <row r="697" customFormat="false" ht="13.5" hidden="false" customHeight="true" outlineLevel="0" collapsed="false">
      <c r="A697" s="78"/>
      <c r="B697" s="76" t="s">
        <v>94</v>
      </c>
      <c r="C697" s="76"/>
      <c r="D697" s="76"/>
      <c r="E697" s="79"/>
      <c r="F697" s="79"/>
      <c r="G697" s="80"/>
      <c r="H697" s="80"/>
      <c r="I697" s="81"/>
      <c r="J697" s="79"/>
      <c r="K697" s="79"/>
      <c r="L697" s="80"/>
      <c r="M697" s="80"/>
      <c r="N697" s="81"/>
    </row>
    <row r="698" customFormat="false" ht="13.5" hidden="false" customHeight="true" outlineLevel="0" collapsed="false">
      <c r="A698" s="67" t="n">
        <v>20</v>
      </c>
      <c r="B698" s="94" t="str">
        <f aca="false">B659</f>
        <v>Entulho de obra</v>
      </c>
      <c r="C698" s="94"/>
      <c r="D698" s="94"/>
      <c r="E698" s="69"/>
      <c r="F698" s="69"/>
      <c r="G698" s="70"/>
      <c r="H698" s="70"/>
      <c r="I698" s="71"/>
      <c r="J698" s="69"/>
      <c r="K698" s="69"/>
      <c r="L698" s="70"/>
      <c r="M698" s="70"/>
      <c r="N698" s="71"/>
    </row>
    <row r="699" customFormat="false" ht="13.5" hidden="false" customHeight="true" outlineLevel="0" collapsed="false">
      <c r="A699" s="67" t="n">
        <v>21</v>
      </c>
      <c r="B699" s="94" t="str">
        <f aca="false">B660</f>
        <v>RSS (farmacêutico)</v>
      </c>
      <c r="C699" s="94"/>
      <c r="D699" s="94"/>
      <c r="E699" s="69"/>
      <c r="F699" s="69"/>
      <c r="G699" s="70"/>
      <c r="H699" s="70"/>
      <c r="I699" s="71"/>
      <c r="J699" s="69"/>
      <c r="K699" s="69"/>
      <c r="L699" s="70"/>
      <c r="M699" s="70"/>
      <c r="N699" s="71"/>
    </row>
    <row r="700" customFormat="false" ht="13.5" hidden="false" customHeight="true" outlineLevel="0" collapsed="false">
      <c r="A700" s="67" t="n">
        <v>22</v>
      </c>
      <c r="B700" s="94" t="str">
        <f aca="false">B661</f>
        <v>Sucata de material eletro-eletrônico</v>
      </c>
      <c r="C700" s="94"/>
      <c r="D700" s="94"/>
      <c r="E700" s="69"/>
      <c r="F700" s="69"/>
      <c r="G700" s="70"/>
      <c r="H700" s="70"/>
      <c r="I700" s="71"/>
      <c r="J700" s="69"/>
      <c r="K700" s="69"/>
      <c r="L700" s="70"/>
      <c r="M700" s="70"/>
      <c r="N700" s="71"/>
    </row>
    <row r="701" customFormat="false" ht="13.5" hidden="false" customHeight="true" outlineLevel="0" collapsed="false">
      <c r="A701" s="67" t="n">
        <v>23</v>
      </c>
      <c r="B701" s="94" t="str">
        <f aca="false">B662</f>
        <v>Resídos de plástico e borracha</v>
      </c>
      <c r="C701" s="94"/>
      <c r="D701" s="94"/>
      <c r="E701" s="69"/>
      <c r="F701" s="69"/>
      <c r="G701" s="70"/>
      <c r="H701" s="70"/>
      <c r="I701" s="71"/>
      <c r="J701" s="69"/>
      <c r="K701" s="69"/>
      <c r="L701" s="70"/>
      <c r="M701" s="70"/>
      <c r="N701" s="71"/>
    </row>
    <row r="702" customFormat="false" ht="13.5" hidden="false" customHeight="true" outlineLevel="0" collapsed="false">
      <c r="A702" s="67" t="n">
        <v>24</v>
      </c>
      <c r="B702" s="94" t="str">
        <f aca="false">B663</f>
        <v>Resíduo de Bioincrustação</v>
      </c>
      <c r="C702" s="94"/>
      <c r="D702" s="94"/>
      <c r="E702" s="69"/>
      <c r="F702" s="69"/>
      <c r="G702" s="70"/>
      <c r="H702" s="70"/>
      <c r="I702" s="71"/>
      <c r="J702" s="69"/>
      <c r="K702" s="69"/>
      <c r="L702" s="70"/>
      <c r="M702" s="70"/>
      <c r="N702" s="71"/>
    </row>
    <row r="703" customFormat="false" ht="6" hidden="false" customHeight="true" outlineLevel="0" collapsed="false">
      <c r="A703" s="72"/>
      <c r="B703" s="72"/>
      <c r="C703" s="72"/>
      <c r="D703" s="72"/>
      <c r="E703" s="43"/>
      <c r="F703" s="43"/>
      <c r="G703" s="43"/>
      <c r="H703" s="43"/>
      <c r="I703" s="43"/>
      <c r="J703" s="43"/>
    </row>
    <row r="704" customFormat="false" ht="22.5" hidden="false" customHeight="true" outlineLevel="0" collapsed="false">
      <c r="A704" s="33" t="s">
        <v>19</v>
      </c>
      <c r="B704" s="33"/>
      <c r="C704" s="33"/>
      <c r="D704" s="84" t="str">
        <f aca="false">D665</f>
        <v>Unidade de Negócios de Exploração e Produção da Bacia de Campos</v>
      </c>
      <c r="E704" s="84"/>
      <c r="F704" s="84"/>
      <c r="G704" s="84"/>
      <c r="H704" s="84"/>
      <c r="I704" s="84"/>
      <c r="K704" s="35" t="s">
        <v>21</v>
      </c>
      <c r="L704" s="35"/>
      <c r="M704" s="35"/>
      <c r="N704" s="35"/>
    </row>
    <row r="705" customFormat="false" ht="6" hidden="fals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36"/>
      <c r="K705" s="13"/>
      <c r="L705" s="13"/>
      <c r="M705" s="13"/>
      <c r="N705" s="36"/>
      <c r="O705" s="36"/>
    </row>
    <row r="706" customFormat="false" ht="17.25" hidden="false" customHeight="true" outlineLevel="0" collapsed="false">
      <c r="A706" s="37" t="s">
        <v>100</v>
      </c>
      <c r="B706" s="37"/>
      <c r="C706" s="85" t="n">
        <f aca="false">C667</f>
        <v>4</v>
      </c>
      <c r="E706" s="39" t="s">
        <v>23</v>
      </c>
      <c r="F706" s="39"/>
      <c r="G706" s="86" t="str">
        <f aca="false">G667</f>
        <v>00</v>
      </c>
      <c r="H706" s="41"/>
      <c r="K706" s="42" t="s">
        <v>25</v>
      </c>
      <c r="L706" s="42"/>
      <c r="M706" s="42"/>
      <c r="N706" s="42"/>
    </row>
    <row r="707" s="43" customFormat="true" ht="6" hidden="false" customHeight="true" outlineLevel="0" collapsed="false">
      <c r="C707" s="12"/>
      <c r="D707" s="44"/>
      <c r="E707" s="44"/>
      <c r="F707" s="44"/>
      <c r="G707" s="44"/>
      <c r="H707" s="44"/>
      <c r="I707" s="44"/>
      <c r="J707" s="13"/>
      <c r="K707" s="13"/>
      <c r="L707" s="13"/>
      <c r="M707" s="13"/>
      <c r="N707" s="13"/>
      <c r="O707" s="41"/>
    </row>
    <row r="708" customFormat="false" ht="13.5" hidden="false" customHeight="true" outlineLevel="0" collapsed="false">
      <c r="A708" s="41"/>
      <c r="B708" s="41"/>
      <c r="C708" s="44"/>
      <c r="D708" s="44"/>
      <c r="E708" s="37" t="s">
        <v>26</v>
      </c>
      <c r="F708" s="37"/>
      <c r="G708" s="37"/>
      <c r="H708" s="87" t="str">
        <f aca="false">H669</f>
        <v> </v>
      </c>
      <c r="I708" s="41"/>
      <c r="J708" s="41"/>
      <c r="K708" s="41"/>
      <c r="N708" s="24" t="s">
        <v>141</v>
      </c>
      <c r="O708" s="41"/>
      <c r="P708" s="41"/>
    </row>
    <row r="709" customFormat="false" ht="6" hidden="false" customHeight="true" outlineLevel="0" collapsed="false">
      <c r="A709" s="41"/>
      <c r="B709" s="41"/>
      <c r="G709" s="22"/>
      <c r="H709" s="22"/>
      <c r="I709" s="41"/>
      <c r="J709" s="41"/>
      <c r="K709" s="41"/>
      <c r="M709" s="12"/>
      <c r="O709" s="41"/>
      <c r="P709" s="41"/>
    </row>
    <row r="710" s="89" customFormat="true" ht="17.25" hidden="false" customHeight="true" outlineLevel="0" collapsed="false">
      <c r="A710" s="42" t="s">
        <v>102</v>
      </c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88"/>
      <c r="P710" s="88"/>
    </row>
    <row r="711" customFormat="false" ht="13.5" hidden="false" customHeight="true" outlineLevel="0" collapsed="false">
      <c r="A711" s="90" t="s">
        <v>31</v>
      </c>
      <c r="B711" s="91" t="s">
        <v>103</v>
      </c>
      <c r="C711" s="91"/>
      <c r="D711" s="91"/>
      <c r="E711" s="92" t="s">
        <v>104</v>
      </c>
      <c r="F711" s="54"/>
      <c r="G711" s="53" t="s">
        <v>106</v>
      </c>
      <c r="H711" s="54"/>
      <c r="I711" s="54"/>
      <c r="J711" s="92" t="s">
        <v>104</v>
      </c>
      <c r="K711" s="54"/>
      <c r="L711" s="53" t="s">
        <v>106</v>
      </c>
      <c r="M711" s="54"/>
      <c r="N711" s="54"/>
    </row>
    <row r="712" customFormat="false" ht="13.5" hidden="false" customHeight="true" outlineLevel="0" collapsed="false">
      <c r="A712" s="90"/>
      <c r="B712" s="91"/>
      <c r="C712" s="91"/>
      <c r="D712" s="91"/>
      <c r="E712" s="8"/>
      <c r="F712" s="93" t="s">
        <v>110</v>
      </c>
      <c r="G712" s="93"/>
      <c r="H712" s="93"/>
      <c r="I712" s="93"/>
      <c r="J712" s="8"/>
      <c r="K712" s="93" t="s">
        <v>110</v>
      </c>
      <c r="L712" s="93"/>
      <c r="M712" s="93"/>
      <c r="N712" s="93"/>
    </row>
    <row r="713" customFormat="false" ht="13.5" hidden="false" customHeight="true" outlineLevel="0" collapsed="false">
      <c r="A713" s="90"/>
      <c r="B713" s="91"/>
      <c r="C713" s="91"/>
      <c r="D713" s="91"/>
      <c r="E713" s="59" t="s">
        <v>40</v>
      </c>
      <c r="F713" s="60" t="s">
        <v>41</v>
      </c>
      <c r="G713" s="61" t="s">
        <v>42</v>
      </c>
      <c r="H713" s="61" t="s">
        <v>43</v>
      </c>
      <c r="I713" s="62" t="s">
        <v>44</v>
      </c>
      <c r="J713" s="59" t="s">
        <v>40</v>
      </c>
      <c r="K713" s="60" t="s">
        <v>41</v>
      </c>
      <c r="L713" s="61" t="s">
        <v>42</v>
      </c>
      <c r="M713" s="61" t="s">
        <v>43</v>
      </c>
      <c r="N713" s="62" t="s">
        <v>44</v>
      </c>
    </row>
    <row r="714" customFormat="false" ht="13.5" hidden="false" customHeight="true" outlineLevel="0" collapsed="false">
      <c r="A714" s="90"/>
      <c r="B714" s="91"/>
      <c r="C714" s="91"/>
      <c r="D714" s="91"/>
      <c r="E714" s="59" t="s">
        <v>47</v>
      </c>
      <c r="F714" s="60"/>
      <c r="G714" s="61"/>
      <c r="H714" s="61"/>
      <c r="I714" s="62"/>
      <c r="J714" s="59" t="s">
        <v>47</v>
      </c>
      <c r="K714" s="60"/>
      <c r="L714" s="61"/>
      <c r="M714" s="61"/>
      <c r="N714" s="62"/>
    </row>
    <row r="715" customFormat="false" ht="13.5" hidden="false" customHeight="true" outlineLevel="0" collapsed="false">
      <c r="A715" s="90"/>
      <c r="B715" s="91"/>
      <c r="C715" s="91"/>
      <c r="D715" s="91"/>
      <c r="E715" s="59" t="s">
        <v>49</v>
      </c>
      <c r="F715" s="60"/>
      <c r="G715" s="61"/>
      <c r="H715" s="61"/>
      <c r="I715" s="62"/>
      <c r="J715" s="59" t="s">
        <v>49</v>
      </c>
      <c r="K715" s="60"/>
      <c r="L715" s="61"/>
      <c r="M715" s="61"/>
      <c r="N715" s="62"/>
    </row>
    <row r="716" customFormat="false" ht="13.5" hidden="false" customHeight="true" outlineLevel="0" collapsed="false">
      <c r="A716" s="90"/>
      <c r="B716" s="91"/>
      <c r="C716" s="91"/>
      <c r="D716" s="91"/>
      <c r="E716" s="59" t="s">
        <v>53</v>
      </c>
      <c r="F716" s="60"/>
      <c r="G716" s="61"/>
      <c r="H716" s="61"/>
      <c r="I716" s="62"/>
      <c r="J716" s="59" t="s">
        <v>53</v>
      </c>
      <c r="K716" s="60"/>
      <c r="L716" s="61"/>
      <c r="M716" s="61"/>
      <c r="N716" s="62"/>
    </row>
    <row r="717" customFormat="false" ht="13.5" hidden="false" customHeight="true" outlineLevel="0" collapsed="false">
      <c r="A717" s="67" t="n">
        <v>1</v>
      </c>
      <c r="B717" s="97" t="s">
        <v>55</v>
      </c>
      <c r="C717" s="97"/>
      <c r="D717" s="97"/>
      <c r="E717" s="69"/>
      <c r="F717" s="69"/>
      <c r="G717" s="70"/>
      <c r="H717" s="70"/>
      <c r="I717" s="71"/>
      <c r="J717" s="69"/>
      <c r="K717" s="69"/>
      <c r="L717" s="70"/>
      <c r="M717" s="70"/>
      <c r="N717" s="71"/>
    </row>
    <row r="718" customFormat="false" ht="13.5" hidden="false" customHeight="true" outlineLevel="0" collapsed="false">
      <c r="A718" s="67" t="n">
        <v>2</v>
      </c>
      <c r="B718" s="97" t="s">
        <v>57</v>
      </c>
      <c r="C718" s="97"/>
      <c r="D718" s="97"/>
      <c r="E718" s="69"/>
      <c r="F718" s="69"/>
      <c r="G718" s="70"/>
      <c r="H718" s="70"/>
      <c r="I718" s="71"/>
      <c r="J718" s="69"/>
      <c r="K718" s="69"/>
      <c r="L718" s="70"/>
      <c r="M718" s="70"/>
      <c r="N718" s="71"/>
    </row>
    <row r="719" customFormat="false" ht="13.5" hidden="false" customHeight="true" outlineLevel="0" collapsed="false">
      <c r="A719" s="67" t="n">
        <v>3</v>
      </c>
      <c r="B719" s="97" t="s">
        <v>59</v>
      </c>
      <c r="C719" s="97"/>
      <c r="D719" s="97"/>
      <c r="E719" s="69"/>
      <c r="F719" s="69"/>
      <c r="G719" s="70"/>
      <c r="H719" s="70"/>
      <c r="I719" s="71"/>
      <c r="J719" s="69"/>
      <c r="K719" s="69"/>
      <c r="L719" s="70"/>
      <c r="M719" s="70"/>
      <c r="N719" s="71"/>
    </row>
    <row r="720" customFormat="false" ht="13.5" hidden="false" customHeight="true" outlineLevel="0" collapsed="false">
      <c r="A720" s="67" t="n">
        <v>4</v>
      </c>
      <c r="B720" s="97" t="s">
        <v>61</v>
      </c>
      <c r="C720" s="97"/>
      <c r="D720" s="97"/>
      <c r="E720" s="69"/>
      <c r="F720" s="69"/>
      <c r="G720" s="70"/>
      <c r="H720" s="70"/>
      <c r="I720" s="71"/>
      <c r="J720" s="69"/>
      <c r="K720" s="69"/>
      <c r="L720" s="70"/>
      <c r="M720" s="70"/>
      <c r="N720" s="71"/>
    </row>
    <row r="721" customFormat="false" ht="13.5" hidden="false" customHeight="true" outlineLevel="0" collapsed="false">
      <c r="A721" s="67" t="n">
        <v>5</v>
      </c>
      <c r="B721" s="97" t="s">
        <v>63</v>
      </c>
      <c r="C721" s="97"/>
      <c r="D721" s="97"/>
      <c r="E721" s="69"/>
      <c r="F721" s="69"/>
      <c r="G721" s="70"/>
      <c r="H721" s="70"/>
      <c r="I721" s="71"/>
      <c r="J721" s="69"/>
      <c r="K721" s="69"/>
      <c r="L721" s="70"/>
      <c r="M721" s="70"/>
      <c r="N721" s="71"/>
    </row>
    <row r="722" customFormat="false" ht="13.5" hidden="false" customHeight="true" outlineLevel="0" collapsed="false">
      <c r="A722" s="67" t="n">
        <v>6</v>
      </c>
      <c r="B722" s="97" t="s">
        <v>65</v>
      </c>
      <c r="C722" s="97"/>
      <c r="D722" s="97"/>
      <c r="E722" s="69"/>
      <c r="F722" s="69"/>
      <c r="G722" s="70"/>
      <c r="H722" s="70"/>
      <c r="I722" s="71"/>
      <c r="J722" s="69"/>
      <c r="K722" s="69"/>
      <c r="L722" s="70"/>
      <c r="M722" s="70"/>
      <c r="N722" s="71"/>
    </row>
    <row r="723" customFormat="false" ht="13.5" hidden="false" customHeight="true" outlineLevel="0" collapsed="false">
      <c r="A723" s="67" t="n">
        <v>7</v>
      </c>
      <c r="B723" s="97" t="s">
        <v>67</v>
      </c>
      <c r="C723" s="97"/>
      <c r="D723" s="97"/>
      <c r="E723" s="69"/>
      <c r="F723" s="69"/>
      <c r="G723" s="70"/>
      <c r="H723" s="70"/>
      <c r="I723" s="71"/>
      <c r="J723" s="69"/>
      <c r="K723" s="69"/>
      <c r="L723" s="70"/>
      <c r="M723" s="70"/>
      <c r="N723" s="71"/>
    </row>
    <row r="724" customFormat="false" ht="13.5" hidden="false" customHeight="true" outlineLevel="0" collapsed="false">
      <c r="A724" s="67" t="n">
        <v>8</v>
      </c>
      <c r="B724" s="97" t="s">
        <v>69</v>
      </c>
      <c r="C724" s="97"/>
      <c r="D724" s="97"/>
      <c r="E724" s="69"/>
      <c r="F724" s="69"/>
      <c r="G724" s="70"/>
      <c r="H724" s="70"/>
      <c r="I724" s="71"/>
      <c r="J724" s="69"/>
      <c r="K724" s="69"/>
      <c r="L724" s="70"/>
      <c r="M724" s="70"/>
      <c r="N724" s="71"/>
    </row>
    <row r="725" customFormat="false" ht="13.5" hidden="false" customHeight="true" outlineLevel="0" collapsed="false">
      <c r="A725" s="67" t="n">
        <v>9</v>
      </c>
      <c r="B725" s="97" t="s">
        <v>71</v>
      </c>
      <c r="C725" s="97"/>
      <c r="D725" s="97"/>
      <c r="E725" s="69"/>
      <c r="F725" s="69"/>
      <c r="G725" s="70"/>
      <c r="H725" s="70"/>
      <c r="I725" s="71"/>
      <c r="J725" s="69"/>
      <c r="K725" s="69"/>
      <c r="L725" s="70"/>
      <c r="M725" s="70"/>
      <c r="N725" s="71"/>
    </row>
    <row r="726" customFormat="false" ht="13.5" hidden="false" customHeight="true" outlineLevel="0" collapsed="false">
      <c r="A726" s="67" t="n">
        <v>10</v>
      </c>
      <c r="B726" s="97" t="s">
        <v>73</v>
      </c>
      <c r="C726" s="97"/>
      <c r="D726" s="97"/>
      <c r="E726" s="69"/>
      <c r="F726" s="69"/>
      <c r="G726" s="70"/>
      <c r="H726" s="70"/>
      <c r="I726" s="71"/>
      <c r="J726" s="69"/>
      <c r="K726" s="69"/>
      <c r="L726" s="70"/>
      <c r="M726" s="70"/>
      <c r="N726" s="71"/>
    </row>
    <row r="727" customFormat="false" ht="13.5" hidden="false" customHeight="true" outlineLevel="0" collapsed="false">
      <c r="A727" s="67" t="n">
        <v>11</v>
      </c>
      <c r="B727" s="97" t="s">
        <v>75</v>
      </c>
      <c r="C727" s="97"/>
      <c r="D727" s="97"/>
      <c r="E727" s="69"/>
      <c r="F727" s="69"/>
      <c r="G727" s="70"/>
      <c r="H727" s="70"/>
      <c r="I727" s="71"/>
      <c r="J727" s="69"/>
      <c r="K727" s="69"/>
      <c r="L727" s="70"/>
      <c r="M727" s="70"/>
      <c r="N727" s="71"/>
    </row>
    <row r="728" customFormat="false" ht="13.5" hidden="false" customHeight="true" outlineLevel="0" collapsed="false">
      <c r="A728" s="67" t="n">
        <v>12</v>
      </c>
      <c r="B728" s="97" t="s">
        <v>77</v>
      </c>
      <c r="C728" s="97"/>
      <c r="D728" s="97"/>
      <c r="E728" s="69"/>
      <c r="F728" s="69"/>
      <c r="G728" s="70"/>
      <c r="H728" s="70"/>
      <c r="I728" s="71"/>
      <c r="J728" s="69"/>
      <c r="K728" s="69"/>
      <c r="L728" s="70"/>
      <c r="M728" s="70"/>
      <c r="N728" s="71"/>
    </row>
    <row r="729" customFormat="false" ht="13.5" hidden="false" customHeight="true" outlineLevel="0" collapsed="false">
      <c r="A729" s="67" t="n">
        <v>13</v>
      </c>
      <c r="B729" s="97" t="s">
        <v>79</v>
      </c>
      <c r="C729" s="97"/>
      <c r="D729" s="97"/>
      <c r="E729" s="69"/>
      <c r="F729" s="69"/>
      <c r="G729" s="70"/>
      <c r="H729" s="70"/>
      <c r="I729" s="71"/>
      <c r="J729" s="69"/>
      <c r="K729" s="69"/>
      <c r="L729" s="70"/>
      <c r="M729" s="70"/>
      <c r="N729" s="71"/>
    </row>
    <row r="730" customFormat="false" ht="13.5" hidden="false" customHeight="true" outlineLevel="0" collapsed="false">
      <c r="A730" s="67" t="n">
        <v>14</v>
      </c>
      <c r="B730" s="97" t="s">
        <v>81</v>
      </c>
      <c r="C730" s="97"/>
      <c r="D730" s="97"/>
      <c r="E730" s="69"/>
      <c r="F730" s="69"/>
      <c r="G730" s="70"/>
      <c r="H730" s="70"/>
      <c r="I730" s="71"/>
      <c r="J730" s="69"/>
      <c r="K730" s="69"/>
      <c r="L730" s="70"/>
      <c r="M730" s="70"/>
      <c r="N730" s="71"/>
    </row>
    <row r="731" customFormat="false" ht="13.5" hidden="false" customHeight="true" outlineLevel="0" collapsed="false">
      <c r="A731" s="67" t="n">
        <v>15</v>
      </c>
      <c r="B731" s="97" t="s">
        <v>83</v>
      </c>
      <c r="C731" s="97"/>
      <c r="D731" s="97"/>
      <c r="E731" s="69"/>
      <c r="F731" s="69"/>
      <c r="G731" s="70"/>
      <c r="H731" s="70"/>
      <c r="I731" s="71"/>
      <c r="J731" s="69"/>
      <c r="K731" s="69"/>
      <c r="L731" s="70"/>
      <c r="M731" s="70"/>
      <c r="N731" s="71"/>
    </row>
    <row r="732" customFormat="false" ht="13.5" hidden="false" customHeight="true" outlineLevel="0" collapsed="false">
      <c r="A732" s="67" t="n">
        <v>16</v>
      </c>
      <c r="B732" s="97" t="s">
        <v>85</v>
      </c>
      <c r="C732" s="97"/>
      <c r="D732" s="97"/>
      <c r="E732" s="69"/>
      <c r="F732" s="69"/>
      <c r="G732" s="70"/>
      <c r="H732" s="70"/>
      <c r="I732" s="71"/>
      <c r="J732" s="69"/>
      <c r="K732" s="69"/>
      <c r="L732" s="70"/>
      <c r="M732" s="70"/>
      <c r="N732" s="71"/>
    </row>
    <row r="733" customFormat="false" ht="13.5" hidden="false" customHeight="true" outlineLevel="0" collapsed="false">
      <c r="A733" s="67" t="n">
        <v>17</v>
      </c>
      <c r="B733" s="98" t="s">
        <v>87</v>
      </c>
      <c r="C733" s="99"/>
      <c r="D733" s="100"/>
      <c r="E733" s="75"/>
      <c r="F733" s="69"/>
      <c r="G733" s="70"/>
      <c r="H733" s="70"/>
      <c r="I733" s="71"/>
      <c r="J733" s="75"/>
      <c r="K733" s="69"/>
      <c r="L733" s="70"/>
      <c r="M733" s="70"/>
      <c r="N733" s="71"/>
    </row>
    <row r="734" customFormat="false" ht="13.5" hidden="false" customHeight="true" outlineLevel="0" collapsed="false">
      <c r="A734" s="67" t="n">
        <v>18</v>
      </c>
      <c r="B734" s="76" t="s">
        <v>89</v>
      </c>
      <c r="C734" s="76"/>
      <c r="D734" s="76"/>
      <c r="E734" s="69"/>
      <c r="F734" s="69"/>
      <c r="G734" s="70"/>
      <c r="H734" s="70"/>
      <c r="I734" s="71"/>
      <c r="J734" s="69"/>
      <c r="K734" s="69"/>
      <c r="L734" s="70"/>
      <c r="M734" s="70"/>
      <c r="N734" s="71"/>
    </row>
    <row r="735" customFormat="false" ht="13.5" hidden="false" customHeight="true" outlineLevel="0" collapsed="false">
      <c r="A735" s="67" t="n">
        <v>19</v>
      </c>
      <c r="B735" s="76" t="s">
        <v>92</v>
      </c>
      <c r="C735" s="76"/>
      <c r="D735" s="76"/>
      <c r="E735" s="69"/>
      <c r="F735" s="69"/>
      <c r="G735" s="70"/>
      <c r="H735" s="70"/>
      <c r="I735" s="71"/>
      <c r="J735" s="69"/>
      <c r="K735" s="69"/>
      <c r="L735" s="70"/>
      <c r="M735" s="70"/>
      <c r="N735" s="71"/>
    </row>
    <row r="736" customFormat="false" ht="13.5" hidden="false" customHeight="true" outlineLevel="0" collapsed="false">
      <c r="A736" s="78"/>
      <c r="B736" s="76" t="s">
        <v>94</v>
      </c>
      <c r="C736" s="76"/>
      <c r="D736" s="76"/>
      <c r="E736" s="79"/>
      <c r="F736" s="79"/>
      <c r="G736" s="80"/>
      <c r="H736" s="80"/>
      <c r="I736" s="81"/>
      <c r="J736" s="79"/>
      <c r="K736" s="79"/>
      <c r="L736" s="80"/>
      <c r="M736" s="80"/>
      <c r="N736" s="81"/>
    </row>
    <row r="737" customFormat="false" ht="13.5" hidden="false" customHeight="true" outlineLevel="0" collapsed="false">
      <c r="A737" s="67" t="n">
        <v>20</v>
      </c>
      <c r="B737" s="94" t="str">
        <f aca="false">B698</f>
        <v>Entulho de obra</v>
      </c>
      <c r="C737" s="94"/>
      <c r="D737" s="94"/>
      <c r="E737" s="69"/>
      <c r="F737" s="69"/>
      <c r="G737" s="70"/>
      <c r="H737" s="70"/>
      <c r="I737" s="71"/>
      <c r="J737" s="69"/>
      <c r="K737" s="69"/>
      <c r="L737" s="70"/>
      <c r="M737" s="70"/>
      <c r="N737" s="71"/>
    </row>
    <row r="738" customFormat="false" ht="13.5" hidden="false" customHeight="true" outlineLevel="0" collapsed="false">
      <c r="A738" s="67" t="n">
        <v>21</v>
      </c>
      <c r="B738" s="94" t="str">
        <f aca="false">B699</f>
        <v>RSS (farmacêutico)</v>
      </c>
      <c r="C738" s="94"/>
      <c r="D738" s="94"/>
      <c r="E738" s="69"/>
      <c r="F738" s="69"/>
      <c r="G738" s="70"/>
      <c r="H738" s="70"/>
      <c r="I738" s="71"/>
      <c r="J738" s="69"/>
      <c r="K738" s="69"/>
      <c r="L738" s="70"/>
      <c r="M738" s="70"/>
      <c r="N738" s="71"/>
    </row>
    <row r="739" customFormat="false" ht="13.5" hidden="false" customHeight="true" outlineLevel="0" collapsed="false">
      <c r="A739" s="67" t="n">
        <v>22</v>
      </c>
      <c r="B739" s="94" t="str">
        <f aca="false">B700</f>
        <v>Sucata de material eletro-eletrônico</v>
      </c>
      <c r="C739" s="94"/>
      <c r="D739" s="94"/>
      <c r="E739" s="69"/>
      <c r="F739" s="69"/>
      <c r="G739" s="70"/>
      <c r="H739" s="70"/>
      <c r="I739" s="71"/>
      <c r="J739" s="69"/>
      <c r="K739" s="69"/>
      <c r="L739" s="70"/>
      <c r="M739" s="70"/>
      <c r="N739" s="71"/>
    </row>
    <row r="740" customFormat="false" ht="13.5" hidden="false" customHeight="true" outlineLevel="0" collapsed="false">
      <c r="A740" s="67" t="n">
        <v>23</v>
      </c>
      <c r="B740" s="94" t="str">
        <f aca="false">B701</f>
        <v>Resídos de plástico e borracha</v>
      </c>
      <c r="C740" s="94"/>
      <c r="D740" s="94"/>
      <c r="E740" s="69"/>
      <c r="F740" s="69"/>
      <c r="G740" s="70"/>
      <c r="H740" s="70"/>
      <c r="I740" s="71"/>
      <c r="J740" s="69"/>
      <c r="K740" s="69"/>
      <c r="L740" s="70"/>
      <c r="M740" s="70"/>
      <c r="N740" s="71"/>
    </row>
    <row r="741" customFormat="false" ht="13.5" hidden="false" customHeight="true" outlineLevel="0" collapsed="false">
      <c r="A741" s="67" t="n">
        <v>24</v>
      </c>
      <c r="B741" s="94" t="str">
        <f aca="false">B702</f>
        <v>Resíduo de Bioincrustação</v>
      </c>
      <c r="C741" s="94"/>
      <c r="D741" s="94"/>
      <c r="E741" s="69"/>
      <c r="F741" s="69"/>
      <c r="G741" s="70"/>
      <c r="H741" s="70"/>
      <c r="I741" s="71"/>
      <c r="J741" s="69"/>
      <c r="K741" s="69"/>
      <c r="L741" s="70"/>
      <c r="M741" s="70"/>
      <c r="N741" s="71"/>
    </row>
    <row r="742" customFormat="false" ht="6" hidden="false" customHeight="true" outlineLevel="0" collapsed="false">
      <c r="A742" s="72"/>
      <c r="B742" s="72"/>
      <c r="C742" s="72"/>
      <c r="D742" s="72"/>
      <c r="E742" s="43"/>
      <c r="F742" s="43"/>
      <c r="G742" s="43"/>
      <c r="H742" s="43"/>
      <c r="I742" s="43"/>
      <c r="J742" s="43"/>
    </row>
    <row r="743" customFormat="false" ht="22.5" hidden="false" customHeight="true" outlineLevel="0" collapsed="false">
      <c r="A743" s="33" t="s">
        <v>19</v>
      </c>
      <c r="B743" s="33"/>
      <c r="C743" s="33"/>
      <c r="D743" s="84" t="str">
        <f aca="false">D704</f>
        <v>Unidade de Negócios de Exploração e Produção da Bacia de Campos</v>
      </c>
      <c r="E743" s="84"/>
      <c r="F743" s="84"/>
      <c r="G743" s="84"/>
      <c r="H743" s="84"/>
      <c r="I743" s="84"/>
      <c r="K743" s="35" t="s">
        <v>21</v>
      </c>
      <c r="L743" s="35"/>
      <c r="M743" s="35"/>
      <c r="N743" s="35"/>
    </row>
    <row r="744" customFormat="false" ht="6" hidden="fals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36"/>
      <c r="K744" s="13"/>
      <c r="L744" s="13"/>
      <c r="M744" s="13"/>
      <c r="N744" s="36"/>
      <c r="O744" s="36"/>
    </row>
    <row r="745" customFormat="false" ht="17.25" hidden="false" customHeight="true" outlineLevel="0" collapsed="false">
      <c r="A745" s="37" t="s">
        <v>100</v>
      </c>
      <c r="B745" s="37"/>
      <c r="C745" s="85" t="n">
        <f aca="false">C706</f>
        <v>4</v>
      </c>
      <c r="E745" s="39" t="s">
        <v>23</v>
      </c>
      <c r="F745" s="39"/>
      <c r="G745" s="86" t="str">
        <f aca="false">G706</f>
        <v>00</v>
      </c>
      <c r="H745" s="41"/>
      <c r="K745" s="42" t="s">
        <v>25</v>
      </c>
      <c r="L745" s="42"/>
      <c r="M745" s="42"/>
      <c r="N745" s="42"/>
    </row>
    <row r="746" s="43" customFormat="true" ht="6" hidden="false" customHeight="true" outlineLevel="0" collapsed="false">
      <c r="C746" s="12"/>
      <c r="D746" s="44"/>
      <c r="E746" s="44"/>
      <c r="F746" s="44"/>
      <c r="G746" s="44"/>
      <c r="H746" s="44"/>
      <c r="I746" s="44"/>
      <c r="J746" s="13"/>
      <c r="K746" s="13"/>
      <c r="L746" s="13"/>
      <c r="M746" s="13"/>
      <c r="N746" s="13"/>
      <c r="O746" s="41"/>
    </row>
    <row r="747" customFormat="false" ht="13.5" hidden="false" customHeight="true" outlineLevel="0" collapsed="false">
      <c r="A747" s="41"/>
      <c r="B747" s="41"/>
      <c r="C747" s="44"/>
      <c r="D747" s="44"/>
      <c r="E747" s="37" t="s">
        <v>26</v>
      </c>
      <c r="F747" s="37"/>
      <c r="G747" s="37"/>
      <c r="H747" s="87" t="str">
        <f aca="false">H708</f>
        <v> </v>
      </c>
      <c r="I747" s="41"/>
      <c r="J747" s="41"/>
      <c r="K747" s="41"/>
      <c r="N747" s="24" t="s">
        <v>142</v>
      </c>
      <c r="O747" s="41"/>
      <c r="P747" s="41"/>
    </row>
    <row r="748" customFormat="false" ht="6" hidden="false" customHeight="true" outlineLevel="0" collapsed="false">
      <c r="A748" s="41"/>
      <c r="B748" s="41"/>
      <c r="G748" s="22"/>
      <c r="H748" s="22"/>
      <c r="I748" s="41"/>
      <c r="J748" s="41"/>
      <c r="K748" s="41"/>
      <c r="M748" s="12"/>
      <c r="O748" s="41"/>
      <c r="P748" s="41"/>
    </row>
    <row r="749" s="89" customFormat="true" ht="17.25" hidden="false" customHeight="true" outlineLevel="0" collapsed="false">
      <c r="A749" s="42" t="s">
        <v>102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88"/>
      <c r="P749" s="88"/>
    </row>
    <row r="750" customFormat="false" ht="13.5" hidden="false" customHeight="true" outlineLevel="0" collapsed="false">
      <c r="A750" s="90" t="s">
        <v>31</v>
      </c>
      <c r="B750" s="91" t="s">
        <v>103</v>
      </c>
      <c r="C750" s="91"/>
      <c r="D750" s="91"/>
      <c r="E750" s="92" t="s">
        <v>104</v>
      </c>
      <c r="F750" s="54"/>
      <c r="G750" s="53" t="s">
        <v>106</v>
      </c>
      <c r="H750" s="54"/>
      <c r="I750" s="54"/>
      <c r="J750" s="92" t="s">
        <v>104</v>
      </c>
      <c r="K750" s="54"/>
      <c r="L750" s="53" t="s">
        <v>106</v>
      </c>
      <c r="M750" s="54"/>
      <c r="N750" s="54"/>
    </row>
    <row r="751" customFormat="false" ht="13.5" hidden="false" customHeight="true" outlineLevel="0" collapsed="false">
      <c r="A751" s="90"/>
      <c r="B751" s="91"/>
      <c r="C751" s="91"/>
      <c r="D751" s="91"/>
      <c r="E751" s="8"/>
      <c r="F751" s="93" t="s">
        <v>110</v>
      </c>
      <c r="G751" s="93"/>
      <c r="H751" s="93"/>
      <c r="I751" s="93"/>
      <c r="J751" s="8"/>
      <c r="K751" s="93" t="s">
        <v>110</v>
      </c>
      <c r="L751" s="93"/>
      <c r="M751" s="93"/>
      <c r="N751" s="93"/>
    </row>
    <row r="752" customFormat="false" ht="13.5" hidden="false" customHeight="true" outlineLevel="0" collapsed="false">
      <c r="A752" s="90"/>
      <c r="B752" s="91"/>
      <c r="C752" s="91"/>
      <c r="D752" s="91"/>
      <c r="E752" s="59" t="s">
        <v>40</v>
      </c>
      <c r="F752" s="60" t="s">
        <v>41</v>
      </c>
      <c r="G752" s="61" t="s">
        <v>42</v>
      </c>
      <c r="H752" s="61" t="s">
        <v>43</v>
      </c>
      <c r="I752" s="62" t="s">
        <v>44</v>
      </c>
      <c r="J752" s="59" t="s">
        <v>40</v>
      </c>
      <c r="K752" s="60" t="s">
        <v>41</v>
      </c>
      <c r="L752" s="61" t="s">
        <v>42</v>
      </c>
      <c r="M752" s="61" t="s">
        <v>43</v>
      </c>
      <c r="N752" s="62" t="s">
        <v>44</v>
      </c>
    </row>
    <row r="753" customFormat="false" ht="13.5" hidden="false" customHeight="true" outlineLevel="0" collapsed="false">
      <c r="A753" s="90"/>
      <c r="B753" s="91"/>
      <c r="C753" s="91"/>
      <c r="D753" s="91"/>
      <c r="E753" s="59" t="s">
        <v>47</v>
      </c>
      <c r="F753" s="60"/>
      <c r="G753" s="61"/>
      <c r="H753" s="61"/>
      <c r="I753" s="62"/>
      <c r="J753" s="59" t="s">
        <v>47</v>
      </c>
      <c r="K753" s="60"/>
      <c r="L753" s="61"/>
      <c r="M753" s="61"/>
      <c r="N753" s="62"/>
    </row>
    <row r="754" customFormat="false" ht="13.5" hidden="false" customHeight="true" outlineLevel="0" collapsed="false">
      <c r="A754" s="90"/>
      <c r="B754" s="91"/>
      <c r="C754" s="91"/>
      <c r="D754" s="91"/>
      <c r="E754" s="59" t="s">
        <v>49</v>
      </c>
      <c r="F754" s="60"/>
      <c r="G754" s="61"/>
      <c r="H754" s="61"/>
      <c r="I754" s="62"/>
      <c r="J754" s="59" t="s">
        <v>49</v>
      </c>
      <c r="K754" s="60"/>
      <c r="L754" s="61"/>
      <c r="M754" s="61"/>
      <c r="N754" s="62"/>
    </row>
    <row r="755" customFormat="false" ht="13.5" hidden="false" customHeight="true" outlineLevel="0" collapsed="false">
      <c r="A755" s="90"/>
      <c r="B755" s="91"/>
      <c r="C755" s="91"/>
      <c r="D755" s="91"/>
      <c r="E755" s="59" t="s">
        <v>53</v>
      </c>
      <c r="F755" s="60"/>
      <c r="G755" s="61"/>
      <c r="H755" s="61"/>
      <c r="I755" s="62"/>
      <c r="J755" s="59" t="s">
        <v>53</v>
      </c>
      <c r="K755" s="60"/>
      <c r="L755" s="61"/>
      <c r="M755" s="61"/>
      <c r="N755" s="62"/>
    </row>
    <row r="756" customFormat="false" ht="13.5" hidden="false" customHeight="true" outlineLevel="0" collapsed="false">
      <c r="A756" s="67" t="n">
        <v>1</v>
      </c>
      <c r="B756" s="97" t="s">
        <v>55</v>
      </c>
      <c r="C756" s="97"/>
      <c r="D756" s="97"/>
      <c r="E756" s="69"/>
      <c r="F756" s="69"/>
      <c r="G756" s="70"/>
      <c r="H756" s="70"/>
      <c r="I756" s="71"/>
      <c r="J756" s="69"/>
      <c r="K756" s="69"/>
      <c r="L756" s="70"/>
      <c r="M756" s="70"/>
      <c r="N756" s="71"/>
    </row>
    <row r="757" customFormat="false" ht="13.5" hidden="false" customHeight="true" outlineLevel="0" collapsed="false">
      <c r="A757" s="67" t="n">
        <v>2</v>
      </c>
      <c r="B757" s="97" t="s">
        <v>57</v>
      </c>
      <c r="C757" s="97"/>
      <c r="D757" s="97"/>
      <c r="E757" s="69"/>
      <c r="F757" s="69"/>
      <c r="G757" s="70"/>
      <c r="H757" s="70"/>
      <c r="I757" s="71"/>
      <c r="J757" s="69"/>
      <c r="K757" s="69"/>
      <c r="L757" s="70"/>
      <c r="M757" s="70"/>
      <c r="N757" s="71"/>
    </row>
    <row r="758" customFormat="false" ht="13.5" hidden="false" customHeight="true" outlineLevel="0" collapsed="false">
      <c r="A758" s="67" t="n">
        <v>3</v>
      </c>
      <c r="B758" s="97" t="s">
        <v>59</v>
      </c>
      <c r="C758" s="97"/>
      <c r="D758" s="97"/>
      <c r="E758" s="69"/>
      <c r="F758" s="69"/>
      <c r="G758" s="70"/>
      <c r="H758" s="70"/>
      <c r="I758" s="71"/>
      <c r="J758" s="69"/>
      <c r="K758" s="69"/>
      <c r="L758" s="70"/>
      <c r="M758" s="70"/>
      <c r="N758" s="71"/>
    </row>
    <row r="759" customFormat="false" ht="13.5" hidden="false" customHeight="true" outlineLevel="0" collapsed="false">
      <c r="A759" s="67" t="n">
        <v>4</v>
      </c>
      <c r="B759" s="97" t="s">
        <v>61</v>
      </c>
      <c r="C759" s="97"/>
      <c r="D759" s="97"/>
      <c r="E759" s="69"/>
      <c r="F759" s="69"/>
      <c r="G759" s="70"/>
      <c r="H759" s="70"/>
      <c r="I759" s="71"/>
      <c r="J759" s="69"/>
      <c r="K759" s="69"/>
      <c r="L759" s="70"/>
      <c r="M759" s="70"/>
      <c r="N759" s="71"/>
    </row>
    <row r="760" customFormat="false" ht="13.5" hidden="false" customHeight="true" outlineLevel="0" collapsed="false">
      <c r="A760" s="67" t="n">
        <v>5</v>
      </c>
      <c r="B760" s="97" t="s">
        <v>63</v>
      </c>
      <c r="C760" s="97"/>
      <c r="D760" s="97"/>
      <c r="E760" s="69"/>
      <c r="F760" s="69"/>
      <c r="G760" s="70"/>
      <c r="H760" s="70"/>
      <c r="I760" s="71"/>
      <c r="J760" s="69"/>
      <c r="K760" s="69"/>
      <c r="L760" s="70"/>
      <c r="M760" s="70"/>
      <c r="N760" s="71"/>
    </row>
    <row r="761" customFormat="false" ht="13.5" hidden="false" customHeight="true" outlineLevel="0" collapsed="false">
      <c r="A761" s="67" t="n">
        <v>6</v>
      </c>
      <c r="B761" s="97" t="s">
        <v>65</v>
      </c>
      <c r="C761" s="97"/>
      <c r="D761" s="97"/>
      <c r="E761" s="69"/>
      <c r="F761" s="69"/>
      <c r="G761" s="70"/>
      <c r="H761" s="70"/>
      <c r="I761" s="71"/>
      <c r="J761" s="69"/>
      <c r="K761" s="69"/>
      <c r="L761" s="70"/>
      <c r="M761" s="70"/>
      <c r="N761" s="71"/>
    </row>
    <row r="762" customFormat="false" ht="13.5" hidden="false" customHeight="true" outlineLevel="0" collapsed="false">
      <c r="A762" s="67" t="n">
        <v>7</v>
      </c>
      <c r="B762" s="97" t="s">
        <v>67</v>
      </c>
      <c r="C762" s="97"/>
      <c r="D762" s="97"/>
      <c r="E762" s="69"/>
      <c r="F762" s="69"/>
      <c r="G762" s="70"/>
      <c r="H762" s="70"/>
      <c r="I762" s="71"/>
      <c r="J762" s="69"/>
      <c r="K762" s="69"/>
      <c r="L762" s="70"/>
      <c r="M762" s="70"/>
      <c r="N762" s="71"/>
    </row>
    <row r="763" customFormat="false" ht="13.5" hidden="false" customHeight="true" outlineLevel="0" collapsed="false">
      <c r="A763" s="67" t="n">
        <v>8</v>
      </c>
      <c r="B763" s="97" t="s">
        <v>69</v>
      </c>
      <c r="C763" s="97"/>
      <c r="D763" s="97"/>
      <c r="E763" s="69"/>
      <c r="F763" s="69"/>
      <c r="G763" s="70"/>
      <c r="H763" s="70"/>
      <c r="I763" s="71"/>
      <c r="J763" s="69"/>
      <c r="K763" s="69"/>
      <c r="L763" s="70"/>
      <c r="M763" s="70"/>
      <c r="N763" s="71"/>
    </row>
    <row r="764" customFormat="false" ht="13.5" hidden="false" customHeight="true" outlineLevel="0" collapsed="false">
      <c r="A764" s="67" t="n">
        <v>9</v>
      </c>
      <c r="B764" s="97" t="s">
        <v>71</v>
      </c>
      <c r="C764" s="97"/>
      <c r="D764" s="97"/>
      <c r="E764" s="69"/>
      <c r="F764" s="69"/>
      <c r="G764" s="70"/>
      <c r="H764" s="70"/>
      <c r="I764" s="71"/>
      <c r="J764" s="69"/>
      <c r="K764" s="69"/>
      <c r="L764" s="70"/>
      <c r="M764" s="70"/>
      <c r="N764" s="71"/>
    </row>
    <row r="765" customFormat="false" ht="13.5" hidden="false" customHeight="true" outlineLevel="0" collapsed="false">
      <c r="A765" s="67" t="n">
        <v>10</v>
      </c>
      <c r="B765" s="97" t="s">
        <v>73</v>
      </c>
      <c r="C765" s="97"/>
      <c r="D765" s="97"/>
      <c r="E765" s="69"/>
      <c r="F765" s="69"/>
      <c r="G765" s="70"/>
      <c r="H765" s="70"/>
      <c r="I765" s="71"/>
      <c r="J765" s="69"/>
      <c r="K765" s="69"/>
      <c r="L765" s="70"/>
      <c r="M765" s="70"/>
      <c r="N765" s="71"/>
    </row>
    <row r="766" customFormat="false" ht="13.5" hidden="false" customHeight="true" outlineLevel="0" collapsed="false">
      <c r="A766" s="67" t="n">
        <v>11</v>
      </c>
      <c r="B766" s="97" t="s">
        <v>75</v>
      </c>
      <c r="C766" s="97"/>
      <c r="D766" s="97"/>
      <c r="E766" s="69"/>
      <c r="F766" s="69"/>
      <c r="G766" s="70"/>
      <c r="H766" s="70"/>
      <c r="I766" s="71"/>
      <c r="J766" s="69"/>
      <c r="K766" s="69"/>
      <c r="L766" s="70"/>
      <c r="M766" s="70"/>
      <c r="N766" s="71"/>
    </row>
    <row r="767" customFormat="false" ht="13.5" hidden="false" customHeight="true" outlineLevel="0" collapsed="false">
      <c r="A767" s="67" t="n">
        <v>12</v>
      </c>
      <c r="B767" s="97" t="s">
        <v>77</v>
      </c>
      <c r="C767" s="97"/>
      <c r="D767" s="97"/>
      <c r="E767" s="69"/>
      <c r="F767" s="69"/>
      <c r="G767" s="70"/>
      <c r="H767" s="70"/>
      <c r="I767" s="71"/>
      <c r="J767" s="69"/>
      <c r="K767" s="69"/>
      <c r="L767" s="70"/>
      <c r="M767" s="70"/>
      <c r="N767" s="71"/>
    </row>
    <row r="768" customFormat="false" ht="13.5" hidden="false" customHeight="true" outlineLevel="0" collapsed="false">
      <c r="A768" s="67" t="n">
        <v>13</v>
      </c>
      <c r="B768" s="97" t="s">
        <v>79</v>
      </c>
      <c r="C768" s="97"/>
      <c r="D768" s="97"/>
      <c r="E768" s="69"/>
      <c r="F768" s="69"/>
      <c r="G768" s="70"/>
      <c r="H768" s="70"/>
      <c r="I768" s="71"/>
      <c r="J768" s="69"/>
      <c r="K768" s="69"/>
      <c r="L768" s="70"/>
      <c r="M768" s="70"/>
      <c r="N768" s="71"/>
    </row>
    <row r="769" customFormat="false" ht="13.5" hidden="false" customHeight="true" outlineLevel="0" collapsed="false">
      <c r="A769" s="67" t="n">
        <v>14</v>
      </c>
      <c r="B769" s="97" t="s">
        <v>81</v>
      </c>
      <c r="C769" s="97"/>
      <c r="D769" s="97"/>
      <c r="E769" s="69"/>
      <c r="F769" s="69"/>
      <c r="G769" s="70"/>
      <c r="H769" s="70"/>
      <c r="I769" s="71"/>
      <c r="J769" s="69"/>
      <c r="K769" s="69"/>
      <c r="L769" s="70"/>
      <c r="M769" s="70"/>
      <c r="N769" s="71"/>
    </row>
    <row r="770" customFormat="false" ht="13.5" hidden="false" customHeight="true" outlineLevel="0" collapsed="false">
      <c r="A770" s="67" t="n">
        <v>15</v>
      </c>
      <c r="B770" s="97" t="s">
        <v>83</v>
      </c>
      <c r="C770" s="97"/>
      <c r="D770" s="97"/>
      <c r="E770" s="69"/>
      <c r="F770" s="69"/>
      <c r="G770" s="70"/>
      <c r="H770" s="70"/>
      <c r="I770" s="71"/>
      <c r="J770" s="69"/>
      <c r="K770" s="69"/>
      <c r="L770" s="70"/>
      <c r="M770" s="70"/>
      <c r="N770" s="71"/>
    </row>
    <row r="771" customFormat="false" ht="13.5" hidden="false" customHeight="true" outlineLevel="0" collapsed="false">
      <c r="A771" s="67" t="n">
        <v>16</v>
      </c>
      <c r="B771" s="97" t="s">
        <v>85</v>
      </c>
      <c r="C771" s="97"/>
      <c r="D771" s="97"/>
      <c r="E771" s="69"/>
      <c r="F771" s="69"/>
      <c r="G771" s="70"/>
      <c r="H771" s="70"/>
      <c r="I771" s="71"/>
      <c r="J771" s="69"/>
      <c r="K771" s="69"/>
      <c r="L771" s="70"/>
      <c r="M771" s="70"/>
      <c r="N771" s="71"/>
    </row>
    <row r="772" customFormat="false" ht="13.5" hidden="false" customHeight="true" outlineLevel="0" collapsed="false">
      <c r="A772" s="67" t="n">
        <v>17</v>
      </c>
      <c r="B772" s="98" t="s">
        <v>87</v>
      </c>
      <c r="C772" s="99"/>
      <c r="D772" s="100"/>
      <c r="E772" s="75"/>
      <c r="F772" s="69"/>
      <c r="G772" s="70"/>
      <c r="H772" s="70"/>
      <c r="I772" s="71"/>
      <c r="J772" s="75"/>
      <c r="K772" s="69"/>
      <c r="L772" s="70"/>
      <c r="M772" s="70"/>
      <c r="N772" s="71"/>
    </row>
    <row r="773" customFormat="false" ht="13.5" hidden="false" customHeight="true" outlineLevel="0" collapsed="false">
      <c r="A773" s="67" t="n">
        <v>18</v>
      </c>
      <c r="B773" s="76" t="s">
        <v>89</v>
      </c>
      <c r="C773" s="76"/>
      <c r="D773" s="76"/>
      <c r="E773" s="69"/>
      <c r="F773" s="69"/>
      <c r="G773" s="70"/>
      <c r="H773" s="70"/>
      <c r="I773" s="71"/>
      <c r="J773" s="69"/>
      <c r="K773" s="69"/>
      <c r="L773" s="70"/>
      <c r="M773" s="70"/>
      <c r="N773" s="71"/>
    </row>
    <row r="774" customFormat="false" ht="13.5" hidden="false" customHeight="true" outlineLevel="0" collapsed="false">
      <c r="A774" s="67" t="n">
        <v>19</v>
      </c>
      <c r="B774" s="76" t="s">
        <v>92</v>
      </c>
      <c r="C774" s="76"/>
      <c r="D774" s="76"/>
      <c r="E774" s="69"/>
      <c r="F774" s="69"/>
      <c r="G774" s="70"/>
      <c r="H774" s="70"/>
      <c r="I774" s="71"/>
      <c r="J774" s="69"/>
      <c r="K774" s="69"/>
      <c r="L774" s="70"/>
      <c r="M774" s="70"/>
      <c r="N774" s="71"/>
    </row>
    <row r="775" customFormat="false" ht="13.5" hidden="false" customHeight="true" outlineLevel="0" collapsed="false">
      <c r="A775" s="78"/>
      <c r="B775" s="76" t="s">
        <v>94</v>
      </c>
      <c r="C775" s="76"/>
      <c r="D775" s="76"/>
      <c r="E775" s="79"/>
      <c r="F775" s="79"/>
      <c r="G775" s="80"/>
      <c r="H775" s="80"/>
      <c r="I775" s="81"/>
      <c r="J775" s="79"/>
      <c r="K775" s="79"/>
      <c r="L775" s="80"/>
      <c r="M775" s="80"/>
      <c r="N775" s="81"/>
    </row>
    <row r="776" customFormat="false" ht="13.5" hidden="false" customHeight="true" outlineLevel="0" collapsed="false">
      <c r="A776" s="67" t="n">
        <v>20</v>
      </c>
      <c r="B776" s="94" t="str">
        <f aca="false">B737</f>
        <v>Entulho de obra</v>
      </c>
      <c r="C776" s="94"/>
      <c r="D776" s="94"/>
      <c r="E776" s="69"/>
      <c r="F776" s="69"/>
      <c r="G776" s="70"/>
      <c r="H776" s="70"/>
      <c r="I776" s="71"/>
      <c r="J776" s="69"/>
      <c r="K776" s="69"/>
      <c r="L776" s="70"/>
      <c r="M776" s="70"/>
      <c r="N776" s="71"/>
    </row>
    <row r="777" customFormat="false" ht="13.5" hidden="false" customHeight="true" outlineLevel="0" collapsed="false">
      <c r="A777" s="67" t="n">
        <v>21</v>
      </c>
      <c r="B777" s="94" t="str">
        <f aca="false">B738</f>
        <v>RSS (farmacêutico)</v>
      </c>
      <c r="C777" s="94"/>
      <c r="D777" s="94"/>
      <c r="E777" s="69"/>
      <c r="F777" s="69"/>
      <c r="G777" s="70"/>
      <c r="H777" s="70"/>
      <c r="I777" s="71"/>
      <c r="J777" s="69"/>
      <c r="K777" s="69"/>
      <c r="L777" s="70"/>
      <c r="M777" s="70"/>
      <c r="N777" s="71"/>
    </row>
    <row r="778" customFormat="false" ht="13.5" hidden="false" customHeight="true" outlineLevel="0" collapsed="false">
      <c r="A778" s="67" t="n">
        <v>22</v>
      </c>
      <c r="B778" s="94" t="str">
        <f aca="false">B739</f>
        <v>Sucata de material eletro-eletrônico</v>
      </c>
      <c r="C778" s="94"/>
      <c r="D778" s="94"/>
      <c r="E778" s="69"/>
      <c r="F778" s="69"/>
      <c r="G778" s="70"/>
      <c r="H778" s="70"/>
      <c r="I778" s="71"/>
      <c r="J778" s="69"/>
      <c r="K778" s="69"/>
      <c r="L778" s="70"/>
      <c r="M778" s="70"/>
      <c r="N778" s="71"/>
    </row>
    <row r="779" customFormat="false" ht="13.5" hidden="false" customHeight="true" outlineLevel="0" collapsed="false">
      <c r="A779" s="67" t="n">
        <v>23</v>
      </c>
      <c r="B779" s="94" t="str">
        <f aca="false">B740</f>
        <v>Resídos de plástico e borracha</v>
      </c>
      <c r="C779" s="94"/>
      <c r="D779" s="94"/>
      <c r="E779" s="69"/>
      <c r="F779" s="69"/>
      <c r="G779" s="70"/>
      <c r="H779" s="70"/>
      <c r="I779" s="71"/>
      <c r="J779" s="69"/>
      <c r="K779" s="69"/>
      <c r="L779" s="70"/>
      <c r="M779" s="70"/>
      <c r="N779" s="71"/>
    </row>
    <row r="780" customFormat="false" ht="13.5" hidden="false" customHeight="true" outlineLevel="0" collapsed="false">
      <c r="A780" s="67" t="n">
        <v>24</v>
      </c>
      <c r="B780" s="94" t="str">
        <f aca="false">B741</f>
        <v>Resíduo de Bioincrustação</v>
      </c>
      <c r="C780" s="94"/>
      <c r="D780" s="94"/>
      <c r="E780" s="69"/>
      <c r="F780" s="69"/>
      <c r="G780" s="70"/>
      <c r="H780" s="70"/>
      <c r="I780" s="71"/>
      <c r="J780" s="69"/>
      <c r="K780" s="69"/>
      <c r="L780" s="70"/>
      <c r="M780" s="70"/>
      <c r="N780" s="71"/>
    </row>
    <row r="781" customFormat="false" ht="6" hidden="false" customHeight="true" outlineLevel="0" collapsed="false">
      <c r="A781" s="72"/>
      <c r="B781" s="72"/>
      <c r="C781" s="72"/>
      <c r="D781" s="72"/>
      <c r="E781" s="43"/>
      <c r="F781" s="43"/>
      <c r="G781" s="43"/>
      <c r="H781" s="43"/>
      <c r="I781" s="43"/>
      <c r="J781" s="43"/>
    </row>
    <row r="782" customFormat="false" ht="22.5" hidden="false" customHeight="true" outlineLevel="0" collapsed="false">
      <c r="A782" s="33" t="s">
        <v>19</v>
      </c>
      <c r="B782" s="33"/>
      <c r="C782" s="33"/>
      <c r="D782" s="84" t="str">
        <f aca="false">D743</f>
        <v>Unidade de Negócios de Exploração e Produção da Bacia de Campos</v>
      </c>
      <c r="E782" s="84"/>
      <c r="F782" s="84"/>
      <c r="G782" s="84"/>
      <c r="H782" s="84"/>
      <c r="I782" s="84"/>
      <c r="K782" s="35" t="s">
        <v>21</v>
      </c>
      <c r="L782" s="35"/>
      <c r="M782" s="35"/>
      <c r="N782" s="35"/>
    </row>
    <row r="783" customFormat="false" ht="6" hidden="fals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36"/>
      <c r="K783" s="13"/>
      <c r="L783" s="13"/>
      <c r="M783" s="13"/>
      <c r="N783" s="36"/>
      <c r="O783" s="36"/>
    </row>
    <row r="784" customFormat="false" ht="17.25" hidden="false" customHeight="true" outlineLevel="0" collapsed="false">
      <c r="A784" s="37" t="s">
        <v>100</v>
      </c>
      <c r="B784" s="37"/>
      <c r="C784" s="85" t="n">
        <f aca="false">C745</f>
        <v>4</v>
      </c>
      <c r="E784" s="39" t="s">
        <v>23</v>
      </c>
      <c r="F784" s="39"/>
      <c r="G784" s="86" t="str">
        <f aca="false">G745</f>
        <v>00</v>
      </c>
      <c r="H784" s="41"/>
      <c r="K784" s="42" t="s">
        <v>25</v>
      </c>
      <c r="L784" s="42"/>
      <c r="M784" s="42"/>
      <c r="N784" s="42"/>
    </row>
    <row r="785" s="43" customFormat="true" ht="6" hidden="false" customHeight="true" outlineLevel="0" collapsed="false">
      <c r="C785" s="12"/>
      <c r="D785" s="44"/>
      <c r="E785" s="44"/>
      <c r="F785" s="44"/>
      <c r="G785" s="44"/>
      <c r="H785" s="44"/>
      <c r="I785" s="44"/>
      <c r="J785" s="13"/>
      <c r="K785" s="13"/>
      <c r="L785" s="13"/>
      <c r="M785" s="13"/>
      <c r="N785" s="13"/>
      <c r="O785" s="41"/>
    </row>
    <row r="786" customFormat="false" ht="13.5" hidden="false" customHeight="true" outlineLevel="0" collapsed="false">
      <c r="A786" s="41"/>
      <c r="B786" s="41"/>
      <c r="C786" s="44"/>
      <c r="D786" s="44"/>
      <c r="E786" s="37" t="s">
        <v>26</v>
      </c>
      <c r="F786" s="37"/>
      <c r="G786" s="37"/>
      <c r="H786" s="87" t="str">
        <f aca="false">H747</f>
        <v> </v>
      </c>
      <c r="I786" s="41"/>
      <c r="J786" s="41"/>
      <c r="K786" s="41"/>
      <c r="N786" s="24" t="s">
        <v>143</v>
      </c>
      <c r="O786" s="41"/>
      <c r="P786" s="41"/>
    </row>
    <row r="787" customFormat="false" ht="6" hidden="false" customHeight="true" outlineLevel="0" collapsed="false">
      <c r="A787" s="41"/>
      <c r="B787" s="41"/>
      <c r="G787" s="22"/>
      <c r="H787" s="22"/>
      <c r="I787" s="41"/>
      <c r="J787" s="41"/>
      <c r="K787" s="41"/>
      <c r="M787" s="12"/>
      <c r="O787" s="41"/>
      <c r="P787" s="41"/>
    </row>
    <row r="788" s="89" customFormat="true" ht="17.25" hidden="false" customHeight="true" outlineLevel="0" collapsed="false">
      <c r="A788" s="42" t="s">
        <v>102</v>
      </c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88"/>
      <c r="P788" s="88"/>
    </row>
    <row r="789" customFormat="false" ht="13.5" hidden="false" customHeight="true" outlineLevel="0" collapsed="false">
      <c r="A789" s="90" t="s">
        <v>31</v>
      </c>
      <c r="B789" s="91" t="s">
        <v>103</v>
      </c>
      <c r="C789" s="91"/>
      <c r="D789" s="91"/>
      <c r="E789" s="92" t="s">
        <v>104</v>
      </c>
      <c r="F789" s="54"/>
      <c r="G789" s="53" t="s">
        <v>106</v>
      </c>
      <c r="H789" s="54"/>
      <c r="I789" s="54"/>
      <c r="J789" s="92" t="s">
        <v>104</v>
      </c>
      <c r="K789" s="54"/>
      <c r="L789" s="53" t="s">
        <v>106</v>
      </c>
      <c r="M789" s="54"/>
      <c r="N789" s="54"/>
    </row>
    <row r="790" customFormat="false" ht="13.5" hidden="false" customHeight="true" outlineLevel="0" collapsed="false">
      <c r="A790" s="90"/>
      <c r="B790" s="91"/>
      <c r="C790" s="91"/>
      <c r="D790" s="91"/>
      <c r="E790" s="8"/>
      <c r="F790" s="93" t="s">
        <v>110</v>
      </c>
      <c r="G790" s="93"/>
      <c r="H790" s="93"/>
      <c r="I790" s="93"/>
      <c r="J790" s="8"/>
      <c r="K790" s="93" t="s">
        <v>110</v>
      </c>
      <c r="L790" s="93"/>
      <c r="M790" s="93"/>
      <c r="N790" s="93"/>
    </row>
    <row r="791" customFormat="false" ht="13.5" hidden="false" customHeight="true" outlineLevel="0" collapsed="false">
      <c r="A791" s="90"/>
      <c r="B791" s="91"/>
      <c r="C791" s="91"/>
      <c r="D791" s="91"/>
      <c r="E791" s="59" t="s">
        <v>40</v>
      </c>
      <c r="F791" s="60" t="s">
        <v>41</v>
      </c>
      <c r="G791" s="61" t="s">
        <v>42</v>
      </c>
      <c r="H791" s="61" t="s">
        <v>43</v>
      </c>
      <c r="I791" s="62" t="s">
        <v>44</v>
      </c>
      <c r="J791" s="59" t="s">
        <v>40</v>
      </c>
      <c r="K791" s="60" t="s">
        <v>41</v>
      </c>
      <c r="L791" s="61" t="s">
        <v>42</v>
      </c>
      <c r="M791" s="61" t="s">
        <v>43</v>
      </c>
      <c r="N791" s="62" t="s">
        <v>44</v>
      </c>
    </row>
    <row r="792" customFormat="false" ht="13.5" hidden="false" customHeight="true" outlineLevel="0" collapsed="false">
      <c r="A792" s="90"/>
      <c r="B792" s="91"/>
      <c r="C792" s="91"/>
      <c r="D792" s="91"/>
      <c r="E792" s="59" t="s">
        <v>47</v>
      </c>
      <c r="F792" s="60"/>
      <c r="G792" s="61"/>
      <c r="H792" s="61"/>
      <c r="I792" s="62"/>
      <c r="J792" s="59" t="s">
        <v>47</v>
      </c>
      <c r="K792" s="60"/>
      <c r="L792" s="61"/>
      <c r="M792" s="61"/>
      <c r="N792" s="62"/>
    </row>
    <row r="793" customFormat="false" ht="13.5" hidden="false" customHeight="true" outlineLevel="0" collapsed="false">
      <c r="A793" s="90"/>
      <c r="B793" s="91"/>
      <c r="C793" s="91"/>
      <c r="D793" s="91"/>
      <c r="E793" s="59" t="s">
        <v>49</v>
      </c>
      <c r="F793" s="60"/>
      <c r="G793" s="61"/>
      <c r="H793" s="61"/>
      <c r="I793" s="62"/>
      <c r="J793" s="59" t="s">
        <v>49</v>
      </c>
      <c r="K793" s="60"/>
      <c r="L793" s="61"/>
      <c r="M793" s="61"/>
      <c r="N793" s="62"/>
    </row>
    <row r="794" customFormat="false" ht="13.5" hidden="false" customHeight="true" outlineLevel="0" collapsed="false">
      <c r="A794" s="90"/>
      <c r="B794" s="91"/>
      <c r="C794" s="91"/>
      <c r="D794" s="91"/>
      <c r="E794" s="59" t="s">
        <v>53</v>
      </c>
      <c r="F794" s="60"/>
      <c r="G794" s="61"/>
      <c r="H794" s="61"/>
      <c r="I794" s="62"/>
      <c r="J794" s="59" t="s">
        <v>53</v>
      </c>
      <c r="K794" s="60"/>
      <c r="L794" s="61"/>
      <c r="M794" s="61"/>
      <c r="N794" s="62"/>
    </row>
    <row r="795" customFormat="false" ht="13.5" hidden="false" customHeight="true" outlineLevel="0" collapsed="false">
      <c r="A795" s="67" t="n">
        <v>1</v>
      </c>
      <c r="B795" s="97" t="s">
        <v>55</v>
      </c>
      <c r="C795" s="97"/>
      <c r="D795" s="97"/>
      <c r="E795" s="69"/>
      <c r="F795" s="69"/>
      <c r="G795" s="70"/>
      <c r="H795" s="70"/>
      <c r="I795" s="71"/>
      <c r="J795" s="69"/>
      <c r="K795" s="69"/>
      <c r="L795" s="70"/>
      <c r="M795" s="70"/>
      <c r="N795" s="71"/>
    </row>
    <row r="796" customFormat="false" ht="13.5" hidden="false" customHeight="true" outlineLevel="0" collapsed="false">
      <c r="A796" s="67" t="n">
        <v>2</v>
      </c>
      <c r="B796" s="97" t="s">
        <v>57</v>
      </c>
      <c r="C796" s="97"/>
      <c r="D796" s="97"/>
      <c r="E796" s="69"/>
      <c r="F796" s="69"/>
      <c r="G796" s="70"/>
      <c r="H796" s="70"/>
      <c r="I796" s="71"/>
      <c r="J796" s="69"/>
      <c r="K796" s="69"/>
      <c r="L796" s="70"/>
      <c r="M796" s="70"/>
      <c r="N796" s="71"/>
    </row>
    <row r="797" customFormat="false" ht="13.5" hidden="false" customHeight="true" outlineLevel="0" collapsed="false">
      <c r="A797" s="67" t="n">
        <v>3</v>
      </c>
      <c r="B797" s="97" t="s">
        <v>59</v>
      </c>
      <c r="C797" s="97"/>
      <c r="D797" s="97"/>
      <c r="E797" s="69"/>
      <c r="F797" s="69"/>
      <c r="G797" s="70"/>
      <c r="H797" s="70"/>
      <c r="I797" s="71"/>
      <c r="J797" s="69"/>
      <c r="K797" s="69"/>
      <c r="L797" s="70"/>
      <c r="M797" s="70"/>
      <c r="N797" s="71"/>
    </row>
    <row r="798" customFormat="false" ht="13.5" hidden="false" customHeight="true" outlineLevel="0" collapsed="false">
      <c r="A798" s="67" t="n">
        <v>4</v>
      </c>
      <c r="B798" s="97" t="s">
        <v>61</v>
      </c>
      <c r="C798" s="97"/>
      <c r="D798" s="97"/>
      <c r="E798" s="69"/>
      <c r="F798" s="69"/>
      <c r="G798" s="70"/>
      <c r="H798" s="70"/>
      <c r="I798" s="71"/>
      <c r="J798" s="69"/>
      <c r="K798" s="69"/>
      <c r="L798" s="70"/>
      <c r="M798" s="70"/>
      <c r="N798" s="71"/>
    </row>
    <row r="799" customFormat="false" ht="13.5" hidden="false" customHeight="true" outlineLevel="0" collapsed="false">
      <c r="A799" s="67" t="n">
        <v>5</v>
      </c>
      <c r="B799" s="97" t="s">
        <v>63</v>
      </c>
      <c r="C799" s="97"/>
      <c r="D799" s="97"/>
      <c r="E799" s="69"/>
      <c r="F799" s="69"/>
      <c r="G799" s="70"/>
      <c r="H799" s="70"/>
      <c r="I799" s="71"/>
      <c r="J799" s="69"/>
      <c r="K799" s="69"/>
      <c r="L799" s="70"/>
      <c r="M799" s="70"/>
      <c r="N799" s="71"/>
    </row>
    <row r="800" customFormat="false" ht="13.5" hidden="false" customHeight="true" outlineLevel="0" collapsed="false">
      <c r="A800" s="67" t="n">
        <v>6</v>
      </c>
      <c r="B800" s="97" t="s">
        <v>65</v>
      </c>
      <c r="C800" s="97"/>
      <c r="D800" s="97"/>
      <c r="E800" s="69"/>
      <c r="F800" s="69"/>
      <c r="G800" s="70"/>
      <c r="H800" s="70"/>
      <c r="I800" s="71"/>
      <c r="J800" s="69"/>
      <c r="K800" s="69"/>
      <c r="L800" s="70"/>
      <c r="M800" s="70"/>
      <c r="N800" s="71"/>
    </row>
    <row r="801" customFormat="false" ht="13.5" hidden="false" customHeight="true" outlineLevel="0" collapsed="false">
      <c r="A801" s="67" t="n">
        <v>7</v>
      </c>
      <c r="B801" s="97" t="s">
        <v>67</v>
      </c>
      <c r="C801" s="97"/>
      <c r="D801" s="97"/>
      <c r="E801" s="69"/>
      <c r="F801" s="69"/>
      <c r="G801" s="70"/>
      <c r="H801" s="70"/>
      <c r="I801" s="71"/>
      <c r="J801" s="69"/>
      <c r="K801" s="69"/>
      <c r="L801" s="70"/>
      <c r="M801" s="70"/>
      <c r="N801" s="71"/>
    </row>
    <row r="802" customFormat="false" ht="13.5" hidden="false" customHeight="true" outlineLevel="0" collapsed="false">
      <c r="A802" s="67" t="n">
        <v>8</v>
      </c>
      <c r="B802" s="97" t="s">
        <v>69</v>
      </c>
      <c r="C802" s="97"/>
      <c r="D802" s="97"/>
      <c r="E802" s="69"/>
      <c r="F802" s="69"/>
      <c r="G802" s="70"/>
      <c r="H802" s="70"/>
      <c r="I802" s="71"/>
      <c r="J802" s="69"/>
      <c r="K802" s="69"/>
      <c r="L802" s="70"/>
      <c r="M802" s="70"/>
      <c r="N802" s="71"/>
    </row>
    <row r="803" customFormat="false" ht="13.5" hidden="false" customHeight="true" outlineLevel="0" collapsed="false">
      <c r="A803" s="67" t="n">
        <v>9</v>
      </c>
      <c r="B803" s="97" t="s">
        <v>71</v>
      </c>
      <c r="C803" s="97"/>
      <c r="D803" s="97"/>
      <c r="E803" s="69"/>
      <c r="F803" s="69"/>
      <c r="G803" s="70"/>
      <c r="H803" s="70"/>
      <c r="I803" s="71"/>
      <c r="J803" s="69"/>
      <c r="K803" s="69"/>
      <c r="L803" s="70"/>
      <c r="M803" s="70"/>
      <c r="N803" s="71"/>
    </row>
    <row r="804" customFormat="false" ht="13.5" hidden="false" customHeight="true" outlineLevel="0" collapsed="false">
      <c r="A804" s="67" t="n">
        <v>10</v>
      </c>
      <c r="B804" s="97" t="s">
        <v>73</v>
      </c>
      <c r="C804" s="97"/>
      <c r="D804" s="97"/>
      <c r="E804" s="69"/>
      <c r="F804" s="69"/>
      <c r="G804" s="70"/>
      <c r="H804" s="70"/>
      <c r="I804" s="71"/>
      <c r="J804" s="69"/>
      <c r="K804" s="69"/>
      <c r="L804" s="70"/>
      <c r="M804" s="70"/>
      <c r="N804" s="71"/>
    </row>
    <row r="805" customFormat="false" ht="13.5" hidden="false" customHeight="true" outlineLevel="0" collapsed="false">
      <c r="A805" s="67" t="n">
        <v>11</v>
      </c>
      <c r="B805" s="97" t="s">
        <v>75</v>
      </c>
      <c r="C805" s="97"/>
      <c r="D805" s="97"/>
      <c r="E805" s="69"/>
      <c r="F805" s="69"/>
      <c r="G805" s="70"/>
      <c r="H805" s="70"/>
      <c r="I805" s="71"/>
      <c r="J805" s="69"/>
      <c r="K805" s="69"/>
      <c r="L805" s="70"/>
      <c r="M805" s="70"/>
      <c r="N805" s="71"/>
    </row>
    <row r="806" customFormat="false" ht="13.5" hidden="false" customHeight="true" outlineLevel="0" collapsed="false">
      <c r="A806" s="67" t="n">
        <v>12</v>
      </c>
      <c r="B806" s="97" t="s">
        <v>77</v>
      </c>
      <c r="C806" s="97"/>
      <c r="D806" s="97"/>
      <c r="E806" s="69"/>
      <c r="F806" s="69"/>
      <c r="G806" s="70"/>
      <c r="H806" s="70"/>
      <c r="I806" s="71"/>
      <c r="J806" s="69"/>
      <c r="K806" s="69"/>
      <c r="L806" s="70"/>
      <c r="M806" s="70"/>
      <c r="N806" s="71"/>
    </row>
    <row r="807" customFormat="false" ht="13.5" hidden="false" customHeight="true" outlineLevel="0" collapsed="false">
      <c r="A807" s="67" t="n">
        <v>13</v>
      </c>
      <c r="B807" s="97" t="s">
        <v>79</v>
      </c>
      <c r="C807" s="97"/>
      <c r="D807" s="97"/>
      <c r="E807" s="69"/>
      <c r="F807" s="69"/>
      <c r="G807" s="70"/>
      <c r="H807" s="70"/>
      <c r="I807" s="71"/>
      <c r="J807" s="69"/>
      <c r="K807" s="69"/>
      <c r="L807" s="70"/>
      <c r="M807" s="70"/>
      <c r="N807" s="71"/>
    </row>
    <row r="808" customFormat="false" ht="13.5" hidden="false" customHeight="true" outlineLevel="0" collapsed="false">
      <c r="A808" s="67" t="n">
        <v>14</v>
      </c>
      <c r="B808" s="97" t="s">
        <v>81</v>
      </c>
      <c r="C808" s="97"/>
      <c r="D808" s="97"/>
      <c r="E808" s="69"/>
      <c r="F808" s="69"/>
      <c r="G808" s="70"/>
      <c r="H808" s="70"/>
      <c r="I808" s="71"/>
      <c r="J808" s="69"/>
      <c r="K808" s="69"/>
      <c r="L808" s="70"/>
      <c r="M808" s="70"/>
      <c r="N808" s="71"/>
    </row>
    <row r="809" customFormat="false" ht="13.5" hidden="false" customHeight="true" outlineLevel="0" collapsed="false">
      <c r="A809" s="67" t="n">
        <v>15</v>
      </c>
      <c r="B809" s="97" t="s">
        <v>83</v>
      </c>
      <c r="C809" s="97"/>
      <c r="D809" s="97"/>
      <c r="E809" s="69"/>
      <c r="F809" s="69"/>
      <c r="G809" s="70"/>
      <c r="H809" s="70"/>
      <c r="I809" s="71"/>
      <c r="J809" s="69"/>
      <c r="K809" s="69"/>
      <c r="L809" s="70"/>
      <c r="M809" s="70"/>
      <c r="N809" s="71"/>
    </row>
    <row r="810" customFormat="false" ht="13.5" hidden="false" customHeight="true" outlineLevel="0" collapsed="false">
      <c r="A810" s="67" t="n">
        <v>16</v>
      </c>
      <c r="B810" s="97" t="s">
        <v>85</v>
      </c>
      <c r="C810" s="97"/>
      <c r="D810" s="97"/>
      <c r="E810" s="69"/>
      <c r="F810" s="69"/>
      <c r="G810" s="70"/>
      <c r="H810" s="70"/>
      <c r="I810" s="71"/>
      <c r="J810" s="69"/>
      <c r="K810" s="69"/>
      <c r="L810" s="70"/>
      <c r="M810" s="70"/>
      <c r="N810" s="71"/>
    </row>
    <row r="811" customFormat="false" ht="13.5" hidden="false" customHeight="true" outlineLevel="0" collapsed="false">
      <c r="A811" s="67" t="n">
        <v>17</v>
      </c>
      <c r="B811" s="98" t="s">
        <v>87</v>
      </c>
      <c r="C811" s="99"/>
      <c r="D811" s="100"/>
      <c r="E811" s="75"/>
      <c r="F811" s="69"/>
      <c r="G811" s="70"/>
      <c r="H811" s="70"/>
      <c r="I811" s="71"/>
      <c r="J811" s="75"/>
      <c r="K811" s="69"/>
      <c r="L811" s="70"/>
      <c r="M811" s="70"/>
      <c r="N811" s="71"/>
    </row>
    <row r="812" customFormat="false" ht="13.5" hidden="false" customHeight="true" outlineLevel="0" collapsed="false">
      <c r="A812" s="67" t="n">
        <v>18</v>
      </c>
      <c r="B812" s="76" t="s">
        <v>89</v>
      </c>
      <c r="C812" s="76"/>
      <c r="D812" s="76"/>
      <c r="E812" s="69"/>
      <c r="F812" s="69"/>
      <c r="G812" s="70"/>
      <c r="H812" s="70"/>
      <c r="I812" s="71"/>
      <c r="J812" s="69"/>
      <c r="K812" s="69"/>
      <c r="L812" s="70"/>
      <c r="M812" s="70"/>
      <c r="N812" s="71"/>
    </row>
    <row r="813" customFormat="false" ht="13.5" hidden="false" customHeight="true" outlineLevel="0" collapsed="false">
      <c r="A813" s="67" t="n">
        <v>19</v>
      </c>
      <c r="B813" s="76" t="s">
        <v>92</v>
      </c>
      <c r="C813" s="76"/>
      <c r="D813" s="76"/>
      <c r="E813" s="69"/>
      <c r="F813" s="69"/>
      <c r="G813" s="70"/>
      <c r="H813" s="70"/>
      <c r="I813" s="71"/>
      <c r="J813" s="69"/>
      <c r="K813" s="69"/>
      <c r="L813" s="70"/>
      <c r="M813" s="70"/>
      <c r="N813" s="71"/>
    </row>
    <row r="814" customFormat="false" ht="13.5" hidden="false" customHeight="true" outlineLevel="0" collapsed="false">
      <c r="A814" s="78"/>
      <c r="B814" s="76" t="s">
        <v>94</v>
      </c>
      <c r="C814" s="76"/>
      <c r="D814" s="76"/>
      <c r="E814" s="79"/>
      <c r="F814" s="79"/>
      <c r="G814" s="80"/>
      <c r="H814" s="80"/>
      <c r="I814" s="81"/>
      <c r="J814" s="79"/>
      <c r="K814" s="79"/>
      <c r="L814" s="80"/>
      <c r="M814" s="80"/>
      <c r="N814" s="81"/>
    </row>
    <row r="815" customFormat="false" ht="13.5" hidden="false" customHeight="true" outlineLevel="0" collapsed="false">
      <c r="A815" s="67" t="n">
        <v>20</v>
      </c>
      <c r="B815" s="94" t="str">
        <f aca="false">B776</f>
        <v>Entulho de obra</v>
      </c>
      <c r="C815" s="94"/>
      <c r="D815" s="94"/>
      <c r="E815" s="69"/>
      <c r="F815" s="69"/>
      <c r="G815" s="70"/>
      <c r="H815" s="70"/>
      <c r="I815" s="71"/>
      <c r="J815" s="69"/>
      <c r="K815" s="69"/>
      <c r="L815" s="70"/>
      <c r="M815" s="70"/>
      <c r="N815" s="71"/>
    </row>
    <row r="816" customFormat="false" ht="13.5" hidden="false" customHeight="true" outlineLevel="0" collapsed="false">
      <c r="A816" s="67" t="n">
        <v>21</v>
      </c>
      <c r="B816" s="94" t="str">
        <f aca="false">B777</f>
        <v>RSS (farmacêutico)</v>
      </c>
      <c r="C816" s="94"/>
      <c r="D816" s="94"/>
      <c r="E816" s="69"/>
      <c r="F816" s="69"/>
      <c r="G816" s="70"/>
      <c r="H816" s="70"/>
      <c r="I816" s="71"/>
      <c r="J816" s="69"/>
      <c r="K816" s="69"/>
      <c r="L816" s="70"/>
      <c r="M816" s="70"/>
      <c r="N816" s="71"/>
    </row>
    <row r="817" customFormat="false" ht="13.5" hidden="false" customHeight="true" outlineLevel="0" collapsed="false">
      <c r="A817" s="67" t="n">
        <v>22</v>
      </c>
      <c r="B817" s="94" t="str">
        <f aca="false">B778</f>
        <v>Sucata de material eletro-eletrônico</v>
      </c>
      <c r="C817" s="94"/>
      <c r="D817" s="94"/>
      <c r="E817" s="69"/>
      <c r="F817" s="69"/>
      <c r="G817" s="70"/>
      <c r="H817" s="70"/>
      <c r="I817" s="71"/>
      <c r="J817" s="69"/>
      <c r="K817" s="69"/>
      <c r="L817" s="70"/>
      <c r="M817" s="70"/>
      <c r="N817" s="71"/>
    </row>
    <row r="818" customFormat="false" ht="13.5" hidden="false" customHeight="true" outlineLevel="0" collapsed="false">
      <c r="A818" s="67" t="n">
        <v>23</v>
      </c>
      <c r="B818" s="94" t="str">
        <f aca="false">B779</f>
        <v>Resídos de plástico e borracha</v>
      </c>
      <c r="C818" s="94"/>
      <c r="D818" s="94"/>
      <c r="E818" s="69"/>
      <c r="F818" s="69"/>
      <c r="G818" s="70"/>
      <c r="H818" s="70"/>
      <c r="I818" s="71"/>
      <c r="J818" s="69"/>
      <c r="K818" s="69"/>
      <c r="L818" s="70"/>
      <c r="M818" s="70"/>
      <c r="N818" s="71"/>
    </row>
    <row r="819" customFormat="false" ht="13.5" hidden="false" customHeight="true" outlineLevel="0" collapsed="false">
      <c r="A819" s="67" t="n">
        <v>24</v>
      </c>
      <c r="B819" s="94" t="str">
        <f aca="false">B780</f>
        <v>Resíduo de Bioincrustação</v>
      </c>
      <c r="C819" s="94"/>
      <c r="D819" s="94"/>
      <c r="E819" s="69"/>
      <c r="F819" s="69"/>
      <c r="G819" s="70"/>
      <c r="H819" s="70"/>
      <c r="I819" s="71"/>
      <c r="J819" s="69"/>
      <c r="K819" s="69"/>
      <c r="L819" s="70"/>
      <c r="M819" s="70"/>
      <c r="N819" s="71"/>
    </row>
    <row r="820" customFormat="false" ht="6" hidden="false" customHeight="true" outlineLevel="0" collapsed="false">
      <c r="A820" s="72"/>
      <c r="B820" s="72"/>
      <c r="C820" s="72"/>
      <c r="D820" s="72"/>
      <c r="E820" s="43"/>
      <c r="F820" s="43"/>
      <c r="G820" s="43"/>
      <c r="H820" s="43"/>
      <c r="I820" s="43"/>
      <c r="J820" s="43"/>
    </row>
    <row r="821" customFormat="false" ht="22.5" hidden="false" customHeight="true" outlineLevel="0" collapsed="false">
      <c r="A821" s="33" t="s">
        <v>19</v>
      </c>
      <c r="B821" s="33"/>
      <c r="C821" s="33"/>
      <c r="D821" s="84" t="str">
        <f aca="false">D782</f>
        <v>Unidade de Negócios de Exploração e Produção da Bacia de Campos</v>
      </c>
      <c r="E821" s="84"/>
      <c r="F821" s="84"/>
      <c r="G821" s="84"/>
      <c r="H821" s="84"/>
      <c r="I821" s="84"/>
      <c r="K821" s="35" t="s">
        <v>21</v>
      </c>
      <c r="L821" s="35"/>
      <c r="M821" s="35"/>
      <c r="N821" s="35"/>
    </row>
    <row r="822" customFormat="false" ht="6" hidden="fals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36"/>
      <c r="K822" s="13"/>
      <c r="L822" s="13"/>
      <c r="M822" s="13"/>
      <c r="N822" s="36"/>
      <c r="O822" s="36"/>
    </row>
    <row r="823" customFormat="false" ht="17.25" hidden="false" customHeight="true" outlineLevel="0" collapsed="false">
      <c r="A823" s="37" t="s">
        <v>100</v>
      </c>
      <c r="B823" s="37"/>
      <c r="C823" s="85" t="n">
        <f aca="false">C784</f>
        <v>4</v>
      </c>
      <c r="E823" s="39" t="s">
        <v>23</v>
      </c>
      <c r="F823" s="39"/>
      <c r="G823" s="86" t="str">
        <f aca="false">G784</f>
        <v>00</v>
      </c>
      <c r="H823" s="41"/>
      <c r="K823" s="42" t="s">
        <v>25</v>
      </c>
      <c r="L823" s="42"/>
      <c r="M823" s="42"/>
      <c r="N823" s="42"/>
    </row>
    <row r="824" s="43" customFormat="true" ht="6" hidden="false" customHeight="true" outlineLevel="0" collapsed="false">
      <c r="C824" s="12"/>
      <c r="D824" s="44"/>
      <c r="E824" s="44"/>
      <c r="F824" s="44"/>
      <c r="G824" s="44"/>
      <c r="H824" s="44"/>
      <c r="I824" s="44"/>
      <c r="J824" s="13"/>
      <c r="K824" s="13"/>
      <c r="L824" s="13"/>
      <c r="M824" s="13"/>
      <c r="N824" s="13"/>
      <c r="O824" s="41"/>
    </row>
    <row r="825" customFormat="false" ht="13.5" hidden="false" customHeight="true" outlineLevel="0" collapsed="false">
      <c r="A825" s="41"/>
      <c r="B825" s="41"/>
      <c r="C825" s="44"/>
      <c r="D825" s="44"/>
      <c r="E825" s="37" t="s">
        <v>26</v>
      </c>
      <c r="F825" s="37"/>
      <c r="G825" s="37"/>
      <c r="H825" s="87" t="str">
        <f aca="false">H786</f>
        <v> </v>
      </c>
      <c r="I825" s="41"/>
      <c r="J825" s="41"/>
      <c r="K825" s="41"/>
      <c r="N825" s="24" t="s">
        <v>144</v>
      </c>
      <c r="O825" s="41"/>
      <c r="P825" s="41"/>
    </row>
    <row r="826" customFormat="false" ht="6" hidden="false" customHeight="true" outlineLevel="0" collapsed="false">
      <c r="A826" s="41"/>
      <c r="B826" s="41"/>
      <c r="G826" s="22"/>
      <c r="H826" s="22"/>
      <c r="I826" s="41"/>
      <c r="J826" s="41"/>
      <c r="K826" s="41"/>
      <c r="M826" s="12"/>
      <c r="O826" s="41"/>
      <c r="P826" s="41"/>
    </row>
    <row r="827" s="89" customFormat="true" ht="17.25" hidden="false" customHeight="true" outlineLevel="0" collapsed="false">
      <c r="A827" s="42" t="s">
        <v>102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88"/>
      <c r="P827" s="88"/>
    </row>
    <row r="828" customFormat="false" ht="13.5" hidden="false" customHeight="true" outlineLevel="0" collapsed="false">
      <c r="A828" s="90" t="s">
        <v>31</v>
      </c>
      <c r="B828" s="91" t="s">
        <v>103</v>
      </c>
      <c r="C828" s="91"/>
      <c r="D828" s="91"/>
      <c r="E828" s="92" t="s">
        <v>104</v>
      </c>
      <c r="F828" s="54"/>
      <c r="G828" s="53" t="s">
        <v>106</v>
      </c>
      <c r="H828" s="54"/>
      <c r="I828" s="54"/>
      <c r="J828" s="92" t="s">
        <v>104</v>
      </c>
      <c r="K828" s="54"/>
      <c r="L828" s="53" t="s">
        <v>106</v>
      </c>
      <c r="M828" s="54"/>
      <c r="N828" s="54"/>
    </row>
    <row r="829" customFormat="false" ht="13.5" hidden="false" customHeight="true" outlineLevel="0" collapsed="false">
      <c r="A829" s="90"/>
      <c r="B829" s="91"/>
      <c r="C829" s="91"/>
      <c r="D829" s="91"/>
      <c r="E829" s="8"/>
      <c r="F829" s="93" t="s">
        <v>110</v>
      </c>
      <c r="G829" s="93"/>
      <c r="H829" s="93"/>
      <c r="I829" s="93"/>
      <c r="J829" s="8"/>
      <c r="K829" s="93" t="s">
        <v>110</v>
      </c>
      <c r="L829" s="93"/>
      <c r="M829" s="93"/>
      <c r="N829" s="93"/>
    </row>
    <row r="830" customFormat="false" ht="13.5" hidden="false" customHeight="true" outlineLevel="0" collapsed="false">
      <c r="A830" s="90"/>
      <c r="B830" s="91"/>
      <c r="C830" s="91"/>
      <c r="D830" s="91"/>
      <c r="E830" s="59" t="s">
        <v>40</v>
      </c>
      <c r="F830" s="60" t="s">
        <v>41</v>
      </c>
      <c r="G830" s="61" t="s">
        <v>42</v>
      </c>
      <c r="H830" s="61" t="s">
        <v>43</v>
      </c>
      <c r="I830" s="62" t="s">
        <v>44</v>
      </c>
      <c r="J830" s="59" t="s">
        <v>40</v>
      </c>
      <c r="K830" s="60" t="s">
        <v>41</v>
      </c>
      <c r="L830" s="61" t="s">
        <v>42</v>
      </c>
      <c r="M830" s="61" t="s">
        <v>43</v>
      </c>
      <c r="N830" s="62" t="s">
        <v>44</v>
      </c>
    </row>
    <row r="831" customFormat="false" ht="13.5" hidden="false" customHeight="true" outlineLevel="0" collapsed="false">
      <c r="A831" s="90"/>
      <c r="B831" s="91"/>
      <c r="C831" s="91"/>
      <c r="D831" s="91"/>
      <c r="E831" s="59" t="s">
        <v>47</v>
      </c>
      <c r="F831" s="60"/>
      <c r="G831" s="61"/>
      <c r="H831" s="61"/>
      <c r="I831" s="62"/>
      <c r="J831" s="59" t="s">
        <v>47</v>
      </c>
      <c r="K831" s="60"/>
      <c r="L831" s="61"/>
      <c r="M831" s="61"/>
      <c r="N831" s="62"/>
    </row>
    <row r="832" customFormat="false" ht="13.5" hidden="false" customHeight="true" outlineLevel="0" collapsed="false">
      <c r="A832" s="90"/>
      <c r="B832" s="91"/>
      <c r="C832" s="91"/>
      <c r="D832" s="91"/>
      <c r="E832" s="59" t="s">
        <v>49</v>
      </c>
      <c r="F832" s="60"/>
      <c r="G832" s="61"/>
      <c r="H832" s="61"/>
      <c r="I832" s="62"/>
      <c r="J832" s="59" t="s">
        <v>49</v>
      </c>
      <c r="K832" s="60"/>
      <c r="L832" s="61"/>
      <c r="M832" s="61"/>
      <c r="N832" s="62"/>
    </row>
    <row r="833" customFormat="false" ht="13.5" hidden="false" customHeight="true" outlineLevel="0" collapsed="false">
      <c r="A833" s="90"/>
      <c r="B833" s="91"/>
      <c r="C833" s="91"/>
      <c r="D833" s="91"/>
      <c r="E833" s="59" t="s">
        <v>53</v>
      </c>
      <c r="F833" s="60"/>
      <c r="G833" s="61"/>
      <c r="H833" s="61"/>
      <c r="I833" s="62"/>
      <c r="J833" s="59" t="s">
        <v>53</v>
      </c>
      <c r="K833" s="60"/>
      <c r="L833" s="61"/>
      <c r="M833" s="61"/>
      <c r="N833" s="62"/>
    </row>
    <row r="834" customFormat="false" ht="13.5" hidden="false" customHeight="true" outlineLevel="0" collapsed="false">
      <c r="A834" s="67" t="n">
        <v>1</v>
      </c>
      <c r="B834" s="97" t="s">
        <v>55</v>
      </c>
      <c r="C834" s="97"/>
      <c r="D834" s="97"/>
      <c r="E834" s="69"/>
      <c r="F834" s="69"/>
      <c r="G834" s="70"/>
      <c r="H834" s="70"/>
      <c r="I834" s="71"/>
      <c r="J834" s="69"/>
      <c r="K834" s="69"/>
      <c r="L834" s="70"/>
      <c r="M834" s="70"/>
      <c r="N834" s="71"/>
    </row>
    <row r="835" customFormat="false" ht="13.5" hidden="false" customHeight="true" outlineLevel="0" collapsed="false">
      <c r="A835" s="67" t="n">
        <v>2</v>
      </c>
      <c r="B835" s="97" t="s">
        <v>57</v>
      </c>
      <c r="C835" s="97"/>
      <c r="D835" s="97"/>
      <c r="E835" s="69"/>
      <c r="F835" s="69"/>
      <c r="G835" s="70"/>
      <c r="H835" s="70"/>
      <c r="I835" s="71"/>
      <c r="J835" s="69"/>
      <c r="K835" s="69"/>
      <c r="L835" s="70"/>
      <c r="M835" s="70"/>
      <c r="N835" s="71"/>
    </row>
    <row r="836" customFormat="false" ht="13.5" hidden="false" customHeight="true" outlineLevel="0" collapsed="false">
      <c r="A836" s="67" t="n">
        <v>3</v>
      </c>
      <c r="B836" s="97" t="s">
        <v>59</v>
      </c>
      <c r="C836" s="97"/>
      <c r="D836" s="97"/>
      <c r="E836" s="69"/>
      <c r="F836" s="69"/>
      <c r="G836" s="70"/>
      <c r="H836" s="70"/>
      <c r="I836" s="71"/>
      <c r="J836" s="69"/>
      <c r="K836" s="69"/>
      <c r="L836" s="70"/>
      <c r="M836" s="70"/>
      <c r="N836" s="71"/>
    </row>
    <row r="837" customFormat="false" ht="13.5" hidden="false" customHeight="true" outlineLevel="0" collapsed="false">
      <c r="A837" s="67" t="n">
        <v>4</v>
      </c>
      <c r="B837" s="97" t="s">
        <v>61</v>
      </c>
      <c r="C837" s="97"/>
      <c r="D837" s="97"/>
      <c r="E837" s="69"/>
      <c r="F837" s="69"/>
      <c r="G837" s="70"/>
      <c r="H837" s="70"/>
      <c r="I837" s="71"/>
      <c r="J837" s="69"/>
      <c r="K837" s="69"/>
      <c r="L837" s="70"/>
      <c r="M837" s="70"/>
      <c r="N837" s="71"/>
    </row>
    <row r="838" customFormat="false" ht="13.5" hidden="false" customHeight="true" outlineLevel="0" collapsed="false">
      <c r="A838" s="67" t="n">
        <v>5</v>
      </c>
      <c r="B838" s="97" t="s">
        <v>63</v>
      </c>
      <c r="C838" s="97"/>
      <c r="D838" s="97"/>
      <c r="E838" s="69"/>
      <c r="F838" s="69"/>
      <c r="G838" s="70"/>
      <c r="H838" s="70"/>
      <c r="I838" s="71"/>
      <c r="J838" s="69"/>
      <c r="K838" s="69"/>
      <c r="L838" s="70"/>
      <c r="M838" s="70"/>
      <c r="N838" s="71"/>
    </row>
    <row r="839" customFormat="false" ht="13.5" hidden="false" customHeight="true" outlineLevel="0" collapsed="false">
      <c r="A839" s="67" t="n">
        <v>6</v>
      </c>
      <c r="B839" s="97" t="s">
        <v>65</v>
      </c>
      <c r="C839" s="97"/>
      <c r="D839" s="97"/>
      <c r="E839" s="69"/>
      <c r="F839" s="69"/>
      <c r="G839" s="70"/>
      <c r="H839" s="70"/>
      <c r="I839" s="71"/>
      <c r="J839" s="69"/>
      <c r="K839" s="69"/>
      <c r="L839" s="70"/>
      <c r="M839" s="70"/>
      <c r="N839" s="71"/>
    </row>
    <row r="840" customFormat="false" ht="13.5" hidden="false" customHeight="true" outlineLevel="0" collapsed="false">
      <c r="A840" s="67" t="n">
        <v>7</v>
      </c>
      <c r="B840" s="97" t="s">
        <v>67</v>
      </c>
      <c r="C840" s="97"/>
      <c r="D840" s="97"/>
      <c r="E840" s="69"/>
      <c r="F840" s="69"/>
      <c r="G840" s="70"/>
      <c r="H840" s="70"/>
      <c r="I840" s="71"/>
      <c r="J840" s="69"/>
      <c r="K840" s="69"/>
      <c r="L840" s="70"/>
      <c r="M840" s="70"/>
      <c r="N840" s="71"/>
    </row>
    <row r="841" customFormat="false" ht="13.5" hidden="false" customHeight="true" outlineLevel="0" collapsed="false">
      <c r="A841" s="67" t="n">
        <v>8</v>
      </c>
      <c r="B841" s="97" t="s">
        <v>69</v>
      </c>
      <c r="C841" s="97"/>
      <c r="D841" s="97"/>
      <c r="E841" s="69"/>
      <c r="F841" s="69"/>
      <c r="G841" s="70"/>
      <c r="H841" s="70"/>
      <c r="I841" s="71"/>
      <c r="J841" s="69"/>
      <c r="K841" s="69"/>
      <c r="L841" s="70"/>
      <c r="M841" s="70"/>
      <c r="N841" s="71"/>
    </row>
    <row r="842" customFormat="false" ht="13.5" hidden="false" customHeight="true" outlineLevel="0" collapsed="false">
      <c r="A842" s="67" t="n">
        <v>9</v>
      </c>
      <c r="B842" s="97" t="s">
        <v>71</v>
      </c>
      <c r="C842" s="97"/>
      <c r="D842" s="97"/>
      <c r="E842" s="69"/>
      <c r="F842" s="69"/>
      <c r="G842" s="70"/>
      <c r="H842" s="70"/>
      <c r="I842" s="71"/>
      <c r="J842" s="69"/>
      <c r="K842" s="69"/>
      <c r="L842" s="70"/>
      <c r="M842" s="70"/>
      <c r="N842" s="71"/>
    </row>
    <row r="843" customFormat="false" ht="13.5" hidden="false" customHeight="true" outlineLevel="0" collapsed="false">
      <c r="A843" s="67" t="n">
        <v>10</v>
      </c>
      <c r="B843" s="97" t="s">
        <v>73</v>
      </c>
      <c r="C843" s="97"/>
      <c r="D843" s="97"/>
      <c r="E843" s="69"/>
      <c r="F843" s="69"/>
      <c r="G843" s="70"/>
      <c r="H843" s="70"/>
      <c r="I843" s="71"/>
      <c r="J843" s="69"/>
      <c r="K843" s="69"/>
      <c r="L843" s="70"/>
      <c r="M843" s="70"/>
      <c r="N843" s="71"/>
    </row>
    <row r="844" customFormat="false" ht="13.5" hidden="false" customHeight="true" outlineLevel="0" collapsed="false">
      <c r="A844" s="67" t="n">
        <v>11</v>
      </c>
      <c r="B844" s="97" t="s">
        <v>75</v>
      </c>
      <c r="C844" s="97"/>
      <c r="D844" s="97"/>
      <c r="E844" s="69"/>
      <c r="F844" s="69"/>
      <c r="G844" s="70"/>
      <c r="H844" s="70"/>
      <c r="I844" s="71"/>
      <c r="J844" s="69"/>
      <c r="K844" s="69"/>
      <c r="L844" s="70"/>
      <c r="M844" s="70"/>
      <c r="N844" s="71"/>
    </row>
    <row r="845" customFormat="false" ht="13.5" hidden="false" customHeight="true" outlineLevel="0" collapsed="false">
      <c r="A845" s="67" t="n">
        <v>12</v>
      </c>
      <c r="B845" s="97" t="s">
        <v>77</v>
      </c>
      <c r="C845" s="97"/>
      <c r="D845" s="97"/>
      <c r="E845" s="69"/>
      <c r="F845" s="69"/>
      <c r="G845" s="70"/>
      <c r="H845" s="70"/>
      <c r="I845" s="71"/>
      <c r="J845" s="69"/>
      <c r="K845" s="69"/>
      <c r="L845" s="70"/>
      <c r="M845" s="70"/>
      <c r="N845" s="71"/>
    </row>
    <row r="846" customFormat="false" ht="13.5" hidden="false" customHeight="true" outlineLevel="0" collapsed="false">
      <c r="A846" s="67" t="n">
        <v>13</v>
      </c>
      <c r="B846" s="97" t="s">
        <v>79</v>
      </c>
      <c r="C846" s="97"/>
      <c r="D846" s="97"/>
      <c r="E846" s="69"/>
      <c r="F846" s="69"/>
      <c r="G846" s="70"/>
      <c r="H846" s="70"/>
      <c r="I846" s="71"/>
      <c r="J846" s="69"/>
      <c r="K846" s="69"/>
      <c r="L846" s="70"/>
      <c r="M846" s="70"/>
      <c r="N846" s="71"/>
    </row>
    <row r="847" customFormat="false" ht="13.5" hidden="false" customHeight="true" outlineLevel="0" collapsed="false">
      <c r="A847" s="67" t="n">
        <v>14</v>
      </c>
      <c r="B847" s="97" t="s">
        <v>81</v>
      </c>
      <c r="C847" s="97"/>
      <c r="D847" s="97"/>
      <c r="E847" s="69"/>
      <c r="F847" s="69"/>
      <c r="G847" s="70"/>
      <c r="H847" s="70"/>
      <c r="I847" s="71"/>
      <c r="J847" s="69"/>
      <c r="K847" s="69"/>
      <c r="L847" s="70"/>
      <c r="M847" s="70"/>
      <c r="N847" s="71"/>
    </row>
    <row r="848" customFormat="false" ht="13.5" hidden="false" customHeight="true" outlineLevel="0" collapsed="false">
      <c r="A848" s="67" t="n">
        <v>15</v>
      </c>
      <c r="B848" s="97" t="s">
        <v>83</v>
      </c>
      <c r="C848" s="97"/>
      <c r="D848" s="97"/>
      <c r="E848" s="69"/>
      <c r="F848" s="69"/>
      <c r="G848" s="70"/>
      <c r="H848" s="70"/>
      <c r="I848" s="71"/>
      <c r="J848" s="69"/>
      <c r="K848" s="69"/>
      <c r="L848" s="70"/>
      <c r="M848" s="70"/>
      <c r="N848" s="71"/>
    </row>
    <row r="849" customFormat="false" ht="13.5" hidden="false" customHeight="true" outlineLevel="0" collapsed="false">
      <c r="A849" s="67" t="n">
        <v>16</v>
      </c>
      <c r="B849" s="97" t="s">
        <v>85</v>
      </c>
      <c r="C849" s="97"/>
      <c r="D849" s="97"/>
      <c r="E849" s="69"/>
      <c r="F849" s="69"/>
      <c r="G849" s="70"/>
      <c r="H849" s="70"/>
      <c r="I849" s="71"/>
      <c r="J849" s="69"/>
      <c r="K849" s="69"/>
      <c r="L849" s="70"/>
      <c r="M849" s="70"/>
      <c r="N849" s="71"/>
    </row>
    <row r="850" customFormat="false" ht="13.5" hidden="false" customHeight="true" outlineLevel="0" collapsed="false">
      <c r="A850" s="67" t="n">
        <v>17</v>
      </c>
      <c r="B850" s="98" t="s">
        <v>87</v>
      </c>
      <c r="C850" s="99"/>
      <c r="D850" s="100"/>
      <c r="E850" s="75"/>
      <c r="F850" s="69"/>
      <c r="G850" s="70"/>
      <c r="H850" s="70"/>
      <c r="I850" s="71"/>
      <c r="J850" s="75"/>
      <c r="K850" s="69"/>
      <c r="L850" s="70"/>
      <c r="M850" s="70"/>
      <c r="N850" s="71"/>
    </row>
    <row r="851" customFormat="false" ht="13.5" hidden="false" customHeight="true" outlineLevel="0" collapsed="false">
      <c r="A851" s="67" t="n">
        <v>18</v>
      </c>
      <c r="B851" s="76" t="s">
        <v>89</v>
      </c>
      <c r="C851" s="76"/>
      <c r="D851" s="76"/>
      <c r="E851" s="69"/>
      <c r="F851" s="69"/>
      <c r="G851" s="70"/>
      <c r="H851" s="70"/>
      <c r="I851" s="71"/>
      <c r="J851" s="69"/>
      <c r="K851" s="69"/>
      <c r="L851" s="70"/>
      <c r="M851" s="70"/>
      <c r="N851" s="71"/>
    </row>
    <row r="852" customFormat="false" ht="13.5" hidden="false" customHeight="true" outlineLevel="0" collapsed="false">
      <c r="A852" s="67" t="n">
        <v>19</v>
      </c>
      <c r="B852" s="76" t="s">
        <v>92</v>
      </c>
      <c r="C852" s="76"/>
      <c r="D852" s="76"/>
      <c r="E852" s="69"/>
      <c r="F852" s="69"/>
      <c r="G852" s="70"/>
      <c r="H852" s="70"/>
      <c r="I852" s="71"/>
      <c r="J852" s="69"/>
      <c r="K852" s="69"/>
      <c r="L852" s="70"/>
      <c r="M852" s="70"/>
      <c r="N852" s="71"/>
    </row>
    <row r="853" customFormat="false" ht="13.5" hidden="false" customHeight="true" outlineLevel="0" collapsed="false">
      <c r="A853" s="78"/>
      <c r="B853" s="76" t="s">
        <v>94</v>
      </c>
      <c r="C853" s="76"/>
      <c r="D853" s="76"/>
      <c r="E853" s="79"/>
      <c r="F853" s="79"/>
      <c r="G853" s="80"/>
      <c r="H853" s="80"/>
      <c r="I853" s="81"/>
      <c r="J853" s="79"/>
      <c r="K853" s="79"/>
      <c r="L853" s="80"/>
      <c r="M853" s="80"/>
      <c r="N853" s="81"/>
    </row>
    <row r="854" customFormat="false" ht="13.5" hidden="false" customHeight="true" outlineLevel="0" collapsed="false">
      <c r="A854" s="67" t="n">
        <v>20</v>
      </c>
      <c r="B854" s="94" t="str">
        <f aca="false">B815</f>
        <v>Entulho de obra</v>
      </c>
      <c r="C854" s="94"/>
      <c r="D854" s="94"/>
      <c r="E854" s="69"/>
      <c r="F854" s="69"/>
      <c r="G854" s="70"/>
      <c r="H854" s="70"/>
      <c r="I854" s="71"/>
      <c r="J854" s="69"/>
      <c r="K854" s="69"/>
      <c r="L854" s="70"/>
      <c r="M854" s="70"/>
      <c r="N854" s="71"/>
    </row>
    <row r="855" customFormat="false" ht="13.5" hidden="false" customHeight="true" outlineLevel="0" collapsed="false">
      <c r="A855" s="67" t="n">
        <v>21</v>
      </c>
      <c r="B855" s="94" t="str">
        <f aca="false">B816</f>
        <v>RSS (farmacêutico)</v>
      </c>
      <c r="C855" s="94"/>
      <c r="D855" s="94"/>
      <c r="E855" s="69"/>
      <c r="F855" s="69"/>
      <c r="G855" s="70"/>
      <c r="H855" s="70"/>
      <c r="I855" s="71"/>
      <c r="J855" s="69"/>
      <c r="K855" s="69"/>
      <c r="L855" s="70"/>
      <c r="M855" s="70"/>
      <c r="N855" s="71"/>
    </row>
    <row r="856" customFormat="false" ht="13.5" hidden="false" customHeight="true" outlineLevel="0" collapsed="false">
      <c r="A856" s="67" t="n">
        <v>22</v>
      </c>
      <c r="B856" s="94" t="str">
        <f aca="false">B817</f>
        <v>Sucata de material eletro-eletrônico</v>
      </c>
      <c r="C856" s="94"/>
      <c r="D856" s="94"/>
      <c r="E856" s="69"/>
      <c r="F856" s="69"/>
      <c r="G856" s="70"/>
      <c r="H856" s="70"/>
      <c r="I856" s="71"/>
      <c r="J856" s="69"/>
      <c r="K856" s="69"/>
      <c r="L856" s="70"/>
      <c r="M856" s="70"/>
      <c r="N856" s="71"/>
    </row>
    <row r="857" customFormat="false" ht="13.5" hidden="false" customHeight="true" outlineLevel="0" collapsed="false">
      <c r="A857" s="67" t="n">
        <v>23</v>
      </c>
      <c r="B857" s="94" t="str">
        <f aca="false">B818</f>
        <v>Resídos de plástico e borracha</v>
      </c>
      <c r="C857" s="94"/>
      <c r="D857" s="94"/>
      <c r="E857" s="69"/>
      <c r="F857" s="69"/>
      <c r="G857" s="70"/>
      <c r="H857" s="70"/>
      <c r="I857" s="71"/>
      <c r="J857" s="69"/>
      <c r="K857" s="69"/>
      <c r="L857" s="70"/>
      <c r="M857" s="70"/>
      <c r="N857" s="71"/>
    </row>
    <row r="858" customFormat="false" ht="13.5" hidden="false" customHeight="true" outlineLevel="0" collapsed="false">
      <c r="A858" s="67" t="n">
        <v>24</v>
      </c>
      <c r="B858" s="94" t="str">
        <f aca="false">B819</f>
        <v>Resíduo de Bioincrustação</v>
      </c>
      <c r="C858" s="94"/>
      <c r="D858" s="94"/>
      <c r="E858" s="69"/>
      <c r="F858" s="69"/>
      <c r="G858" s="70"/>
      <c r="H858" s="70"/>
      <c r="I858" s="71"/>
      <c r="J858" s="69"/>
      <c r="K858" s="69"/>
      <c r="L858" s="70"/>
      <c r="M858" s="70"/>
      <c r="N858" s="71"/>
    </row>
    <row r="859" customFormat="false" ht="6" hidden="false" customHeight="true" outlineLevel="0" collapsed="false">
      <c r="A859" s="72"/>
      <c r="B859" s="72"/>
      <c r="C859" s="72"/>
      <c r="D859" s="72"/>
      <c r="E859" s="43"/>
      <c r="F859" s="43"/>
      <c r="G859" s="43"/>
      <c r="H859" s="43"/>
      <c r="I859" s="43"/>
      <c r="J859" s="43"/>
    </row>
    <row r="860" customFormat="false" ht="22.5" hidden="false" customHeight="true" outlineLevel="0" collapsed="false">
      <c r="A860" s="33" t="s">
        <v>19</v>
      </c>
      <c r="B860" s="33"/>
      <c r="C860" s="33"/>
      <c r="D860" s="84" t="str">
        <f aca="false">D821</f>
        <v>Unidade de Negócios de Exploração e Produção da Bacia de Campos</v>
      </c>
      <c r="E860" s="84"/>
      <c r="F860" s="84"/>
      <c r="G860" s="84"/>
      <c r="H860" s="84"/>
      <c r="I860" s="84"/>
      <c r="K860" s="35" t="s">
        <v>21</v>
      </c>
      <c r="L860" s="35"/>
      <c r="M860" s="35"/>
      <c r="N860" s="35"/>
    </row>
    <row r="861" customFormat="false" ht="6" hidden="fals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36"/>
      <c r="K861" s="13"/>
      <c r="L861" s="13"/>
      <c r="M861" s="13"/>
      <c r="N861" s="36"/>
      <c r="O861" s="36"/>
    </row>
    <row r="862" customFormat="false" ht="17.25" hidden="false" customHeight="true" outlineLevel="0" collapsed="false">
      <c r="A862" s="37" t="s">
        <v>100</v>
      </c>
      <c r="B862" s="37"/>
      <c r="C862" s="85" t="n">
        <f aca="false">C823</f>
        <v>4</v>
      </c>
      <c r="E862" s="39" t="s">
        <v>23</v>
      </c>
      <c r="F862" s="39"/>
      <c r="G862" s="86" t="str">
        <f aca="false">G823</f>
        <v>00</v>
      </c>
      <c r="H862" s="41"/>
      <c r="K862" s="42" t="s">
        <v>25</v>
      </c>
      <c r="L862" s="42"/>
      <c r="M862" s="42"/>
      <c r="N862" s="42"/>
    </row>
    <row r="863" s="43" customFormat="true" ht="6" hidden="false" customHeight="true" outlineLevel="0" collapsed="false">
      <c r="C863" s="12"/>
      <c r="D863" s="44"/>
      <c r="E863" s="44"/>
      <c r="F863" s="44"/>
      <c r="G863" s="44"/>
      <c r="H863" s="44"/>
      <c r="I863" s="44"/>
      <c r="J863" s="13"/>
      <c r="K863" s="13"/>
      <c r="L863" s="13"/>
      <c r="M863" s="13"/>
      <c r="N863" s="13"/>
      <c r="O863" s="41"/>
    </row>
    <row r="864" customFormat="false" ht="13.5" hidden="false" customHeight="true" outlineLevel="0" collapsed="false">
      <c r="A864" s="41"/>
      <c r="B864" s="41"/>
      <c r="C864" s="44"/>
      <c r="D864" s="44"/>
      <c r="E864" s="37" t="s">
        <v>26</v>
      </c>
      <c r="F864" s="37"/>
      <c r="G864" s="37"/>
      <c r="H864" s="87" t="str">
        <f aca="false">H825</f>
        <v> </v>
      </c>
      <c r="I864" s="41"/>
      <c r="J864" s="41"/>
      <c r="K864" s="41"/>
      <c r="N864" s="24" t="s">
        <v>145</v>
      </c>
      <c r="O864" s="41"/>
      <c r="P864" s="41"/>
    </row>
    <row r="865" customFormat="false" ht="6" hidden="false" customHeight="true" outlineLevel="0" collapsed="false">
      <c r="A865" s="41"/>
      <c r="B865" s="41"/>
      <c r="G865" s="22"/>
      <c r="H865" s="22"/>
      <c r="I865" s="41"/>
      <c r="J865" s="41"/>
      <c r="K865" s="41"/>
      <c r="M865" s="12"/>
      <c r="O865" s="41"/>
      <c r="P865" s="41"/>
    </row>
    <row r="866" s="89" customFormat="true" ht="17.25" hidden="false" customHeight="true" outlineLevel="0" collapsed="false">
      <c r="A866" s="42" t="s">
        <v>102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88"/>
      <c r="P866" s="88"/>
    </row>
    <row r="867" customFormat="false" ht="13.5" hidden="false" customHeight="true" outlineLevel="0" collapsed="false">
      <c r="A867" s="90" t="s">
        <v>31</v>
      </c>
      <c r="B867" s="91" t="s">
        <v>103</v>
      </c>
      <c r="C867" s="91"/>
      <c r="D867" s="91"/>
      <c r="E867" s="92" t="s">
        <v>104</v>
      </c>
      <c r="F867" s="54"/>
      <c r="G867" s="53" t="s">
        <v>106</v>
      </c>
      <c r="H867" s="54"/>
      <c r="I867" s="54"/>
      <c r="J867" s="92" t="s">
        <v>104</v>
      </c>
      <c r="K867" s="54"/>
      <c r="L867" s="53" t="s">
        <v>106</v>
      </c>
      <c r="M867" s="54"/>
      <c r="N867" s="54"/>
    </row>
    <row r="868" customFormat="false" ht="13.5" hidden="false" customHeight="true" outlineLevel="0" collapsed="false">
      <c r="A868" s="90"/>
      <c r="B868" s="91"/>
      <c r="C868" s="91"/>
      <c r="D868" s="91"/>
      <c r="E868" s="8"/>
      <c r="F868" s="93" t="s">
        <v>110</v>
      </c>
      <c r="G868" s="93"/>
      <c r="H868" s="93"/>
      <c r="I868" s="93"/>
      <c r="J868" s="8"/>
      <c r="K868" s="93" t="s">
        <v>110</v>
      </c>
      <c r="L868" s="93"/>
      <c r="M868" s="93"/>
      <c r="N868" s="93"/>
    </row>
    <row r="869" customFormat="false" ht="13.5" hidden="false" customHeight="true" outlineLevel="0" collapsed="false">
      <c r="A869" s="90"/>
      <c r="B869" s="91"/>
      <c r="C869" s="91"/>
      <c r="D869" s="91"/>
      <c r="E869" s="59" t="s">
        <v>40</v>
      </c>
      <c r="F869" s="60" t="s">
        <v>41</v>
      </c>
      <c r="G869" s="61" t="s">
        <v>42</v>
      </c>
      <c r="H869" s="61" t="s">
        <v>43</v>
      </c>
      <c r="I869" s="62" t="s">
        <v>44</v>
      </c>
      <c r="J869" s="59" t="s">
        <v>40</v>
      </c>
      <c r="K869" s="60" t="s">
        <v>41</v>
      </c>
      <c r="L869" s="61" t="s">
        <v>42</v>
      </c>
      <c r="M869" s="61" t="s">
        <v>43</v>
      </c>
      <c r="N869" s="62" t="s">
        <v>44</v>
      </c>
    </row>
    <row r="870" customFormat="false" ht="13.5" hidden="false" customHeight="true" outlineLevel="0" collapsed="false">
      <c r="A870" s="90"/>
      <c r="B870" s="91"/>
      <c r="C870" s="91"/>
      <c r="D870" s="91"/>
      <c r="E870" s="59" t="s">
        <v>47</v>
      </c>
      <c r="F870" s="60"/>
      <c r="G870" s="61"/>
      <c r="H870" s="61"/>
      <c r="I870" s="62"/>
      <c r="J870" s="59" t="s">
        <v>47</v>
      </c>
      <c r="K870" s="60"/>
      <c r="L870" s="61"/>
      <c r="M870" s="61"/>
      <c r="N870" s="62"/>
    </row>
    <row r="871" customFormat="false" ht="13.5" hidden="false" customHeight="true" outlineLevel="0" collapsed="false">
      <c r="A871" s="90"/>
      <c r="B871" s="91"/>
      <c r="C871" s="91"/>
      <c r="D871" s="91"/>
      <c r="E871" s="59" t="s">
        <v>49</v>
      </c>
      <c r="F871" s="60"/>
      <c r="G871" s="61"/>
      <c r="H871" s="61"/>
      <c r="I871" s="62"/>
      <c r="J871" s="59" t="s">
        <v>49</v>
      </c>
      <c r="K871" s="60"/>
      <c r="L871" s="61"/>
      <c r="M871" s="61"/>
      <c r="N871" s="62"/>
    </row>
    <row r="872" customFormat="false" ht="13.5" hidden="false" customHeight="true" outlineLevel="0" collapsed="false">
      <c r="A872" s="90"/>
      <c r="B872" s="91"/>
      <c r="C872" s="91"/>
      <c r="D872" s="91"/>
      <c r="E872" s="59" t="s">
        <v>53</v>
      </c>
      <c r="F872" s="60"/>
      <c r="G872" s="61"/>
      <c r="H872" s="61"/>
      <c r="I872" s="62"/>
      <c r="J872" s="59" t="s">
        <v>53</v>
      </c>
      <c r="K872" s="60"/>
      <c r="L872" s="61"/>
      <c r="M872" s="61"/>
      <c r="N872" s="62"/>
    </row>
    <row r="873" customFormat="false" ht="13.5" hidden="false" customHeight="true" outlineLevel="0" collapsed="false">
      <c r="A873" s="67" t="n">
        <v>1</v>
      </c>
      <c r="B873" s="97" t="s">
        <v>55</v>
      </c>
      <c r="C873" s="97"/>
      <c r="D873" s="97"/>
      <c r="E873" s="69"/>
      <c r="F873" s="69"/>
      <c r="G873" s="70"/>
      <c r="H873" s="70"/>
      <c r="I873" s="71"/>
      <c r="J873" s="69"/>
      <c r="K873" s="69"/>
      <c r="L873" s="70"/>
      <c r="M873" s="70"/>
      <c r="N873" s="71"/>
    </row>
    <row r="874" customFormat="false" ht="13.5" hidden="false" customHeight="true" outlineLevel="0" collapsed="false">
      <c r="A874" s="67" t="n">
        <v>2</v>
      </c>
      <c r="B874" s="97" t="s">
        <v>57</v>
      </c>
      <c r="C874" s="97"/>
      <c r="D874" s="97"/>
      <c r="E874" s="69"/>
      <c r="F874" s="69"/>
      <c r="G874" s="70"/>
      <c r="H874" s="70"/>
      <c r="I874" s="71"/>
      <c r="J874" s="69"/>
      <c r="K874" s="69"/>
      <c r="L874" s="70"/>
      <c r="M874" s="70"/>
      <c r="N874" s="71"/>
    </row>
    <row r="875" customFormat="false" ht="13.5" hidden="false" customHeight="true" outlineLevel="0" collapsed="false">
      <c r="A875" s="67" t="n">
        <v>3</v>
      </c>
      <c r="B875" s="97" t="s">
        <v>59</v>
      </c>
      <c r="C875" s="97"/>
      <c r="D875" s="97"/>
      <c r="E875" s="69"/>
      <c r="F875" s="69"/>
      <c r="G875" s="70"/>
      <c r="H875" s="70"/>
      <c r="I875" s="71"/>
      <c r="J875" s="69"/>
      <c r="K875" s="69"/>
      <c r="L875" s="70"/>
      <c r="M875" s="70"/>
      <c r="N875" s="71"/>
    </row>
    <row r="876" customFormat="false" ht="13.5" hidden="false" customHeight="true" outlineLevel="0" collapsed="false">
      <c r="A876" s="67" t="n">
        <v>4</v>
      </c>
      <c r="B876" s="97" t="s">
        <v>61</v>
      </c>
      <c r="C876" s="97"/>
      <c r="D876" s="97"/>
      <c r="E876" s="69"/>
      <c r="F876" s="69"/>
      <c r="G876" s="70"/>
      <c r="H876" s="70"/>
      <c r="I876" s="71"/>
      <c r="J876" s="69"/>
      <c r="K876" s="69"/>
      <c r="L876" s="70"/>
      <c r="M876" s="70"/>
      <c r="N876" s="71"/>
    </row>
    <row r="877" customFormat="false" ht="13.5" hidden="false" customHeight="true" outlineLevel="0" collapsed="false">
      <c r="A877" s="67" t="n">
        <v>5</v>
      </c>
      <c r="B877" s="97" t="s">
        <v>63</v>
      </c>
      <c r="C877" s="97"/>
      <c r="D877" s="97"/>
      <c r="E877" s="69"/>
      <c r="F877" s="69"/>
      <c r="G877" s="70"/>
      <c r="H877" s="70"/>
      <c r="I877" s="71"/>
      <c r="J877" s="69"/>
      <c r="K877" s="69"/>
      <c r="L877" s="70"/>
      <c r="M877" s="70"/>
      <c r="N877" s="71"/>
    </row>
    <row r="878" customFormat="false" ht="13.5" hidden="false" customHeight="true" outlineLevel="0" collapsed="false">
      <c r="A878" s="67" t="n">
        <v>6</v>
      </c>
      <c r="B878" s="97" t="s">
        <v>65</v>
      </c>
      <c r="C878" s="97"/>
      <c r="D878" s="97"/>
      <c r="E878" s="69"/>
      <c r="F878" s="69"/>
      <c r="G878" s="70"/>
      <c r="H878" s="70"/>
      <c r="I878" s="71"/>
      <c r="J878" s="69"/>
      <c r="K878" s="69"/>
      <c r="L878" s="70"/>
      <c r="M878" s="70"/>
      <c r="N878" s="71"/>
    </row>
    <row r="879" customFormat="false" ht="13.5" hidden="false" customHeight="true" outlineLevel="0" collapsed="false">
      <c r="A879" s="67" t="n">
        <v>7</v>
      </c>
      <c r="B879" s="97" t="s">
        <v>67</v>
      </c>
      <c r="C879" s="97"/>
      <c r="D879" s="97"/>
      <c r="E879" s="69"/>
      <c r="F879" s="69"/>
      <c r="G879" s="70"/>
      <c r="H879" s="70"/>
      <c r="I879" s="71"/>
      <c r="J879" s="69"/>
      <c r="K879" s="69"/>
      <c r="L879" s="70"/>
      <c r="M879" s="70"/>
      <c r="N879" s="71"/>
    </row>
    <row r="880" customFormat="false" ht="13.5" hidden="false" customHeight="true" outlineLevel="0" collapsed="false">
      <c r="A880" s="67" t="n">
        <v>8</v>
      </c>
      <c r="B880" s="97" t="s">
        <v>69</v>
      </c>
      <c r="C880" s="97"/>
      <c r="D880" s="97"/>
      <c r="E880" s="69"/>
      <c r="F880" s="69"/>
      <c r="G880" s="70"/>
      <c r="H880" s="70"/>
      <c r="I880" s="71"/>
      <c r="J880" s="69"/>
      <c r="K880" s="69"/>
      <c r="L880" s="70"/>
      <c r="M880" s="70"/>
      <c r="N880" s="71"/>
    </row>
    <row r="881" customFormat="false" ht="13.5" hidden="false" customHeight="true" outlineLevel="0" collapsed="false">
      <c r="A881" s="67" t="n">
        <v>9</v>
      </c>
      <c r="B881" s="97" t="s">
        <v>71</v>
      </c>
      <c r="C881" s="97"/>
      <c r="D881" s="97"/>
      <c r="E881" s="69"/>
      <c r="F881" s="69"/>
      <c r="G881" s="70"/>
      <c r="H881" s="70"/>
      <c r="I881" s="71"/>
      <c r="J881" s="69"/>
      <c r="K881" s="69"/>
      <c r="L881" s="70"/>
      <c r="M881" s="70"/>
      <c r="N881" s="71"/>
    </row>
    <row r="882" customFormat="false" ht="13.5" hidden="false" customHeight="true" outlineLevel="0" collapsed="false">
      <c r="A882" s="67" t="n">
        <v>10</v>
      </c>
      <c r="B882" s="97" t="s">
        <v>73</v>
      </c>
      <c r="C882" s="97"/>
      <c r="D882" s="97"/>
      <c r="E882" s="69"/>
      <c r="F882" s="69"/>
      <c r="G882" s="70"/>
      <c r="H882" s="70"/>
      <c r="I882" s="71"/>
      <c r="J882" s="69"/>
      <c r="K882" s="69"/>
      <c r="L882" s="70"/>
      <c r="M882" s="70"/>
      <c r="N882" s="71"/>
    </row>
    <row r="883" customFormat="false" ht="13.5" hidden="false" customHeight="true" outlineLevel="0" collapsed="false">
      <c r="A883" s="67" t="n">
        <v>11</v>
      </c>
      <c r="B883" s="97" t="s">
        <v>75</v>
      </c>
      <c r="C883" s="97"/>
      <c r="D883" s="97"/>
      <c r="E883" s="69"/>
      <c r="F883" s="69"/>
      <c r="G883" s="70"/>
      <c r="H883" s="70"/>
      <c r="I883" s="71"/>
      <c r="J883" s="69"/>
      <c r="K883" s="69"/>
      <c r="L883" s="70"/>
      <c r="M883" s="70"/>
      <c r="N883" s="71"/>
    </row>
    <row r="884" customFormat="false" ht="13.5" hidden="false" customHeight="true" outlineLevel="0" collapsed="false">
      <c r="A884" s="67" t="n">
        <v>12</v>
      </c>
      <c r="B884" s="97" t="s">
        <v>77</v>
      </c>
      <c r="C884" s="97"/>
      <c r="D884" s="97"/>
      <c r="E884" s="69"/>
      <c r="F884" s="69"/>
      <c r="G884" s="70"/>
      <c r="H884" s="70"/>
      <c r="I884" s="71"/>
      <c r="J884" s="69"/>
      <c r="K884" s="69"/>
      <c r="L884" s="70"/>
      <c r="M884" s="70"/>
      <c r="N884" s="71"/>
    </row>
    <row r="885" customFormat="false" ht="13.5" hidden="false" customHeight="true" outlineLevel="0" collapsed="false">
      <c r="A885" s="67" t="n">
        <v>13</v>
      </c>
      <c r="B885" s="97" t="s">
        <v>79</v>
      </c>
      <c r="C885" s="97"/>
      <c r="D885" s="97"/>
      <c r="E885" s="69"/>
      <c r="F885" s="69"/>
      <c r="G885" s="70"/>
      <c r="H885" s="70"/>
      <c r="I885" s="71"/>
      <c r="J885" s="69"/>
      <c r="K885" s="69"/>
      <c r="L885" s="70"/>
      <c r="M885" s="70"/>
      <c r="N885" s="71"/>
    </row>
    <row r="886" customFormat="false" ht="13.5" hidden="false" customHeight="true" outlineLevel="0" collapsed="false">
      <c r="A886" s="67" t="n">
        <v>14</v>
      </c>
      <c r="B886" s="97" t="s">
        <v>81</v>
      </c>
      <c r="C886" s="97"/>
      <c r="D886" s="97"/>
      <c r="E886" s="69"/>
      <c r="F886" s="69"/>
      <c r="G886" s="70"/>
      <c r="H886" s="70"/>
      <c r="I886" s="71"/>
      <c r="J886" s="69"/>
      <c r="K886" s="69"/>
      <c r="L886" s="70"/>
      <c r="M886" s="70"/>
      <c r="N886" s="71"/>
    </row>
    <row r="887" customFormat="false" ht="13.5" hidden="false" customHeight="true" outlineLevel="0" collapsed="false">
      <c r="A887" s="67" t="n">
        <v>15</v>
      </c>
      <c r="B887" s="97" t="s">
        <v>83</v>
      </c>
      <c r="C887" s="97"/>
      <c r="D887" s="97"/>
      <c r="E887" s="69"/>
      <c r="F887" s="69"/>
      <c r="G887" s="70"/>
      <c r="H887" s="70"/>
      <c r="I887" s="71"/>
      <c r="J887" s="69"/>
      <c r="K887" s="69"/>
      <c r="L887" s="70"/>
      <c r="M887" s="70"/>
      <c r="N887" s="71"/>
    </row>
    <row r="888" customFormat="false" ht="13.5" hidden="false" customHeight="true" outlineLevel="0" collapsed="false">
      <c r="A888" s="67" t="n">
        <v>16</v>
      </c>
      <c r="B888" s="97" t="s">
        <v>85</v>
      </c>
      <c r="C888" s="97"/>
      <c r="D888" s="97"/>
      <c r="E888" s="69"/>
      <c r="F888" s="69"/>
      <c r="G888" s="70"/>
      <c r="H888" s="70"/>
      <c r="I888" s="71"/>
      <c r="J888" s="69"/>
      <c r="K888" s="69"/>
      <c r="L888" s="70"/>
      <c r="M888" s="70"/>
      <c r="N888" s="71"/>
    </row>
    <row r="889" customFormat="false" ht="13.5" hidden="false" customHeight="true" outlineLevel="0" collapsed="false">
      <c r="A889" s="67" t="n">
        <v>17</v>
      </c>
      <c r="B889" s="98" t="s">
        <v>87</v>
      </c>
      <c r="C889" s="99"/>
      <c r="D889" s="100"/>
      <c r="E889" s="75"/>
      <c r="F889" s="69"/>
      <c r="G889" s="70"/>
      <c r="H889" s="70"/>
      <c r="I889" s="71"/>
      <c r="J889" s="75"/>
      <c r="K889" s="69"/>
      <c r="L889" s="70"/>
      <c r="M889" s="70"/>
      <c r="N889" s="71"/>
    </row>
    <row r="890" customFormat="false" ht="13.5" hidden="false" customHeight="true" outlineLevel="0" collapsed="false">
      <c r="A890" s="67" t="n">
        <v>18</v>
      </c>
      <c r="B890" s="76" t="s">
        <v>89</v>
      </c>
      <c r="C890" s="76"/>
      <c r="D890" s="76"/>
      <c r="E890" s="69"/>
      <c r="F890" s="69"/>
      <c r="G890" s="70"/>
      <c r="H890" s="70"/>
      <c r="I890" s="71"/>
      <c r="J890" s="69"/>
      <c r="K890" s="69"/>
      <c r="L890" s="70"/>
      <c r="M890" s="70"/>
      <c r="N890" s="71"/>
    </row>
    <row r="891" customFormat="false" ht="13.5" hidden="false" customHeight="true" outlineLevel="0" collapsed="false">
      <c r="A891" s="67" t="n">
        <v>19</v>
      </c>
      <c r="B891" s="76" t="s">
        <v>92</v>
      </c>
      <c r="C891" s="76"/>
      <c r="D891" s="76"/>
      <c r="E891" s="69"/>
      <c r="F891" s="69"/>
      <c r="G891" s="70"/>
      <c r="H891" s="70"/>
      <c r="I891" s="71"/>
      <c r="J891" s="69"/>
      <c r="K891" s="69"/>
      <c r="L891" s="70"/>
      <c r="M891" s="70"/>
      <c r="N891" s="71"/>
    </row>
    <row r="892" customFormat="false" ht="13.5" hidden="false" customHeight="true" outlineLevel="0" collapsed="false">
      <c r="A892" s="78"/>
      <c r="B892" s="76" t="s">
        <v>94</v>
      </c>
      <c r="C892" s="76"/>
      <c r="D892" s="76"/>
      <c r="E892" s="79"/>
      <c r="F892" s="79"/>
      <c r="G892" s="80"/>
      <c r="H892" s="80"/>
      <c r="I892" s="81"/>
      <c r="J892" s="79"/>
      <c r="K892" s="79"/>
      <c r="L892" s="80"/>
      <c r="M892" s="80"/>
      <c r="N892" s="81"/>
    </row>
    <row r="893" customFormat="false" ht="13.5" hidden="false" customHeight="true" outlineLevel="0" collapsed="false">
      <c r="A893" s="67" t="n">
        <v>20</v>
      </c>
      <c r="B893" s="94" t="str">
        <f aca="false">B854</f>
        <v>Entulho de obra</v>
      </c>
      <c r="C893" s="94"/>
      <c r="D893" s="94"/>
      <c r="E893" s="69"/>
      <c r="F893" s="69"/>
      <c r="G893" s="70"/>
      <c r="H893" s="70"/>
      <c r="I893" s="71"/>
      <c r="J893" s="69"/>
      <c r="K893" s="69"/>
      <c r="L893" s="70"/>
      <c r="M893" s="70"/>
      <c r="N893" s="71"/>
    </row>
    <row r="894" customFormat="false" ht="13.5" hidden="false" customHeight="true" outlineLevel="0" collapsed="false">
      <c r="A894" s="67" t="n">
        <v>21</v>
      </c>
      <c r="B894" s="94" t="str">
        <f aca="false">B855</f>
        <v>RSS (farmacêutico)</v>
      </c>
      <c r="C894" s="94"/>
      <c r="D894" s="94"/>
      <c r="E894" s="69"/>
      <c r="F894" s="69"/>
      <c r="G894" s="70"/>
      <c r="H894" s="70"/>
      <c r="I894" s="71"/>
      <c r="J894" s="69"/>
      <c r="K894" s="69"/>
      <c r="L894" s="70"/>
      <c r="M894" s="70"/>
      <c r="N894" s="71"/>
    </row>
    <row r="895" customFormat="false" ht="13.5" hidden="false" customHeight="true" outlineLevel="0" collapsed="false">
      <c r="A895" s="67" t="n">
        <v>22</v>
      </c>
      <c r="B895" s="94" t="str">
        <f aca="false">B856</f>
        <v>Sucata de material eletro-eletrônico</v>
      </c>
      <c r="C895" s="94"/>
      <c r="D895" s="94"/>
      <c r="E895" s="69"/>
      <c r="F895" s="69"/>
      <c r="G895" s="70"/>
      <c r="H895" s="70"/>
      <c r="I895" s="71"/>
      <c r="J895" s="69"/>
      <c r="K895" s="69"/>
      <c r="L895" s="70"/>
      <c r="M895" s="70"/>
      <c r="N895" s="71"/>
    </row>
    <row r="896" customFormat="false" ht="13.5" hidden="false" customHeight="true" outlineLevel="0" collapsed="false">
      <c r="A896" s="67" t="n">
        <v>23</v>
      </c>
      <c r="B896" s="94" t="str">
        <f aca="false">B857</f>
        <v>Resídos de plástico e borracha</v>
      </c>
      <c r="C896" s="94"/>
      <c r="D896" s="94"/>
      <c r="E896" s="69"/>
      <c r="F896" s="69"/>
      <c r="G896" s="70"/>
      <c r="H896" s="70"/>
      <c r="I896" s="71"/>
      <c r="J896" s="69"/>
      <c r="K896" s="69"/>
      <c r="L896" s="70"/>
      <c r="M896" s="70"/>
      <c r="N896" s="71"/>
    </row>
    <row r="897" customFormat="false" ht="13.5" hidden="false" customHeight="true" outlineLevel="0" collapsed="false">
      <c r="A897" s="67" t="n">
        <v>24</v>
      </c>
      <c r="B897" s="94" t="str">
        <f aca="false">B858</f>
        <v>Resíduo de Bioincrustação</v>
      </c>
      <c r="C897" s="94"/>
      <c r="D897" s="94"/>
      <c r="E897" s="69"/>
      <c r="F897" s="69"/>
      <c r="G897" s="70"/>
      <c r="H897" s="70"/>
      <c r="I897" s="71"/>
      <c r="J897" s="69"/>
      <c r="K897" s="69"/>
      <c r="L897" s="70"/>
      <c r="M897" s="70"/>
      <c r="N897" s="71"/>
    </row>
    <row r="898" customFormat="false" ht="6" hidden="false" customHeight="true" outlineLevel="0" collapsed="false">
      <c r="A898" s="72"/>
      <c r="B898" s="72"/>
      <c r="C898" s="72"/>
      <c r="D898" s="72"/>
      <c r="E898" s="43"/>
      <c r="F898" s="43"/>
      <c r="G898" s="43"/>
      <c r="H898" s="43"/>
      <c r="I898" s="43"/>
      <c r="J898" s="43"/>
    </row>
    <row r="899" customFormat="false" ht="22.5" hidden="false" customHeight="true" outlineLevel="0" collapsed="false">
      <c r="A899" s="33" t="s">
        <v>19</v>
      </c>
      <c r="B899" s="33"/>
      <c r="C899" s="33"/>
      <c r="D899" s="84" t="str">
        <f aca="false">D860</f>
        <v>Unidade de Negócios de Exploração e Produção da Bacia de Campos</v>
      </c>
      <c r="E899" s="84"/>
      <c r="F899" s="84"/>
      <c r="G899" s="84"/>
      <c r="H899" s="84"/>
      <c r="I899" s="84"/>
      <c r="K899" s="35" t="s">
        <v>21</v>
      </c>
      <c r="L899" s="35"/>
      <c r="M899" s="35"/>
      <c r="N899" s="35"/>
    </row>
    <row r="900" customFormat="false" ht="6" hidden="fals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36"/>
      <c r="K900" s="13"/>
      <c r="L900" s="13"/>
      <c r="M900" s="13"/>
      <c r="N900" s="36"/>
      <c r="O900" s="36"/>
    </row>
    <row r="901" customFormat="false" ht="17.25" hidden="false" customHeight="true" outlineLevel="0" collapsed="false">
      <c r="A901" s="37" t="s">
        <v>100</v>
      </c>
      <c r="B901" s="37"/>
      <c r="C901" s="85" t="n">
        <f aca="false">C862</f>
        <v>4</v>
      </c>
      <c r="E901" s="39" t="s">
        <v>23</v>
      </c>
      <c r="F901" s="39"/>
      <c r="G901" s="86" t="str">
        <f aca="false">G862</f>
        <v>00</v>
      </c>
      <c r="H901" s="41"/>
      <c r="K901" s="42" t="s">
        <v>25</v>
      </c>
      <c r="L901" s="42"/>
      <c r="M901" s="42"/>
      <c r="N901" s="42"/>
    </row>
    <row r="902" s="43" customFormat="true" ht="6" hidden="false" customHeight="true" outlineLevel="0" collapsed="false">
      <c r="C902" s="12"/>
      <c r="D902" s="44"/>
      <c r="E902" s="44"/>
      <c r="F902" s="44"/>
      <c r="G902" s="44"/>
      <c r="H902" s="44"/>
      <c r="I902" s="44"/>
      <c r="J902" s="13"/>
      <c r="K902" s="13"/>
      <c r="L902" s="13"/>
      <c r="M902" s="13"/>
      <c r="N902" s="13"/>
      <c r="O902" s="41"/>
    </row>
    <row r="903" customFormat="false" ht="13.5" hidden="false" customHeight="true" outlineLevel="0" collapsed="false">
      <c r="A903" s="41"/>
      <c r="B903" s="41"/>
      <c r="C903" s="44"/>
      <c r="D903" s="44"/>
      <c r="E903" s="37" t="s">
        <v>26</v>
      </c>
      <c r="F903" s="37"/>
      <c r="G903" s="37"/>
      <c r="H903" s="87" t="str">
        <f aca="false">H864</f>
        <v> </v>
      </c>
      <c r="I903" s="41"/>
      <c r="J903" s="41"/>
      <c r="K903" s="41"/>
      <c r="N903" s="24" t="s">
        <v>146</v>
      </c>
      <c r="O903" s="41"/>
      <c r="P903" s="41"/>
    </row>
    <row r="904" customFormat="false" ht="6" hidden="false" customHeight="true" outlineLevel="0" collapsed="false">
      <c r="A904" s="41"/>
      <c r="B904" s="41"/>
      <c r="G904" s="22"/>
      <c r="H904" s="22"/>
      <c r="I904" s="41"/>
      <c r="J904" s="41"/>
      <c r="K904" s="41"/>
      <c r="M904" s="12"/>
      <c r="O904" s="41"/>
      <c r="P904" s="41"/>
    </row>
    <row r="905" s="89" customFormat="true" ht="17.25" hidden="false" customHeight="true" outlineLevel="0" collapsed="false">
      <c r="A905" s="42" t="s">
        <v>102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88"/>
      <c r="P905" s="88"/>
    </row>
    <row r="906" customFormat="false" ht="13.5" hidden="false" customHeight="true" outlineLevel="0" collapsed="false">
      <c r="A906" s="90" t="s">
        <v>31</v>
      </c>
      <c r="B906" s="91" t="s">
        <v>103</v>
      </c>
      <c r="C906" s="91"/>
      <c r="D906" s="91"/>
      <c r="E906" s="92" t="s">
        <v>104</v>
      </c>
      <c r="F906" s="54"/>
      <c r="G906" s="53" t="s">
        <v>106</v>
      </c>
      <c r="H906" s="54"/>
      <c r="I906" s="54"/>
      <c r="J906" s="92" t="s">
        <v>104</v>
      </c>
      <c r="K906" s="54"/>
      <c r="L906" s="53" t="s">
        <v>106</v>
      </c>
      <c r="M906" s="54"/>
      <c r="N906" s="54"/>
    </row>
    <row r="907" customFormat="false" ht="13.5" hidden="false" customHeight="true" outlineLevel="0" collapsed="false">
      <c r="A907" s="90"/>
      <c r="B907" s="91"/>
      <c r="C907" s="91"/>
      <c r="D907" s="91"/>
      <c r="E907" s="8"/>
      <c r="F907" s="93" t="s">
        <v>110</v>
      </c>
      <c r="G907" s="93"/>
      <c r="H907" s="93"/>
      <c r="I907" s="93"/>
      <c r="J907" s="8"/>
      <c r="K907" s="93" t="s">
        <v>110</v>
      </c>
      <c r="L907" s="93"/>
      <c r="M907" s="93"/>
      <c r="N907" s="93"/>
    </row>
    <row r="908" customFormat="false" ht="13.5" hidden="false" customHeight="true" outlineLevel="0" collapsed="false">
      <c r="A908" s="90"/>
      <c r="B908" s="91"/>
      <c r="C908" s="91"/>
      <c r="D908" s="91"/>
      <c r="E908" s="59" t="s">
        <v>40</v>
      </c>
      <c r="F908" s="60" t="s">
        <v>41</v>
      </c>
      <c r="G908" s="61" t="s">
        <v>42</v>
      </c>
      <c r="H908" s="61" t="s">
        <v>43</v>
      </c>
      <c r="I908" s="62" t="s">
        <v>44</v>
      </c>
      <c r="J908" s="59" t="s">
        <v>40</v>
      </c>
      <c r="K908" s="60" t="s">
        <v>41</v>
      </c>
      <c r="L908" s="61" t="s">
        <v>42</v>
      </c>
      <c r="M908" s="61" t="s">
        <v>43</v>
      </c>
      <c r="N908" s="62" t="s">
        <v>44</v>
      </c>
    </row>
    <row r="909" customFormat="false" ht="13.5" hidden="false" customHeight="true" outlineLevel="0" collapsed="false">
      <c r="A909" s="90"/>
      <c r="B909" s="91"/>
      <c r="C909" s="91"/>
      <c r="D909" s="91"/>
      <c r="E909" s="59" t="s">
        <v>47</v>
      </c>
      <c r="F909" s="60"/>
      <c r="G909" s="61"/>
      <c r="H909" s="61"/>
      <c r="I909" s="62"/>
      <c r="J909" s="59" t="s">
        <v>47</v>
      </c>
      <c r="K909" s="60"/>
      <c r="L909" s="61"/>
      <c r="M909" s="61"/>
      <c r="N909" s="62"/>
    </row>
    <row r="910" customFormat="false" ht="13.5" hidden="false" customHeight="true" outlineLevel="0" collapsed="false">
      <c r="A910" s="90"/>
      <c r="B910" s="91"/>
      <c r="C910" s="91"/>
      <c r="D910" s="91"/>
      <c r="E910" s="59" t="s">
        <v>49</v>
      </c>
      <c r="F910" s="60"/>
      <c r="G910" s="61"/>
      <c r="H910" s="61"/>
      <c r="I910" s="62"/>
      <c r="J910" s="59" t="s">
        <v>49</v>
      </c>
      <c r="K910" s="60"/>
      <c r="L910" s="61"/>
      <c r="M910" s="61"/>
      <c r="N910" s="62"/>
    </row>
    <row r="911" customFormat="false" ht="13.5" hidden="false" customHeight="true" outlineLevel="0" collapsed="false">
      <c r="A911" s="90"/>
      <c r="B911" s="91"/>
      <c r="C911" s="91"/>
      <c r="D911" s="91"/>
      <c r="E911" s="59" t="s">
        <v>53</v>
      </c>
      <c r="F911" s="60"/>
      <c r="G911" s="61"/>
      <c r="H911" s="61"/>
      <c r="I911" s="62"/>
      <c r="J911" s="59" t="s">
        <v>53</v>
      </c>
      <c r="K911" s="60"/>
      <c r="L911" s="61"/>
      <c r="M911" s="61"/>
      <c r="N911" s="62"/>
    </row>
    <row r="912" customFormat="false" ht="13.5" hidden="false" customHeight="true" outlineLevel="0" collapsed="false">
      <c r="A912" s="67" t="n">
        <v>1</v>
      </c>
      <c r="B912" s="97" t="s">
        <v>55</v>
      </c>
      <c r="C912" s="97"/>
      <c r="D912" s="97"/>
      <c r="E912" s="69"/>
      <c r="F912" s="69"/>
      <c r="G912" s="70"/>
      <c r="H912" s="70"/>
      <c r="I912" s="71"/>
      <c r="J912" s="69"/>
      <c r="K912" s="69"/>
      <c r="L912" s="70"/>
      <c r="M912" s="70"/>
      <c r="N912" s="71"/>
    </row>
    <row r="913" customFormat="false" ht="13.5" hidden="false" customHeight="true" outlineLevel="0" collapsed="false">
      <c r="A913" s="67" t="n">
        <v>2</v>
      </c>
      <c r="B913" s="97" t="s">
        <v>57</v>
      </c>
      <c r="C913" s="97"/>
      <c r="D913" s="97"/>
      <c r="E913" s="69"/>
      <c r="F913" s="69"/>
      <c r="G913" s="70"/>
      <c r="H913" s="70"/>
      <c r="I913" s="71"/>
      <c r="J913" s="69"/>
      <c r="K913" s="69"/>
      <c r="L913" s="70"/>
      <c r="M913" s="70"/>
      <c r="N913" s="71"/>
    </row>
    <row r="914" customFormat="false" ht="13.5" hidden="false" customHeight="true" outlineLevel="0" collapsed="false">
      <c r="A914" s="67" t="n">
        <v>3</v>
      </c>
      <c r="B914" s="97" t="s">
        <v>59</v>
      </c>
      <c r="C914" s="97"/>
      <c r="D914" s="97"/>
      <c r="E914" s="69"/>
      <c r="F914" s="69"/>
      <c r="G914" s="70"/>
      <c r="H914" s="70"/>
      <c r="I914" s="71"/>
      <c r="J914" s="69"/>
      <c r="K914" s="69"/>
      <c r="L914" s="70"/>
      <c r="M914" s="70"/>
      <c r="N914" s="71"/>
    </row>
    <row r="915" customFormat="false" ht="13.5" hidden="false" customHeight="true" outlineLevel="0" collapsed="false">
      <c r="A915" s="67" t="n">
        <v>4</v>
      </c>
      <c r="B915" s="97" t="s">
        <v>61</v>
      </c>
      <c r="C915" s="97"/>
      <c r="D915" s="97"/>
      <c r="E915" s="69"/>
      <c r="F915" s="69"/>
      <c r="G915" s="70"/>
      <c r="H915" s="70"/>
      <c r="I915" s="71"/>
      <c r="J915" s="69"/>
      <c r="K915" s="69"/>
      <c r="L915" s="70"/>
      <c r="M915" s="70"/>
      <c r="N915" s="71"/>
    </row>
    <row r="916" customFormat="false" ht="13.5" hidden="false" customHeight="true" outlineLevel="0" collapsed="false">
      <c r="A916" s="67" t="n">
        <v>5</v>
      </c>
      <c r="B916" s="97" t="s">
        <v>63</v>
      </c>
      <c r="C916" s="97"/>
      <c r="D916" s="97"/>
      <c r="E916" s="69"/>
      <c r="F916" s="69"/>
      <c r="G916" s="70"/>
      <c r="H916" s="70"/>
      <c r="I916" s="71"/>
      <c r="J916" s="69"/>
      <c r="K916" s="69"/>
      <c r="L916" s="70"/>
      <c r="M916" s="70"/>
      <c r="N916" s="71"/>
    </row>
    <row r="917" customFormat="false" ht="13.5" hidden="false" customHeight="true" outlineLevel="0" collapsed="false">
      <c r="A917" s="67" t="n">
        <v>6</v>
      </c>
      <c r="B917" s="97" t="s">
        <v>65</v>
      </c>
      <c r="C917" s="97"/>
      <c r="D917" s="97"/>
      <c r="E917" s="69"/>
      <c r="F917" s="69"/>
      <c r="G917" s="70"/>
      <c r="H917" s="70"/>
      <c r="I917" s="71"/>
      <c r="J917" s="69"/>
      <c r="K917" s="69"/>
      <c r="L917" s="70"/>
      <c r="M917" s="70"/>
      <c r="N917" s="71"/>
    </row>
    <row r="918" customFormat="false" ht="13.5" hidden="false" customHeight="true" outlineLevel="0" collapsed="false">
      <c r="A918" s="67" t="n">
        <v>7</v>
      </c>
      <c r="B918" s="97" t="s">
        <v>67</v>
      </c>
      <c r="C918" s="97"/>
      <c r="D918" s="97"/>
      <c r="E918" s="69"/>
      <c r="F918" s="69"/>
      <c r="G918" s="70"/>
      <c r="H918" s="70"/>
      <c r="I918" s="71"/>
      <c r="J918" s="69"/>
      <c r="K918" s="69"/>
      <c r="L918" s="70"/>
      <c r="M918" s="70"/>
      <c r="N918" s="71"/>
    </row>
    <row r="919" customFormat="false" ht="13.5" hidden="false" customHeight="true" outlineLevel="0" collapsed="false">
      <c r="A919" s="67" t="n">
        <v>8</v>
      </c>
      <c r="B919" s="97" t="s">
        <v>69</v>
      </c>
      <c r="C919" s="97"/>
      <c r="D919" s="97"/>
      <c r="E919" s="69"/>
      <c r="F919" s="69"/>
      <c r="G919" s="70"/>
      <c r="H919" s="70"/>
      <c r="I919" s="71"/>
      <c r="J919" s="69"/>
      <c r="K919" s="69"/>
      <c r="L919" s="70"/>
      <c r="M919" s="70"/>
      <c r="N919" s="71"/>
    </row>
    <row r="920" customFormat="false" ht="13.5" hidden="false" customHeight="true" outlineLevel="0" collapsed="false">
      <c r="A920" s="67" t="n">
        <v>9</v>
      </c>
      <c r="B920" s="97" t="s">
        <v>71</v>
      </c>
      <c r="C920" s="97"/>
      <c r="D920" s="97"/>
      <c r="E920" s="69"/>
      <c r="F920" s="69"/>
      <c r="G920" s="70"/>
      <c r="H920" s="70"/>
      <c r="I920" s="71"/>
      <c r="J920" s="69"/>
      <c r="K920" s="69"/>
      <c r="L920" s="70"/>
      <c r="M920" s="70"/>
      <c r="N920" s="71"/>
    </row>
    <row r="921" customFormat="false" ht="13.5" hidden="false" customHeight="true" outlineLevel="0" collapsed="false">
      <c r="A921" s="67" t="n">
        <v>10</v>
      </c>
      <c r="B921" s="97" t="s">
        <v>73</v>
      </c>
      <c r="C921" s="97"/>
      <c r="D921" s="97"/>
      <c r="E921" s="69"/>
      <c r="F921" s="69"/>
      <c r="G921" s="70"/>
      <c r="H921" s="70"/>
      <c r="I921" s="71"/>
      <c r="J921" s="69"/>
      <c r="K921" s="69"/>
      <c r="L921" s="70"/>
      <c r="M921" s="70"/>
      <c r="N921" s="71"/>
    </row>
    <row r="922" customFormat="false" ht="13.5" hidden="false" customHeight="true" outlineLevel="0" collapsed="false">
      <c r="A922" s="67" t="n">
        <v>11</v>
      </c>
      <c r="B922" s="97" t="s">
        <v>75</v>
      </c>
      <c r="C922" s="97"/>
      <c r="D922" s="97"/>
      <c r="E922" s="69"/>
      <c r="F922" s="69"/>
      <c r="G922" s="70"/>
      <c r="H922" s="70"/>
      <c r="I922" s="71"/>
      <c r="J922" s="69"/>
      <c r="K922" s="69"/>
      <c r="L922" s="70"/>
      <c r="M922" s="70"/>
      <c r="N922" s="71"/>
    </row>
    <row r="923" customFormat="false" ht="13.5" hidden="false" customHeight="true" outlineLevel="0" collapsed="false">
      <c r="A923" s="67" t="n">
        <v>12</v>
      </c>
      <c r="B923" s="97" t="s">
        <v>77</v>
      </c>
      <c r="C923" s="97"/>
      <c r="D923" s="97"/>
      <c r="E923" s="69"/>
      <c r="F923" s="69"/>
      <c r="G923" s="70"/>
      <c r="H923" s="70"/>
      <c r="I923" s="71"/>
      <c r="J923" s="69"/>
      <c r="K923" s="69"/>
      <c r="L923" s="70"/>
      <c r="M923" s="70"/>
      <c r="N923" s="71"/>
    </row>
    <row r="924" customFormat="false" ht="13.5" hidden="false" customHeight="true" outlineLevel="0" collapsed="false">
      <c r="A924" s="67" t="n">
        <v>13</v>
      </c>
      <c r="B924" s="97" t="s">
        <v>79</v>
      </c>
      <c r="C924" s="97"/>
      <c r="D924" s="97"/>
      <c r="E924" s="69"/>
      <c r="F924" s="69"/>
      <c r="G924" s="70"/>
      <c r="H924" s="70"/>
      <c r="I924" s="71"/>
      <c r="J924" s="69"/>
      <c r="K924" s="69"/>
      <c r="L924" s="70"/>
      <c r="M924" s="70"/>
      <c r="N924" s="71"/>
    </row>
    <row r="925" customFormat="false" ht="13.5" hidden="false" customHeight="true" outlineLevel="0" collapsed="false">
      <c r="A925" s="67" t="n">
        <v>14</v>
      </c>
      <c r="B925" s="97" t="s">
        <v>81</v>
      </c>
      <c r="C925" s="97"/>
      <c r="D925" s="97"/>
      <c r="E925" s="69"/>
      <c r="F925" s="69"/>
      <c r="G925" s="70"/>
      <c r="H925" s="70"/>
      <c r="I925" s="71"/>
      <c r="J925" s="69"/>
      <c r="K925" s="69"/>
      <c r="L925" s="70"/>
      <c r="M925" s="70"/>
      <c r="N925" s="71"/>
    </row>
    <row r="926" customFormat="false" ht="13.5" hidden="false" customHeight="true" outlineLevel="0" collapsed="false">
      <c r="A926" s="67" t="n">
        <v>15</v>
      </c>
      <c r="B926" s="97" t="s">
        <v>83</v>
      </c>
      <c r="C926" s="97"/>
      <c r="D926" s="97"/>
      <c r="E926" s="69"/>
      <c r="F926" s="69"/>
      <c r="G926" s="70"/>
      <c r="H926" s="70"/>
      <c r="I926" s="71"/>
      <c r="J926" s="69"/>
      <c r="K926" s="69"/>
      <c r="L926" s="70"/>
      <c r="M926" s="70"/>
      <c r="N926" s="71"/>
    </row>
    <row r="927" customFormat="false" ht="13.5" hidden="false" customHeight="true" outlineLevel="0" collapsed="false">
      <c r="A927" s="67" t="n">
        <v>16</v>
      </c>
      <c r="B927" s="97" t="s">
        <v>85</v>
      </c>
      <c r="C927" s="97"/>
      <c r="D927" s="97"/>
      <c r="E927" s="69"/>
      <c r="F927" s="69"/>
      <c r="G927" s="70"/>
      <c r="H927" s="70"/>
      <c r="I927" s="71"/>
      <c r="J927" s="69"/>
      <c r="K927" s="69"/>
      <c r="L927" s="70"/>
      <c r="M927" s="70"/>
      <c r="N927" s="71"/>
    </row>
    <row r="928" customFormat="false" ht="13.5" hidden="false" customHeight="true" outlineLevel="0" collapsed="false">
      <c r="A928" s="67" t="n">
        <v>17</v>
      </c>
      <c r="B928" s="98" t="s">
        <v>87</v>
      </c>
      <c r="C928" s="99"/>
      <c r="D928" s="100"/>
      <c r="E928" s="75"/>
      <c r="F928" s="69"/>
      <c r="G928" s="70"/>
      <c r="H928" s="70"/>
      <c r="I928" s="71"/>
      <c r="J928" s="75"/>
      <c r="K928" s="69"/>
      <c r="L928" s="70"/>
      <c r="M928" s="70"/>
      <c r="N928" s="71"/>
    </row>
    <row r="929" customFormat="false" ht="13.5" hidden="false" customHeight="true" outlineLevel="0" collapsed="false">
      <c r="A929" s="67" t="n">
        <v>18</v>
      </c>
      <c r="B929" s="76" t="s">
        <v>89</v>
      </c>
      <c r="C929" s="76"/>
      <c r="D929" s="76"/>
      <c r="E929" s="69"/>
      <c r="F929" s="69"/>
      <c r="G929" s="70"/>
      <c r="H929" s="70"/>
      <c r="I929" s="71"/>
      <c r="J929" s="69"/>
      <c r="K929" s="69"/>
      <c r="L929" s="70"/>
      <c r="M929" s="70"/>
      <c r="N929" s="71"/>
    </row>
    <row r="930" customFormat="false" ht="13.5" hidden="false" customHeight="true" outlineLevel="0" collapsed="false">
      <c r="A930" s="67" t="n">
        <v>19</v>
      </c>
      <c r="B930" s="76" t="s">
        <v>92</v>
      </c>
      <c r="C930" s="76"/>
      <c r="D930" s="76"/>
      <c r="E930" s="69"/>
      <c r="F930" s="69"/>
      <c r="G930" s="70"/>
      <c r="H930" s="70"/>
      <c r="I930" s="71"/>
      <c r="J930" s="69"/>
      <c r="K930" s="69"/>
      <c r="L930" s="70"/>
      <c r="M930" s="70"/>
      <c r="N930" s="71"/>
    </row>
    <row r="931" customFormat="false" ht="13.5" hidden="false" customHeight="true" outlineLevel="0" collapsed="false">
      <c r="A931" s="78"/>
      <c r="B931" s="76" t="s">
        <v>94</v>
      </c>
      <c r="C931" s="76"/>
      <c r="D931" s="76"/>
      <c r="E931" s="79"/>
      <c r="F931" s="79"/>
      <c r="G931" s="80"/>
      <c r="H931" s="80"/>
      <c r="I931" s="81"/>
      <c r="J931" s="79"/>
      <c r="K931" s="79"/>
      <c r="L931" s="80"/>
      <c r="M931" s="80"/>
      <c r="N931" s="81"/>
    </row>
    <row r="932" customFormat="false" ht="13.5" hidden="false" customHeight="true" outlineLevel="0" collapsed="false">
      <c r="A932" s="67" t="n">
        <v>20</v>
      </c>
      <c r="B932" s="94" t="str">
        <f aca="false">B893</f>
        <v>Entulho de obra</v>
      </c>
      <c r="C932" s="94"/>
      <c r="D932" s="94"/>
      <c r="E932" s="69"/>
      <c r="F932" s="69"/>
      <c r="G932" s="70"/>
      <c r="H932" s="70"/>
      <c r="I932" s="71"/>
      <c r="J932" s="69"/>
      <c r="K932" s="69"/>
      <c r="L932" s="70"/>
      <c r="M932" s="70"/>
      <c r="N932" s="71"/>
    </row>
    <row r="933" customFormat="false" ht="13.5" hidden="false" customHeight="true" outlineLevel="0" collapsed="false">
      <c r="A933" s="67" t="n">
        <v>21</v>
      </c>
      <c r="B933" s="94" t="str">
        <f aca="false">B894</f>
        <v>RSS (farmacêutico)</v>
      </c>
      <c r="C933" s="94"/>
      <c r="D933" s="94"/>
      <c r="E933" s="69"/>
      <c r="F933" s="69"/>
      <c r="G933" s="70"/>
      <c r="H933" s="70"/>
      <c r="I933" s="71"/>
      <c r="J933" s="69"/>
      <c r="K933" s="69"/>
      <c r="L933" s="70"/>
      <c r="M933" s="70"/>
      <c r="N933" s="71"/>
    </row>
    <row r="934" customFormat="false" ht="13.5" hidden="false" customHeight="true" outlineLevel="0" collapsed="false">
      <c r="A934" s="67" t="n">
        <v>22</v>
      </c>
      <c r="B934" s="94" t="str">
        <f aca="false">B895</f>
        <v>Sucata de material eletro-eletrônico</v>
      </c>
      <c r="C934" s="94"/>
      <c r="D934" s="94"/>
      <c r="E934" s="69"/>
      <c r="F934" s="69"/>
      <c r="G934" s="70"/>
      <c r="H934" s="70"/>
      <c r="I934" s="71"/>
      <c r="J934" s="69"/>
      <c r="K934" s="69"/>
      <c r="L934" s="70"/>
      <c r="M934" s="70"/>
      <c r="N934" s="71"/>
    </row>
    <row r="935" customFormat="false" ht="13.5" hidden="false" customHeight="true" outlineLevel="0" collapsed="false">
      <c r="A935" s="67" t="n">
        <v>23</v>
      </c>
      <c r="B935" s="94" t="str">
        <f aca="false">B896</f>
        <v>Resídos de plástico e borracha</v>
      </c>
      <c r="C935" s="94"/>
      <c r="D935" s="94"/>
      <c r="E935" s="69"/>
      <c r="F935" s="69"/>
      <c r="G935" s="70"/>
      <c r="H935" s="70"/>
      <c r="I935" s="71"/>
      <c r="J935" s="69"/>
      <c r="K935" s="69"/>
      <c r="L935" s="70"/>
      <c r="M935" s="70"/>
      <c r="N935" s="71"/>
    </row>
    <row r="936" customFormat="false" ht="13.5" hidden="false" customHeight="true" outlineLevel="0" collapsed="false">
      <c r="A936" s="67" t="n">
        <v>24</v>
      </c>
      <c r="B936" s="94" t="str">
        <f aca="false">B897</f>
        <v>Resíduo de Bioincrustação</v>
      </c>
      <c r="C936" s="94"/>
      <c r="D936" s="94"/>
      <c r="E936" s="69"/>
      <c r="F936" s="69"/>
      <c r="G936" s="70"/>
      <c r="H936" s="70"/>
      <c r="I936" s="71"/>
      <c r="J936" s="69"/>
      <c r="K936" s="69"/>
      <c r="L936" s="70"/>
      <c r="M936" s="70"/>
      <c r="N936" s="71"/>
    </row>
    <row r="937" customFormat="false" ht="6" hidden="false" customHeight="true" outlineLevel="0" collapsed="false">
      <c r="A937" s="72"/>
      <c r="B937" s="72"/>
      <c r="C937" s="72"/>
      <c r="D937" s="72"/>
      <c r="E937" s="43"/>
      <c r="F937" s="43"/>
      <c r="G937" s="43"/>
      <c r="H937" s="43"/>
      <c r="I937" s="43"/>
      <c r="J937" s="43"/>
    </row>
    <row r="938" customFormat="false" ht="22.5" hidden="false" customHeight="true" outlineLevel="0" collapsed="false">
      <c r="A938" s="33" t="s">
        <v>19</v>
      </c>
      <c r="B938" s="33"/>
      <c r="C938" s="33"/>
      <c r="D938" s="84" t="str">
        <f aca="false">D899</f>
        <v>Unidade de Negócios de Exploração e Produção da Bacia de Campos</v>
      </c>
      <c r="E938" s="84"/>
      <c r="F938" s="84"/>
      <c r="G938" s="84"/>
      <c r="H938" s="84"/>
      <c r="I938" s="84"/>
      <c r="K938" s="35" t="s">
        <v>21</v>
      </c>
      <c r="L938" s="35"/>
      <c r="M938" s="35"/>
      <c r="N938" s="35"/>
    </row>
    <row r="939" customFormat="false" ht="6" hidden="fals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36"/>
      <c r="K939" s="13"/>
      <c r="L939" s="13"/>
      <c r="M939" s="13"/>
      <c r="N939" s="36"/>
      <c r="O939" s="36"/>
    </row>
    <row r="940" customFormat="false" ht="17.25" hidden="false" customHeight="true" outlineLevel="0" collapsed="false">
      <c r="A940" s="37" t="s">
        <v>100</v>
      </c>
      <c r="B940" s="37"/>
      <c r="C940" s="85" t="n">
        <f aca="false">C901</f>
        <v>4</v>
      </c>
      <c r="E940" s="39" t="s">
        <v>23</v>
      </c>
      <c r="F940" s="39"/>
      <c r="G940" s="86" t="str">
        <f aca="false">G901</f>
        <v>00</v>
      </c>
      <c r="H940" s="41"/>
      <c r="K940" s="42" t="s">
        <v>25</v>
      </c>
      <c r="L940" s="42"/>
      <c r="M940" s="42"/>
      <c r="N940" s="42"/>
    </row>
    <row r="941" s="43" customFormat="true" ht="6" hidden="false" customHeight="true" outlineLevel="0" collapsed="false">
      <c r="C941" s="12"/>
      <c r="D941" s="44"/>
      <c r="E941" s="44"/>
      <c r="F941" s="44"/>
      <c r="G941" s="44"/>
      <c r="H941" s="44"/>
      <c r="I941" s="44"/>
      <c r="J941" s="13"/>
      <c r="K941" s="13"/>
      <c r="L941" s="13"/>
      <c r="M941" s="13"/>
      <c r="N941" s="13"/>
      <c r="O941" s="41"/>
    </row>
    <row r="942" customFormat="false" ht="13.5" hidden="false" customHeight="true" outlineLevel="0" collapsed="false">
      <c r="A942" s="41"/>
      <c r="B942" s="41"/>
      <c r="C942" s="44"/>
      <c r="D942" s="44"/>
      <c r="E942" s="37" t="s">
        <v>26</v>
      </c>
      <c r="F942" s="37"/>
      <c r="G942" s="37"/>
      <c r="H942" s="87" t="str">
        <f aca="false">H903</f>
        <v> </v>
      </c>
      <c r="I942" s="41"/>
      <c r="J942" s="41"/>
      <c r="K942" s="41"/>
      <c r="N942" s="24" t="s">
        <v>147</v>
      </c>
      <c r="O942" s="41"/>
      <c r="P942" s="41"/>
    </row>
    <row r="943" customFormat="false" ht="6" hidden="false" customHeight="true" outlineLevel="0" collapsed="false">
      <c r="A943" s="41"/>
      <c r="B943" s="41"/>
      <c r="G943" s="22"/>
      <c r="H943" s="22"/>
      <c r="I943" s="41"/>
      <c r="J943" s="41"/>
      <c r="K943" s="41"/>
      <c r="M943" s="12"/>
      <c r="O943" s="41"/>
      <c r="P943" s="41"/>
    </row>
    <row r="944" s="89" customFormat="true" ht="17.25" hidden="false" customHeight="true" outlineLevel="0" collapsed="false">
      <c r="A944" s="42" t="s">
        <v>10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88"/>
      <c r="P944" s="88"/>
    </row>
    <row r="945" customFormat="false" ht="13.5" hidden="false" customHeight="true" outlineLevel="0" collapsed="false">
      <c r="A945" s="90" t="s">
        <v>31</v>
      </c>
      <c r="B945" s="91" t="s">
        <v>103</v>
      </c>
      <c r="C945" s="91"/>
      <c r="D945" s="91"/>
      <c r="E945" s="92" t="s">
        <v>104</v>
      </c>
      <c r="F945" s="54"/>
      <c r="G945" s="53" t="s">
        <v>106</v>
      </c>
      <c r="H945" s="54"/>
      <c r="I945" s="54"/>
      <c r="J945" s="92" t="s">
        <v>104</v>
      </c>
      <c r="K945" s="54"/>
      <c r="L945" s="53" t="s">
        <v>106</v>
      </c>
      <c r="M945" s="54"/>
      <c r="N945" s="54"/>
    </row>
    <row r="946" customFormat="false" ht="13.5" hidden="false" customHeight="true" outlineLevel="0" collapsed="false">
      <c r="A946" s="90"/>
      <c r="B946" s="91"/>
      <c r="C946" s="91"/>
      <c r="D946" s="91"/>
      <c r="E946" s="8"/>
      <c r="F946" s="93" t="s">
        <v>110</v>
      </c>
      <c r="G946" s="93"/>
      <c r="H946" s="93"/>
      <c r="I946" s="93"/>
      <c r="J946" s="8"/>
      <c r="K946" s="93" t="s">
        <v>110</v>
      </c>
      <c r="L946" s="93"/>
      <c r="M946" s="93"/>
      <c r="N946" s="93"/>
    </row>
    <row r="947" customFormat="false" ht="13.5" hidden="false" customHeight="true" outlineLevel="0" collapsed="false">
      <c r="A947" s="90"/>
      <c r="B947" s="91"/>
      <c r="C947" s="91"/>
      <c r="D947" s="91"/>
      <c r="E947" s="59" t="s">
        <v>40</v>
      </c>
      <c r="F947" s="60" t="s">
        <v>41</v>
      </c>
      <c r="G947" s="61" t="s">
        <v>42</v>
      </c>
      <c r="H947" s="61" t="s">
        <v>43</v>
      </c>
      <c r="I947" s="62" t="s">
        <v>44</v>
      </c>
      <c r="J947" s="59" t="s">
        <v>40</v>
      </c>
      <c r="K947" s="60" t="s">
        <v>41</v>
      </c>
      <c r="L947" s="61" t="s">
        <v>42</v>
      </c>
      <c r="M947" s="61" t="s">
        <v>43</v>
      </c>
      <c r="N947" s="62" t="s">
        <v>44</v>
      </c>
    </row>
    <row r="948" customFormat="false" ht="13.5" hidden="false" customHeight="true" outlineLevel="0" collapsed="false">
      <c r="A948" s="90"/>
      <c r="B948" s="91"/>
      <c r="C948" s="91"/>
      <c r="D948" s="91"/>
      <c r="E948" s="59" t="s">
        <v>47</v>
      </c>
      <c r="F948" s="60"/>
      <c r="G948" s="61"/>
      <c r="H948" s="61"/>
      <c r="I948" s="62"/>
      <c r="J948" s="59" t="s">
        <v>47</v>
      </c>
      <c r="K948" s="60"/>
      <c r="L948" s="61"/>
      <c r="M948" s="61"/>
      <c r="N948" s="62"/>
    </row>
    <row r="949" customFormat="false" ht="13.5" hidden="false" customHeight="true" outlineLevel="0" collapsed="false">
      <c r="A949" s="90"/>
      <c r="B949" s="91"/>
      <c r="C949" s="91"/>
      <c r="D949" s="91"/>
      <c r="E949" s="59" t="s">
        <v>49</v>
      </c>
      <c r="F949" s="60"/>
      <c r="G949" s="61"/>
      <c r="H949" s="61"/>
      <c r="I949" s="62"/>
      <c r="J949" s="59" t="s">
        <v>49</v>
      </c>
      <c r="K949" s="60"/>
      <c r="L949" s="61"/>
      <c r="M949" s="61"/>
      <c r="N949" s="62"/>
    </row>
    <row r="950" customFormat="false" ht="13.5" hidden="false" customHeight="true" outlineLevel="0" collapsed="false">
      <c r="A950" s="90"/>
      <c r="B950" s="91"/>
      <c r="C950" s="91"/>
      <c r="D950" s="91"/>
      <c r="E950" s="59" t="s">
        <v>53</v>
      </c>
      <c r="F950" s="60"/>
      <c r="G950" s="61"/>
      <c r="H950" s="61"/>
      <c r="I950" s="62"/>
      <c r="J950" s="59" t="s">
        <v>53</v>
      </c>
      <c r="K950" s="60"/>
      <c r="L950" s="61"/>
      <c r="M950" s="61"/>
      <c r="N950" s="62"/>
    </row>
    <row r="951" customFormat="false" ht="13.5" hidden="false" customHeight="true" outlineLevel="0" collapsed="false">
      <c r="A951" s="67" t="n">
        <v>1</v>
      </c>
      <c r="B951" s="97" t="s">
        <v>55</v>
      </c>
      <c r="C951" s="97"/>
      <c r="D951" s="97"/>
      <c r="E951" s="69"/>
      <c r="F951" s="69"/>
      <c r="G951" s="70"/>
      <c r="H951" s="70"/>
      <c r="I951" s="71"/>
      <c r="J951" s="69"/>
      <c r="K951" s="69"/>
      <c r="L951" s="70"/>
      <c r="M951" s="70"/>
      <c r="N951" s="71"/>
    </row>
    <row r="952" customFormat="false" ht="13.5" hidden="false" customHeight="true" outlineLevel="0" collapsed="false">
      <c r="A952" s="67" t="n">
        <v>2</v>
      </c>
      <c r="B952" s="97" t="s">
        <v>57</v>
      </c>
      <c r="C952" s="97"/>
      <c r="D952" s="97"/>
      <c r="E952" s="69"/>
      <c r="F952" s="69"/>
      <c r="G952" s="70"/>
      <c r="H952" s="70"/>
      <c r="I952" s="71"/>
      <c r="J952" s="69"/>
      <c r="K952" s="69"/>
      <c r="L952" s="70"/>
      <c r="M952" s="70"/>
      <c r="N952" s="71"/>
    </row>
    <row r="953" customFormat="false" ht="13.5" hidden="false" customHeight="true" outlineLevel="0" collapsed="false">
      <c r="A953" s="67" t="n">
        <v>3</v>
      </c>
      <c r="B953" s="97" t="s">
        <v>59</v>
      </c>
      <c r="C953" s="97"/>
      <c r="D953" s="97"/>
      <c r="E953" s="69"/>
      <c r="F953" s="69"/>
      <c r="G953" s="70"/>
      <c r="H953" s="70"/>
      <c r="I953" s="71"/>
      <c r="J953" s="69"/>
      <c r="K953" s="69"/>
      <c r="L953" s="70"/>
      <c r="M953" s="70"/>
      <c r="N953" s="71"/>
    </row>
    <row r="954" customFormat="false" ht="13.5" hidden="false" customHeight="true" outlineLevel="0" collapsed="false">
      <c r="A954" s="67" t="n">
        <v>4</v>
      </c>
      <c r="B954" s="97" t="s">
        <v>61</v>
      </c>
      <c r="C954" s="97"/>
      <c r="D954" s="97"/>
      <c r="E954" s="69"/>
      <c r="F954" s="69"/>
      <c r="G954" s="70"/>
      <c r="H954" s="70"/>
      <c r="I954" s="71"/>
      <c r="J954" s="69"/>
      <c r="K954" s="69"/>
      <c r="L954" s="70"/>
      <c r="M954" s="70"/>
      <c r="N954" s="71"/>
    </row>
    <row r="955" customFormat="false" ht="13.5" hidden="false" customHeight="true" outlineLevel="0" collapsed="false">
      <c r="A955" s="67" t="n">
        <v>5</v>
      </c>
      <c r="B955" s="97" t="s">
        <v>63</v>
      </c>
      <c r="C955" s="97"/>
      <c r="D955" s="97"/>
      <c r="E955" s="69"/>
      <c r="F955" s="69"/>
      <c r="G955" s="70"/>
      <c r="H955" s="70"/>
      <c r="I955" s="71"/>
      <c r="J955" s="69"/>
      <c r="K955" s="69"/>
      <c r="L955" s="70"/>
      <c r="M955" s="70"/>
      <c r="N955" s="71"/>
    </row>
    <row r="956" customFormat="false" ht="13.5" hidden="false" customHeight="true" outlineLevel="0" collapsed="false">
      <c r="A956" s="67" t="n">
        <v>6</v>
      </c>
      <c r="B956" s="97" t="s">
        <v>65</v>
      </c>
      <c r="C956" s="97"/>
      <c r="D956" s="97"/>
      <c r="E956" s="69"/>
      <c r="F956" s="69"/>
      <c r="G956" s="70"/>
      <c r="H956" s="70"/>
      <c r="I956" s="71"/>
      <c r="J956" s="69"/>
      <c r="K956" s="69"/>
      <c r="L956" s="70"/>
      <c r="M956" s="70"/>
      <c r="N956" s="71"/>
    </row>
    <row r="957" customFormat="false" ht="13.5" hidden="false" customHeight="true" outlineLevel="0" collapsed="false">
      <c r="A957" s="67" t="n">
        <v>7</v>
      </c>
      <c r="B957" s="97" t="s">
        <v>67</v>
      </c>
      <c r="C957" s="97"/>
      <c r="D957" s="97"/>
      <c r="E957" s="69"/>
      <c r="F957" s="69"/>
      <c r="G957" s="70"/>
      <c r="H957" s="70"/>
      <c r="I957" s="71"/>
      <c r="J957" s="69"/>
      <c r="K957" s="69"/>
      <c r="L957" s="70"/>
      <c r="M957" s="70"/>
      <c r="N957" s="71"/>
    </row>
    <row r="958" customFormat="false" ht="13.5" hidden="false" customHeight="true" outlineLevel="0" collapsed="false">
      <c r="A958" s="67" t="n">
        <v>8</v>
      </c>
      <c r="B958" s="97" t="s">
        <v>69</v>
      </c>
      <c r="C958" s="97"/>
      <c r="D958" s="97"/>
      <c r="E958" s="69"/>
      <c r="F958" s="69"/>
      <c r="G958" s="70"/>
      <c r="H958" s="70"/>
      <c r="I958" s="71"/>
      <c r="J958" s="69"/>
      <c r="K958" s="69"/>
      <c r="L958" s="70"/>
      <c r="M958" s="70"/>
      <c r="N958" s="71"/>
    </row>
    <row r="959" customFormat="false" ht="13.5" hidden="false" customHeight="true" outlineLevel="0" collapsed="false">
      <c r="A959" s="67" t="n">
        <v>9</v>
      </c>
      <c r="B959" s="97" t="s">
        <v>71</v>
      </c>
      <c r="C959" s="97"/>
      <c r="D959" s="97"/>
      <c r="E959" s="69"/>
      <c r="F959" s="69"/>
      <c r="G959" s="70"/>
      <c r="H959" s="70"/>
      <c r="I959" s="71"/>
      <c r="J959" s="69"/>
      <c r="K959" s="69"/>
      <c r="L959" s="70"/>
      <c r="M959" s="70"/>
      <c r="N959" s="71"/>
    </row>
    <row r="960" customFormat="false" ht="13.5" hidden="false" customHeight="true" outlineLevel="0" collapsed="false">
      <c r="A960" s="67" t="n">
        <v>10</v>
      </c>
      <c r="B960" s="97" t="s">
        <v>73</v>
      </c>
      <c r="C960" s="97"/>
      <c r="D960" s="97"/>
      <c r="E960" s="69"/>
      <c r="F960" s="69"/>
      <c r="G960" s="70"/>
      <c r="H960" s="70"/>
      <c r="I960" s="71"/>
      <c r="J960" s="69"/>
      <c r="K960" s="69"/>
      <c r="L960" s="70"/>
      <c r="M960" s="70"/>
      <c r="N960" s="71"/>
    </row>
    <row r="961" customFormat="false" ht="13.5" hidden="false" customHeight="true" outlineLevel="0" collapsed="false">
      <c r="A961" s="67" t="n">
        <v>11</v>
      </c>
      <c r="B961" s="97" t="s">
        <v>75</v>
      </c>
      <c r="C961" s="97"/>
      <c r="D961" s="97"/>
      <c r="E961" s="69"/>
      <c r="F961" s="69"/>
      <c r="G961" s="70"/>
      <c r="H961" s="70"/>
      <c r="I961" s="71"/>
      <c r="J961" s="69"/>
      <c r="K961" s="69"/>
      <c r="L961" s="70"/>
      <c r="M961" s="70"/>
      <c r="N961" s="71"/>
    </row>
    <row r="962" customFormat="false" ht="13.5" hidden="false" customHeight="true" outlineLevel="0" collapsed="false">
      <c r="A962" s="67" t="n">
        <v>12</v>
      </c>
      <c r="B962" s="97" t="s">
        <v>77</v>
      </c>
      <c r="C962" s="97"/>
      <c r="D962" s="97"/>
      <c r="E962" s="69"/>
      <c r="F962" s="69"/>
      <c r="G962" s="70"/>
      <c r="H962" s="70"/>
      <c r="I962" s="71"/>
      <c r="J962" s="69"/>
      <c r="K962" s="69"/>
      <c r="L962" s="70"/>
      <c r="M962" s="70"/>
      <c r="N962" s="71"/>
    </row>
    <row r="963" customFormat="false" ht="13.5" hidden="false" customHeight="true" outlineLevel="0" collapsed="false">
      <c r="A963" s="67" t="n">
        <v>13</v>
      </c>
      <c r="B963" s="97" t="s">
        <v>79</v>
      </c>
      <c r="C963" s="97"/>
      <c r="D963" s="97"/>
      <c r="E963" s="69"/>
      <c r="F963" s="69"/>
      <c r="G963" s="70"/>
      <c r="H963" s="70"/>
      <c r="I963" s="71"/>
      <c r="J963" s="69"/>
      <c r="K963" s="69"/>
      <c r="L963" s="70"/>
      <c r="M963" s="70"/>
      <c r="N963" s="71"/>
    </row>
    <row r="964" customFormat="false" ht="13.5" hidden="false" customHeight="true" outlineLevel="0" collapsed="false">
      <c r="A964" s="67" t="n">
        <v>14</v>
      </c>
      <c r="B964" s="97" t="s">
        <v>81</v>
      </c>
      <c r="C964" s="97"/>
      <c r="D964" s="97"/>
      <c r="E964" s="69"/>
      <c r="F964" s="69"/>
      <c r="G964" s="70"/>
      <c r="H964" s="70"/>
      <c r="I964" s="71"/>
      <c r="J964" s="69"/>
      <c r="K964" s="69"/>
      <c r="L964" s="70"/>
      <c r="M964" s="70"/>
      <c r="N964" s="71"/>
    </row>
    <row r="965" customFormat="false" ht="13.5" hidden="false" customHeight="true" outlineLevel="0" collapsed="false">
      <c r="A965" s="67" t="n">
        <v>15</v>
      </c>
      <c r="B965" s="97" t="s">
        <v>83</v>
      </c>
      <c r="C965" s="97"/>
      <c r="D965" s="97"/>
      <c r="E965" s="69"/>
      <c r="F965" s="69"/>
      <c r="G965" s="70"/>
      <c r="H965" s="70"/>
      <c r="I965" s="71"/>
      <c r="J965" s="69"/>
      <c r="K965" s="69"/>
      <c r="L965" s="70"/>
      <c r="M965" s="70"/>
      <c r="N965" s="71"/>
    </row>
    <row r="966" customFormat="false" ht="13.5" hidden="false" customHeight="true" outlineLevel="0" collapsed="false">
      <c r="A966" s="67" t="n">
        <v>16</v>
      </c>
      <c r="B966" s="97" t="s">
        <v>85</v>
      </c>
      <c r="C966" s="97"/>
      <c r="D966" s="97"/>
      <c r="E966" s="69"/>
      <c r="F966" s="69"/>
      <c r="G966" s="70"/>
      <c r="H966" s="70"/>
      <c r="I966" s="71"/>
      <c r="J966" s="69"/>
      <c r="K966" s="69"/>
      <c r="L966" s="70"/>
      <c r="M966" s="70"/>
      <c r="N966" s="71"/>
    </row>
    <row r="967" customFormat="false" ht="13.5" hidden="false" customHeight="true" outlineLevel="0" collapsed="false">
      <c r="A967" s="67" t="n">
        <v>17</v>
      </c>
      <c r="B967" s="98" t="s">
        <v>87</v>
      </c>
      <c r="C967" s="99"/>
      <c r="D967" s="100"/>
      <c r="E967" s="75"/>
      <c r="F967" s="69"/>
      <c r="G967" s="70"/>
      <c r="H967" s="70"/>
      <c r="I967" s="71"/>
      <c r="J967" s="75"/>
      <c r="K967" s="69"/>
      <c r="L967" s="70"/>
      <c r="M967" s="70"/>
      <c r="N967" s="71"/>
    </row>
    <row r="968" customFormat="false" ht="13.5" hidden="false" customHeight="true" outlineLevel="0" collapsed="false">
      <c r="A968" s="67" t="n">
        <v>18</v>
      </c>
      <c r="B968" s="76" t="s">
        <v>89</v>
      </c>
      <c r="C968" s="76"/>
      <c r="D968" s="76"/>
      <c r="E968" s="69"/>
      <c r="F968" s="69"/>
      <c r="G968" s="70"/>
      <c r="H968" s="70"/>
      <c r="I968" s="71"/>
      <c r="J968" s="69"/>
      <c r="K968" s="69"/>
      <c r="L968" s="70"/>
      <c r="M968" s="70"/>
      <c r="N968" s="71"/>
    </row>
    <row r="969" customFormat="false" ht="13.5" hidden="false" customHeight="true" outlineLevel="0" collapsed="false">
      <c r="A969" s="67" t="n">
        <v>19</v>
      </c>
      <c r="B969" s="76" t="s">
        <v>92</v>
      </c>
      <c r="C969" s="76"/>
      <c r="D969" s="76"/>
      <c r="E969" s="69"/>
      <c r="F969" s="69"/>
      <c r="G969" s="70"/>
      <c r="H969" s="70"/>
      <c r="I969" s="71"/>
      <c r="J969" s="69"/>
      <c r="K969" s="69"/>
      <c r="L969" s="70"/>
      <c r="M969" s="70"/>
      <c r="N969" s="71"/>
    </row>
    <row r="970" customFormat="false" ht="13.5" hidden="false" customHeight="true" outlineLevel="0" collapsed="false">
      <c r="A970" s="78"/>
      <c r="B970" s="76" t="s">
        <v>94</v>
      </c>
      <c r="C970" s="76"/>
      <c r="D970" s="76"/>
      <c r="E970" s="79"/>
      <c r="F970" s="79"/>
      <c r="G970" s="80"/>
      <c r="H970" s="80"/>
      <c r="I970" s="81"/>
      <c r="J970" s="79"/>
      <c r="K970" s="79"/>
      <c r="L970" s="80"/>
      <c r="M970" s="80"/>
      <c r="N970" s="81"/>
    </row>
    <row r="971" customFormat="false" ht="13.5" hidden="false" customHeight="true" outlineLevel="0" collapsed="false">
      <c r="A971" s="67" t="n">
        <v>20</v>
      </c>
      <c r="B971" s="94" t="str">
        <f aca="false">B932</f>
        <v>Entulho de obra</v>
      </c>
      <c r="C971" s="94"/>
      <c r="D971" s="94"/>
      <c r="E971" s="69"/>
      <c r="F971" s="69"/>
      <c r="G971" s="70"/>
      <c r="H971" s="70"/>
      <c r="I971" s="71"/>
      <c r="J971" s="69"/>
      <c r="K971" s="69"/>
      <c r="L971" s="70"/>
      <c r="M971" s="70"/>
      <c r="N971" s="71"/>
    </row>
    <row r="972" customFormat="false" ht="13.5" hidden="false" customHeight="true" outlineLevel="0" collapsed="false">
      <c r="A972" s="67" t="n">
        <v>21</v>
      </c>
      <c r="B972" s="94" t="str">
        <f aca="false">B933</f>
        <v>RSS (farmacêutico)</v>
      </c>
      <c r="C972" s="94"/>
      <c r="D972" s="94"/>
      <c r="E972" s="69"/>
      <c r="F972" s="69"/>
      <c r="G972" s="70"/>
      <c r="H972" s="70"/>
      <c r="I972" s="71"/>
      <c r="J972" s="69"/>
      <c r="K972" s="69"/>
      <c r="L972" s="70"/>
      <c r="M972" s="70"/>
      <c r="N972" s="71"/>
    </row>
    <row r="973" customFormat="false" ht="13.5" hidden="false" customHeight="true" outlineLevel="0" collapsed="false">
      <c r="A973" s="67" t="n">
        <v>22</v>
      </c>
      <c r="B973" s="94" t="str">
        <f aca="false">B934</f>
        <v>Sucata de material eletro-eletrônico</v>
      </c>
      <c r="C973" s="94"/>
      <c r="D973" s="94"/>
      <c r="E973" s="69"/>
      <c r="F973" s="69"/>
      <c r="G973" s="70"/>
      <c r="H973" s="70"/>
      <c r="I973" s="71"/>
      <c r="J973" s="69"/>
      <c r="K973" s="69"/>
      <c r="L973" s="70"/>
      <c r="M973" s="70"/>
      <c r="N973" s="71"/>
    </row>
    <row r="974" customFormat="false" ht="13.5" hidden="false" customHeight="true" outlineLevel="0" collapsed="false">
      <c r="A974" s="67" t="n">
        <v>23</v>
      </c>
      <c r="B974" s="94" t="str">
        <f aca="false">B935</f>
        <v>Resídos de plástico e borracha</v>
      </c>
      <c r="C974" s="94"/>
      <c r="D974" s="94"/>
      <c r="E974" s="69"/>
      <c r="F974" s="69"/>
      <c r="G974" s="70"/>
      <c r="H974" s="70"/>
      <c r="I974" s="71"/>
      <c r="J974" s="69"/>
      <c r="K974" s="69"/>
      <c r="L974" s="70"/>
      <c r="M974" s="70"/>
      <c r="N974" s="71"/>
    </row>
    <row r="975" customFormat="false" ht="13.5" hidden="false" customHeight="true" outlineLevel="0" collapsed="false">
      <c r="A975" s="67" t="n">
        <v>24</v>
      </c>
      <c r="B975" s="94" t="str">
        <f aca="false">B936</f>
        <v>Resíduo de Bioincrustação</v>
      </c>
      <c r="C975" s="94"/>
      <c r="D975" s="94"/>
      <c r="E975" s="69"/>
      <c r="F975" s="69"/>
      <c r="G975" s="70"/>
      <c r="H975" s="70"/>
      <c r="I975" s="71"/>
      <c r="J975" s="69"/>
      <c r="K975" s="69"/>
      <c r="L975" s="70"/>
      <c r="M975" s="70"/>
      <c r="N975" s="71"/>
    </row>
    <row r="976" customFormat="false" ht="6" hidden="false" customHeight="true" outlineLevel="0" collapsed="false">
      <c r="A976" s="72"/>
      <c r="B976" s="72"/>
      <c r="C976" s="72"/>
      <c r="D976" s="72"/>
      <c r="E976" s="43"/>
      <c r="F976" s="43"/>
      <c r="G976" s="43"/>
      <c r="H976" s="43"/>
      <c r="I976" s="43"/>
      <c r="J976" s="43"/>
    </row>
    <row r="977" customFormat="false" ht="22.5" hidden="false" customHeight="true" outlineLevel="0" collapsed="false">
      <c r="A977" s="33" t="s">
        <v>19</v>
      </c>
      <c r="B977" s="33"/>
      <c r="C977" s="33"/>
      <c r="D977" s="84" t="str">
        <f aca="false">D938</f>
        <v>Unidade de Negócios de Exploração e Produção da Bacia de Campos</v>
      </c>
      <c r="E977" s="84"/>
      <c r="F977" s="84"/>
      <c r="G977" s="84"/>
      <c r="H977" s="84"/>
      <c r="I977" s="84"/>
      <c r="K977" s="35" t="s">
        <v>21</v>
      </c>
      <c r="L977" s="35"/>
      <c r="M977" s="35"/>
      <c r="N977" s="35"/>
    </row>
    <row r="978" customFormat="false" ht="6" hidden="fals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36"/>
      <c r="K978" s="13"/>
      <c r="L978" s="13"/>
      <c r="M978" s="13"/>
      <c r="N978" s="36"/>
      <c r="O978" s="36"/>
    </row>
    <row r="979" customFormat="false" ht="17.25" hidden="false" customHeight="true" outlineLevel="0" collapsed="false">
      <c r="A979" s="37" t="s">
        <v>100</v>
      </c>
      <c r="B979" s="37"/>
      <c r="C979" s="85" t="n">
        <f aca="false">C940</f>
        <v>4</v>
      </c>
      <c r="E979" s="39" t="s">
        <v>23</v>
      </c>
      <c r="F979" s="39"/>
      <c r="G979" s="86" t="str">
        <f aca="false">G940</f>
        <v>00</v>
      </c>
      <c r="H979" s="41"/>
      <c r="K979" s="42" t="s">
        <v>25</v>
      </c>
      <c r="L979" s="42"/>
      <c r="M979" s="42"/>
      <c r="N979" s="42"/>
    </row>
    <row r="980" s="43" customFormat="true" ht="6" hidden="false" customHeight="true" outlineLevel="0" collapsed="false">
      <c r="C980" s="12"/>
      <c r="D980" s="44"/>
      <c r="E980" s="44"/>
      <c r="F980" s="44"/>
      <c r="G980" s="44"/>
      <c r="H980" s="44"/>
      <c r="I980" s="44"/>
      <c r="J980" s="13"/>
      <c r="K980" s="13"/>
      <c r="L980" s="13"/>
      <c r="M980" s="13"/>
      <c r="N980" s="13"/>
      <c r="O980" s="41"/>
    </row>
    <row r="981" customFormat="false" ht="13.5" hidden="false" customHeight="true" outlineLevel="0" collapsed="false">
      <c r="A981" s="41"/>
      <c r="B981" s="41"/>
      <c r="C981" s="44"/>
      <c r="D981" s="44"/>
      <c r="E981" s="37" t="s">
        <v>26</v>
      </c>
      <c r="F981" s="37"/>
      <c r="G981" s="37"/>
      <c r="H981" s="87" t="str">
        <f aca="false">H942</f>
        <v> </v>
      </c>
      <c r="I981" s="41"/>
      <c r="J981" s="41"/>
      <c r="K981" s="41"/>
      <c r="N981" s="24" t="s">
        <v>148</v>
      </c>
      <c r="O981" s="41"/>
      <c r="P981" s="41"/>
    </row>
    <row r="982" customFormat="false" ht="6" hidden="false" customHeight="true" outlineLevel="0" collapsed="false">
      <c r="A982" s="41"/>
      <c r="B982" s="41"/>
      <c r="G982" s="22"/>
      <c r="H982" s="22"/>
      <c r="I982" s="41"/>
      <c r="J982" s="41"/>
      <c r="K982" s="41"/>
      <c r="M982" s="12"/>
      <c r="O982" s="41"/>
      <c r="P982" s="41"/>
    </row>
    <row r="983" s="89" customFormat="true" ht="17.25" hidden="false" customHeight="true" outlineLevel="0" collapsed="false">
      <c r="A983" s="42" t="s">
        <v>102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88"/>
      <c r="P983" s="88"/>
    </row>
    <row r="984" customFormat="false" ht="13.5" hidden="false" customHeight="true" outlineLevel="0" collapsed="false">
      <c r="A984" s="90" t="s">
        <v>31</v>
      </c>
      <c r="B984" s="91" t="s">
        <v>103</v>
      </c>
      <c r="C984" s="91"/>
      <c r="D984" s="91"/>
      <c r="E984" s="92" t="s">
        <v>104</v>
      </c>
      <c r="F984" s="54"/>
      <c r="G984" s="53" t="s">
        <v>106</v>
      </c>
      <c r="H984" s="54"/>
      <c r="I984" s="54"/>
      <c r="J984" s="92" t="s">
        <v>104</v>
      </c>
      <c r="K984" s="54"/>
      <c r="L984" s="53" t="s">
        <v>106</v>
      </c>
      <c r="M984" s="54"/>
      <c r="N984" s="54"/>
    </row>
    <row r="985" customFormat="false" ht="13.5" hidden="false" customHeight="true" outlineLevel="0" collapsed="false">
      <c r="A985" s="90"/>
      <c r="B985" s="91"/>
      <c r="C985" s="91"/>
      <c r="D985" s="91"/>
      <c r="E985" s="101"/>
      <c r="F985" s="93" t="s">
        <v>110</v>
      </c>
      <c r="G985" s="93"/>
      <c r="H985" s="93"/>
      <c r="I985" s="93"/>
      <c r="J985" s="8"/>
      <c r="K985" s="93" t="s">
        <v>110</v>
      </c>
      <c r="L985" s="93"/>
      <c r="M985" s="93"/>
      <c r="N985" s="93"/>
    </row>
    <row r="986" customFormat="false" ht="13.5" hidden="false" customHeight="true" outlineLevel="0" collapsed="false">
      <c r="A986" s="90"/>
      <c r="B986" s="91"/>
      <c r="C986" s="91"/>
      <c r="D986" s="91"/>
      <c r="E986" s="102" t="s">
        <v>40</v>
      </c>
      <c r="F986" s="60" t="s">
        <v>41</v>
      </c>
      <c r="G986" s="61" t="s">
        <v>42</v>
      </c>
      <c r="H986" s="61" t="s">
        <v>43</v>
      </c>
      <c r="I986" s="62" t="s">
        <v>44</v>
      </c>
      <c r="J986" s="59" t="s">
        <v>40</v>
      </c>
      <c r="K986" s="60" t="s">
        <v>41</v>
      </c>
      <c r="L986" s="61" t="s">
        <v>42</v>
      </c>
      <c r="M986" s="61" t="s">
        <v>43</v>
      </c>
      <c r="N986" s="62" t="s">
        <v>44</v>
      </c>
    </row>
    <row r="987" customFormat="false" ht="13.5" hidden="false" customHeight="true" outlineLevel="0" collapsed="false">
      <c r="A987" s="90"/>
      <c r="B987" s="91"/>
      <c r="C987" s="91"/>
      <c r="D987" s="91"/>
      <c r="E987" s="102" t="s">
        <v>47</v>
      </c>
      <c r="F987" s="60"/>
      <c r="G987" s="61"/>
      <c r="H987" s="61"/>
      <c r="I987" s="62"/>
      <c r="J987" s="59" t="s">
        <v>47</v>
      </c>
      <c r="K987" s="60"/>
      <c r="L987" s="61"/>
      <c r="M987" s="61"/>
      <c r="N987" s="62"/>
    </row>
    <row r="988" customFormat="false" ht="13.5" hidden="false" customHeight="true" outlineLevel="0" collapsed="false">
      <c r="A988" s="90"/>
      <c r="B988" s="91"/>
      <c r="C988" s="91"/>
      <c r="D988" s="91"/>
      <c r="E988" s="102" t="s">
        <v>49</v>
      </c>
      <c r="F988" s="60"/>
      <c r="G988" s="61"/>
      <c r="H988" s="61"/>
      <c r="I988" s="62"/>
      <c r="J988" s="59" t="s">
        <v>49</v>
      </c>
      <c r="K988" s="60"/>
      <c r="L988" s="61"/>
      <c r="M988" s="61"/>
      <c r="N988" s="62"/>
    </row>
    <row r="989" customFormat="false" ht="13.5" hidden="false" customHeight="true" outlineLevel="0" collapsed="false">
      <c r="A989" s="90"/>
      <c r="B989" s="91"/>
      <c r="C989" s="91"/>
      <c r="D989" s="91"/>
      <c r="E989" s="103" t="s">
        <v>53</v>
      </c>
      <c r="F989" s="60"/>
      <c r="G989" s="61"/>
      <c r="H989" s="61"/>
      <c r="I989" s="62"/>
      <c r="J989" s="59" t="s">
        <v>53</v>
      </c>
      <c r="K989" s="60"/>
      <c r="L989" s="61"/>
      <c r="M989" s="61"/>
      <c r="N989" s="62"/>
    </row>
    <row r="990" customFormat="false" ht="13.5" hidden="false" customHeight="true" outlineLevel="0" collapsed="false">
      <c r="A990" s="67" t="n">
        <v>1</v>
      </c>
      <c r="B990" s="97" t="s">
        <v>55</v>
      </c>
      <c r="C990" s="97"/>
      <c r="D990" s="97"/>
      <c r="E990" s="69"/>
      <c r="F990" s="69"/>
      <c r="G990" s="70"/>
      <c r="H990" s="70"/>
      <c r="I990" s="71"/>
      <c r="J990" s="69"/>
      <c r="K990" s="69"/>
      <c r="L990" s="70"/>
      <c r="M990" s="70"/>
      <c r="N990" s="71"/>
    </row>
    <row r="991" customFormat="false" ht="13.5" hidden="false" customHeight="true" outlineLevel="0" collapsed="false">
      <c r="A991" s="67" t="n">
        <v>2</v>
      </c>
      <c r="B991" s="97" t="s">
        <v>57</v>
      </c>
      <c r="C991" s="97"/>
      <c r="D991" s="97"/>
      <c r="E991" s="69"/>
      <c r="F991" s="69"/>
      <c r="G991" s="70"/>
      <c r="H991" s="70"/>
      <c r="I991" s="71"/>
      <c r="J991" s="69"/>
      <c r="K991" s="69"/>
      <c r="L991" s="70"/>
      <c r="M991" s="70"/>
      <c r="N991" s="71"/>
    </row>
    <row r="992" customFormat="false" ht="13.5" hidden="false" customHeight="true" outlineLevel="0" collapsed="false">
      <c r="A992" s="67" t="n">
        <v>3</v>
      </c>
      <c r="B992" s="97" t="s">
        <v>59</v>
      </c>
      <c r="C992" s="97"/>
      <c r="D992" s="97"/>
      <c r="E992" s="69"/>
      <c r="F992" s="69"/>
      <c r="G992" s="70"/>
      <c r="H992" s="70"/>
      <c r="I992" s="71"/>
      <c r="J992" s="69"/>
      <c r="K992" s="69"/>
      <c r="L992" s="70"/>
      <c r="M992" s="70"/>
      <c r="N992" s="71"/>
    </row>
    <row r="993" customFormat="false" ht="13.5" hidden="false" customHeight="true" outlineLevel="0" collapsed="false">
      <c r="A993" s="67" t="n">
        <v>4</v>
      </c>
      <c r="B993" s="97" t="s">
        <v>61</v>
      </c>
      <c r="C993" s="97"/>
      <c r="D993" s="97"/>
      <c r="E993" s="69"/>
      <c r="F993" s="69"/>
      <c r="G993" s="70"/>
      <c r="H993" s="70"/>
      <c r="I993" s="71"/>
      <c r="J993" s="69"/>
      <c r="K993" s="69"/>
      <c r="L993" s="70"/>
      <c r="M993" s="70"/>
      <c r="N993" s="71"/>
    </row>
    <row r="994" customFormat="false" ht="13.5" hidden="false" customHeight="true" outlineLevel="0" collapsed="false">
      <c r="A994" s="67" t="n">
        <v>5</v>
      </c>
      <c r="B994" s="97" t="s">
        <v>63</v>
      </c>
      <c r="C994" s="97"/>
      <c r="D994" s="97"/>
      <c r="E994" s="69"/>
      <c r="F994" s="69"/>
      <c r="G994" s="70"/>
      <c r="H994" s="70"/>
      <c r="I994" s="71"/>
      <c r="J994" s="69"/>
      <c r="K994" s="69"/>
      <c r="L994" s="70"/>
      <c r="M994" s="70"/>
      <c r="N994" s="71"/>
    </row>
    <row r="995" customFormat="false" ht="13.5" hidden="false" customHeight="true" outlineLevel="0" collapsed="false">
      <c r="A995" s="67" t="n">
        <v>6</v>
      </c>
      <c r="B995" s="97" t="s">
        <v>65</v>
      </c>
      <c r="C995" s="97"/>
      <c r="D995" s="97"/>
      <c r="E995" s="69"/>
      <c r="F995" s="69"/>
      <c r="G995" s="70"/>
      <c r="H995" s="70"/>
      <c r="I995" s="71"/>
      <c r="J995" s="69"/>
      <c r="K995" s="69"/>
      <c r="L995" s="70"/>
      <c r="M995" s="70"/>
      <c r="N995" s="71"/>
    </row>
    <row r="996" customFormat="false" ht="13.5" hidden="false" customHeight="true" outlineLevel="0" collapsed="false">
      <c r="A996" s="67" t="n">
        <v>7</v>
      </c>
      <c r="B996" s="97" t="s">
        <v>67</v>
      </c>
      <c r="C996" s="97"/>
      <c r="D996" s="97"/>
      <c r="E996" s="69"/>
      <c r="F996" s="69"/>
      <c r="G996" s="70"/>
      <c r="H996" s="70"/>
      <c r="I996" s="71"/>
      <c r="J996" s="69"/>
      <c r="K996" s="69"/>
      <c r="L996" s="70"/>
      <c r="M996" s="70"/>
      <c r="N996" s="71"/>
    </row>
    <row r="997" customFormat="false" ht="13.5" hidden="false" customHeight="true" outlineLevel="0" collapsed="false">
      <c r="A997" s="67" t="n">
        <v>8</v>
      </c>
      <c r="B997" s="97" t="s">
        <v>69</v>
      </c>
      <c r="C997" s="97"/>
      <c r="D997" s="97"/>
      <c r="E997" s="69"/>
      <c r="F997" s="69"/>
      <c r="G997" s="70"/>
      <c r="H997" s="70"/>
      <c r="I997" s="71"/>
      <c r="J997" s="69"/>
      <c r="K997" s="69"/>
      <c r="L997" s="70"/>
      <c r="M997" s="70"/>
      <c r="N997" s="71"/>
    </row>
    <row r="998" customFormat="false" ht="13.5" hidden="false" customHeight="true" outlineLevel="0" collapsed="false">
      <c r="A998" s="67" t="n">
        <v>9</v>
      </c>
      <c r="B998" s="97" t="s">
        <v>71</v>
      </c>
      <c r="C998" s="97"/>
      <c r="D998" s="97"/>
      <c r="E998" s="69"/>
      <c r="F998" s="69"/>
      <c r="G998" s="70"/>
      <c r="H998" s="70"/>
      <c r="I998" s="71"/>
      <c r="J998" s="69"/>
      <c r="K998" s="69"/>
      <c r="L998" s="70"/>
      <c r="M998" s="70"/>
      <c r="N998" s="71"/>
    </row>
    <row r="999" customFormat="false" ht="13.5" hidden="false" customHeight="true" outlineLevel="0" collapsed="false">
      <c r="A999" s="67" t="n">
        <v>10</v>
      </c>
      <c r="B999" s="97" t="s">
        <v>73</v>
      </c>
      <c r="C999" s="97"/>
      <c r="D999" s="97"/>
      <c r="E999" s="69"/>
      <c r="F999" s="69"/>
      <c r="G999" s="70"/>
      <c r="H999" s="70"/>
      <c r="I999" s="71"/>
      <c r="J999" s="69"/>
      <c r="K999" s="69"/>
      <c r="L999" s="70"/>
      <c r="M999" s="70"/>
      <c r="N999" s="71"/>
    </row>
    <row r="1000" customFormat="false" ht="13.5" hidden="false" customHeight="true" outlineLevel="0" collapsed="false">
      <c r="A1000" s="67" t="n">
        <v>11</v>
      </c>
      <c r="B1000" s="97" t="s">
        <v>75</v>
      </c>
      <c r="C1000" s="97"/>
      <c r="D1000" s="97"/>
      <c r="E1000" s="69"/>
      <c r="F1000" s="69"/>
      <c r="G1000" s="70"/>
      <c r="H1000" s="70"/>
      <c r="I1000" s="71"/>
      <c r="J1000" s="69"/>
      <c r="K1000" s="69"/>
      <c r="L1000" s="70"/>
      <c r="M1000" s="70"/>
      <c r="N1000" s="71"/>
    </row>
    <row r="1001" customFormat="false" ht="13.5" hidden="false" customHeight="true" outlineLevel="0" collapsed="false">
      <c r="A1001" s="67" t="n">
        <v>12</v>
      </c>
      <c r="B1001" s="97" t="s">
        <v>77</v>
      </c>
      <c r="C1001" s="97"/>
      <c r="D1001" s="97"/>
      <c r="E1001" s="69"/>
      <c r="F1001" s="69"/>
      <c r="G1001" s="70"/>
      <c r="H1001" s="70"/>
      <c r="I1001" s="71"/>
      <c r="J1001" s="69"/>
      <c r="K1001" s="69"/>
      <c r="L1001" s="70"/>
      <c r="M1001" s="70"/>
      <c r="N1001" s="71"/>
    </row>
    <row r="1002" customFormat="false" ht="13.5" hidden="false" customHeight="true" outlineLevel="0" collapsed="false">
      <c r="A1002" s="67" t="n">
        <v>13</v>
      </c>
      <c r="B1002" s="97" t="s">
        <v>79</v>
      </c>
      <c r="C1002" s="97"/>
      <c r="D1002" s="97"/>
      <c r="E1002" s="69"/>
      <c r="F1002" s="69"/>
      <c r="G1002" s="70"/>
      <c r="H1002" s="70"/>
      <c r="I1002" s="71"/>
      <c r="J1002" s="69"/>
      <c r="K1002" s="69"/>
      <c r="L1002" s="70"/>
      <c r="M1002" s="70"/>
      <c r="N1002" s="71"/>
    </row>
    <row r="1003" customFormat="false" ht="13.5" hidden="false" customHeight="true" outlineLevel="0" collapsed="false">
      <c r="A1003" s="67" t="n">
        <v>14</v>
      </c>
      <c r="B1003" s="97" t="s">
        <v>81</v>
      </c>
      <c r="C1003" s="97"/>
      <c r="D1003" s="97"/>
      <c r="E1003" s="69"/>
      <c r="F1003" s="69"/>
      <c r="G1003" s="70"/>
      <c r="H1003" s="70"/>
      <c r="I1003" s="71"/>
      <c r="J1003" s="69"/>
      <c r="K1003" s="69"/>
      <c r="L1003" s="70"/>
      <c r="M1003" s="70"/>
      <c r="N1003" s="71"/>
    </row>
    <row r="1004" customFormat="false" ht="13.5" hidden="false" customHeight="true" outlineLevel="0" collapsed="false">
      <c r="A1004" s="67" t="n">
        <v>15</v>
      </c>
      <c r="B1004" s="97" t="s">
        <v>83</v>
      </c>
      <c r="C1004" s="97"/>
      <c r="D1004" s="97"/>
      <c r="E1004" s="69"/>
      <c r="F1004" s="69"/>
      <c r="G1004" s="70"/>
      <c r="H1004" s="70"/>
      <c r="I1004" s="71"/>
      <c r="J1004" s="69"/>
      <c r="K1004" s="69"/>
      <c r="L1004" s="70"/>
      <c r="M1004" s="70"/>
      <c r="N1004" s="71"/>
    </row>
    <row r="1005" customFormat="false" ht="13.5" hidden="false" customHeight="true" outlineLevel="0" collapsed="false">
      <c r="A1005" s="67" t="n">
        <v>16</v>
      </c>
      <c r="B1005" s="97" t="s">
        <v>85</v>
      </c>
      <c r="C1005" s="97"/>
      <c r="D1005" s="97"/>
      <c r="E1005" s="69"/>
      <c r="F1005" s="69"/>
      <c r="G1005" s="70"/>
      <c r="H1005" s="70"/>
      <c r="I1005" s="71"/>
      <c r="J1005" s="69"/>
      <c r="K1005" s="69"/>
      <c r="L1005" s="70"/>
      <c r="M1005" s="70"/>
      <c r="N1005" s="71"/>
    </row>
    <row r="1006" customFormat="false" ht="13.5" hidden="false" customHeight="true" outlineLevel="0" collapsed="false">
      <c r="A1006" s="67" t="n">
        <v>17</v>
      </c>
      <c r="B1006" s="98" t="s">
        <v>87</v>
      </c>
      <c r="C1006" s="99"/>
      <c r="D1006" s="100"/>
      <c r="E1006" s="75"/>
      <c r="F1006" s="69"/>
      <c r="G1006" s="70"/>
      <c r="H1006" s="70"/>
      <c r="I1006" s="71"/>
      <c r="J1006" s="75"/>
      <c r="K1006" s="69"/>
      <c r="L1006" s="70"/>
      <c r="M1006" s="70"/>
      <c r="N1006" s="71"/>
    </row>
    <row r="1007" customFormat="false" ht="13.5" hidden="false" customHeight="true" outlineLevel="0" collapsed="false">
      <c r="A1007" s="67" t="n">
        <v>18</v>
      </c>
      <c r="B1007" s="76" t="s">
        <v>89</v>
      </c>
      <c r="C1007" s="76"/>
      <c r="D1007" s="76"/>
      <c r="E1007" s="69"/>
      <c r="F1007" s="69"/>
      <c r="G1007" s="70"/>
      <c r="H1007" s="70"/>
      <c r="I1007" s="71"/>
      <c r="J1007" s="69"/>
      <c r="K1007" s="69"/>
      <c r="L1007" s="70"/>
      <c r="M1007" s="70"/>
      <c r="N1007" s="71"/>
    </row>
    <row r="1008" customFormat="false" ht="13.5" hidden="false" customHeight="true" outlineLevel="0" collapsed="false">
      <c r="A1008" s="67" t="n">
        <v>19</v>
      </c>
      <c r="B1008" s="76" t="s">
        <v>92</v>
      </c>
      <c r="C1008" s="76"/>
      <c r="D1008" s="76"/>
      <c r="E1008" s="69"/>
      <c r="F1008" s="69"/>
      <c r="G1008" s="70"/>
      <c r="H1008" s="70"/>
      <c r="I1008" s="71"/>
      <c r="J1008" s="69"/>
      <c r="K1008" s="69"/>
      <c r="L1008" s="70"/>
      <c r="M1008" s="70"/>
      <c r="N1008" s="71"/>
    </row>
    <row r="1009" customFormat="false" ht="13.5" hidden="false" customHeight="true" outlineLevel="0" collapsed="false">
      <c r="A1009" s="78"/>
      <c r="B1009" s="76" t="s">
        <v>94</v>
      </c>
      <c r="C1009" s="76"/>
      <c r="D1009" s="76"/>
      <c r="E1009" s="79"/>
      <c r="F1009" s="79"/>
      <c r="G1009" s="80"/>
      <c r="H1009" s="80"/>
      <c r="I1009" s="81"/>
      <c r="J1009" s="79"/>
      <c r="K1009" s="79"/>
      <c r="L1009" s="80"/>
      <c r="M1009" s="80"/>
      <c r="N1009" s="81"/>
    </row>
    <row r="1010" customFormat="false" ht="13.5" hidden="false" customHeight="true" outlineLevel="0" collapsed="false">
      <c r="A1010" s="67" t="n">
        <v>20</v>
      </c>
      <c r="B1010" s="94" t="str">
        <f aca="false">B971</f>
        <v>Entulho de obra</v>
      </c>
      <c r="C1010" s="94"/>
      <c r="D1010" s="94"/>
      <c r="E1010" s="69"/>
      <c r="F1010" s="69"/>
      <c r="G1010" s="70"/>
      <c r="H1010" s="70"/>
      <c r="I1010" s="71"/>
      <c r="J1010" s="69"/>
      <c r="K1010" s="69"/>
      <c r="L1010" s="70"/>
      <c r="M1010" s="70"/>
      <c r="N1010" s="71"/>
    </row>
    <row r="1011" customFormat="false" ht="13.5" hidden="false" customHeight="true" outlineLevel="0" collapsed="false">
      <c r="A1011" s="67" t="n">
        <v>21</v>
      </c>
      <c r="B1011" s="94" t="str">
        <f aca="false">B972</f>
        <v>RSS (farmacêutico)</v>
      </c>
      <c r="C1011" s="94"/>
      <c r="D1011" s="94"/>
      <c r="E1011" s="69"/>
      <c r="F1011" s="69"/>
      <c r="G1011" s="70"/>
      <c r="H1011" s="70"/>
      <c r="I1011" s="71"/>
      <c r="J1011" s="69"/>
      <c r="K1011" s="69"/>
      <c r="L1011" s="70"/>
      <c r="M1011" s="70"/>
      <c r="N1011" s="71"/>
    </row>
    <row r="1012" customFormat="false" ht="13.5" hidden="false" customHeight="true" outlineLevel="0" collapsed="false">
      <c r="A1012" s="67" t="n">
        <v>22</v>
      </c>
      <c r="B1012" s="94" t="str">
        <f aca="false">B973</f>
        <v>Sucata de material eletro-eletrônico</v>
      </c>
      <c r="C1012" s="94"/>
      <c r="D1012" s="94"/>
      <c r="E1012" s="69"/>
      <c r="F1012" s="69"/>
      <c r="G1012" s="70"/>
      <c r="H1012" s="70"/>
      <c r="I1012" s="71"/>
      <c r="J1012" s="69"/>
      <c r="K1012" s="69"/>
      <c r="L1012" s="70"/>
      <c r="M1012" s="70"/>
      <c r="N1012" s="71"/>
    </row>
    <row r="1013" customFormat="false" ht="13.5" hidden="false" customHeight="true" outlineLevel="0" collapsed="false">
      <c r="A1013" s="67" t="n">
        <v>23</v>
      </c>
      <c r="B1013" s="94" t="str">
        <f aca="false">B974</f>
        <v>Resídos de plástico e borracha</v>
      </c>
      <c r="C1013" s="94"/>
      <c r="D1013" s="94"/>
      <c r="E1013" s="69"/>
      <c r="F1013" s="69"/>
      <c r="G1013" s="70"/>
      <c r="H1013" s="70"/>
      <c r="I1013" s="71"/>
      <c r="J1013" s="69"/>
      <c r="K1013" s="69"/>
      <c r="L1013" s="70"/>
      <c r="M1013" s="70"/>
      <c r="N1013" s="71"/>
    </row>
    <row r="1014" customFormat="false" ht="13.5" hidden="false" customHeight="true" outlineLevel="0" collapsed="false">
      <c r="A1014" s="67" t="n">
        <v>24</v>
      </c>
      <c r="B1014" s="94" t="str">
        <f aca="false">B975</f>
        <v>Resíduo de Bioincrustação</v>
      </c>
      <c r="C1014" s="94"/>
      <c r="D1014" s="94"/>
      <c r="E1014" s="69"/>
      <c r="F1014" s="69"/>
      <c r="G1014" s="70"/>
      <c r="H1014" s="70"/>
      <c r="I1014" s="71"/>
      <c r="J1014" s="69"/>
      <c r="K1014" s="69"/>
      <c r="L1014" s="70"/>
      <c r="M1014" s="70"/>
      <c r="N1014" s="71"/>
    </row>
    <row r="1015" customFormat="false" ht="6" hidden="false" customHeight="true" outlineLevel="0" collapsed="false">
      <c r="A1015" s="72"/>
      <c r="B1015" s="72"/>
      <c r="C1015" s="72"/>
      <c r="D1015" s="72"/>
      <c r="E1015" s="43"/>
      <c r="F1015" s="43"/>
      <c r="G1015" s="43"/>
      <c r="H1015" s="43"/>
      <c r="I1015" s="43"/>
      <c r="J1015" s="43"/>
    </row>
    <row r="1016" customFormat="false" ht="22.5" hidden="false" customHeight="true" outlineLevel="0" collapsed="false">
      <c r="A1016" s="33" t="s">
        <v>19</v>
      </c>
      <c r="B1016" s="33"/>
      <c r="C1016" s="33"/>
      <c r="D1016" s="84" t="str">
        <f aca="false">D977</f>
        <v>Unidade de Negócios de Exploração e Produção da Bacia de Campos</v>
      </c>
      <c r="E1016" s="84"/>
      <c r="F1016" s="84"/>
      <c r="G1016" s="84"/>
      <c r="H1016" s="84"/>
      <c r="I1016" s="84"/>
      <c r="K1016" s="35" t="s">
        <v>21</v>
      </c>
      <c r="L1016" s="35"/>
      <c r="M1016" s="35"/>
      <c r="N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36"/>
      <c r="K1017" s="13"/>
      <c r="L1017" s="13"/>
      <c r="M1017" s="13"/>
      <c r="N1017" s="36"/>
      <c r="O1017" s="36"/>
    </row>
    <row r="1018" customFormat="false" ht="17.25" hidden="false" customHeight="true" outlineLevel="0" collapsed="false">
      <c r="A1018" s="37" t="s">
        <v>100</v>
      </c>
      <c r="B1018" s="37"/>
      <c r="C1018" s="85" t="n">
        <f aca="false">C979</f>
        <v>4</v>
      </c>
      <c r="E1018" s="39" t="s">
        <v>23</v>
      </c>
      <c r="F1018" s="39"/>
      <c r="G1018" s="86" t="str">
        <f aca="false">G979</f>
        <v>00</v>
      </c>
      <c r="H1018" s="41"/>
      <c r="K1018" s="42" t="s">
        <v>25</v>
      </c>
      <c r="L1018" s="42"/>
      <c r="M1018" s="42"/>
      <c r="N1018" s="42"/>
    </row>
    <row r="1019" s="43" customFormat="true" ht="6" hidden="false" customHeight="true" outlineLevel="0" collapsed="false">
      <c r="C1019" s="12"/>
      <c r="D1019" s="44"/>
      <c r="E1019" s="44"/>
      <c r="F1019" s="44"/>
      <c r="G1019" s="44"/>
      <c r="H1019" s="44"/>
      <c r="I1019" s="44"/>
      <c r="J1019" s="13"/>
      <c r="K1019" s="13"/>
      <c r="L1019" s="13"/>
      <c r="M1019" s="13"/>
      <c r="N1019" s="13"/>
      <c r="O1019" s="41"/>
    </row>
    <row r="1020" customFormat="false" ht="13.5" hidden="false" customHeight="true" outlineLevel="0" collapsed="false">
      <c r="A1020" s="41"/>
      <c r="B1020" s="41"/>
      <c r="C1020" s="44"/>
      <c r="D1020" s="44"/>
      <c r="E1020" s="37" t="s">
        <v>26</v>
      </c>
      <c r="F1020" s="37"/>
      <c r="G1020" s="37"/>
      <c r="H1020" s="87" t="str">
        <f aca="false">H981</f>
        <v> </v>
      </c>
      <c r="I1020" s="41"/>
      <c r="J1020" s="41"/>
      <c r="K1020" s="41"/>
      <c r="N1020" s="24" t="s">
        <v>149</v>
      </c>
      <c r="O1020" s="41"/>
      <c r="P1020" s="41"/>
    </row>
    <row r="1021" customFormat="false" ht="6" hidden="false" customHeight="true" outlineLevel="0" collapsed="false">
      <c r="A1021" s="41"/>
      <c r="B1021" s="41"/>
      <c r="G1021" s="22"/>
      <c r="H1021" s="22"/>
      <c r="I1021" s="41"/>
      <c r="J1021" s="41"/>
      <c r="K1021" s="41"/>
      <c r="M1021" s="12"/>
      <c r="O1021" s="41"/>
      <c r="P1021" s="41"/>
    </row>
    <row r="1022" s="89" customFormat="true" ht="17.25" hidden="false" customHeight="true" outlineLevel="0" collapsed="false">
      <c r="A1022" s="42" t="s">
        <v>102</v>
      </c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88"/>
      <c r="P1022" s="88"/>
    </row>
    <row r="1023" customFormat="false" ht="13.5" hidden="false" customHeight="true" outlineLevel="0" collapsed="false">
      <c r="A1023" s="90" t="s">
        <v>31</v>
      </c>
      <c r="B1023" s="91" t="s">
        <v>103</v>
      </c>
      <c r="C1023" s="91"/>
      <c r="D1023" s="91"/>
      <c r="E1023" s="92" t="s">
        <v>104</v>
      </c>
      <c r="F1023" s="54"/>
      <c r="G1023" s="53" t="s">
        <v>106</v>
      </c>
      <c r="H1023" s="54"/>
      <c r="I1023" s="54"/>
      <c r="J1023" s="92" t="s">
        <v>104</v>
      </c>
      <c r="K1023" s="54"/>
      <c r="L1023" s="53" t="s">
        <v>106</v>
      </c>
      <c r="M1023" s="54"/>
      <c r="N1023" s="54"/>
    </row>
    <row r="1024" customFormat="false" ht="13.5" hidden="false" customHeight="true" outlineLevel="0" collapsed="false">
      <c r="A1024" s="90"/>
      <c r="B1024" s="91"/>
      <c r="C1024" s="91"/>
      <c r="D1024" s="91"/>
      <c r="E1024" s="101"/>
      <c r="F1024" s="93" t="s">
        <v>110</v>
      </c>
      <c r="G1024" s="93"/>
      <c r="H1024" s="93"/>
      <c r="I1024" s="93"/>
      <c r="J1024" s="8"/>
      <c r="K1024" s="93" t="s">
        <v>110</v>
      </c>
      <c r="L1024" s="93"/>
      <c r="M1024" s="93"/>
      <c r="N1024" s="93"/>
    </row>
    <row r="1025" customFormat="false" ht="13.5" hidden="false" customHeight="true" outlineLevel="0" collapsed="false">
      <c r="A1025" s="90"/>
      <c r="B1025" s="91"/>
      <c r="C1025" s="91"/>
      <c r="D1025" s="91"/>
      <c r="E1025" s="102" t="s">
        <v>40</v>
      </c>
      <c r="F1025" s="60" t="s">
        <v>41</v>
      </c>
      <c r="G1025" s="61" t="s">
        <v>42</v>
      </c>
      <c r="H1025" s="61" t="s">
        <v>43</v>
      </c>
      <c r="I1025" s="62" t="s">
        <v>44</v>
      </c>
      <c r="J1025" s="59" t="s">
        <v>40</v>
      </c>
      <c r="K1025" s="60" t="s">
        <v>41</v>
      </c>
      <c r="L1025" s="61" t="s">
        <v>42</v>
      </c>
      <c r="M1025" s="61" t="s">
        <v>43</v>
      </c>
      <c r="N1025" s="62" t="s">
        <v>44</v>
      </c>
    </row>
    <row r="1026" customFormat="false" ht="13.5" hidden="false" customHeight="true" outlineLevel="0" collapsed="false">
      <c r="A1026" s="90"/>
      <c r="B1026" s="91"/>
      <c r="C1026" s="91"/>
      <c r="D1026" s="91"/>
      <c r="E1026" s="102" t="s">
        <v>47</v>
      </c>
      <c r="F1026" s="60"/>
      <c r="G1026" s="61"/>
      <c r="H1026" s="61"/>
      <c r="I1026" s="62"/>
      <c r="J1026" s="59" t="s">
        <v>47</v>
      </c>
      <c r="K1026" s="60"/>
      <c r="L1026" s="61"/>
      <c r="M1026" s="61"/>
      <c r="N1026" s="62"/>
    </row>
    <row r="1027" customFormat="false" ht="13.5" hidden="false" customHeight="true" outlineLevel="0" collapsed="false">
      <c r="A1027" s="90"/>
      <c r="B1027" s="91"/>
      <c r="C1027" s="91"/>
      <c r="D1027" s="91"/>
      <c r="E1027" s="102" t="s">
        <v>49</v>
      </c>
      <c r="F1027" s="60"/>
      <c r="G1027" s="61"/>
      <c r="H1027" s="61"/>
      <c r="I1027" s="62"/>
      <c r="J1027" s="59" t="s">
        <v>49</v>
      </c>
      <c r="K1027" s="60"/>
      <c r="L1027" s="61"/>
      <c r="M1027" s="61"/>
      <c r="N1027" s="62"/>
    </row>
    <row r="1028" customFormat="false" ht="13.5" hidden="false" customHeight="true" outlineLevel="0" collapsed="false">
      <c r="A1028" s="90"/>
      <c r="B1028" s="91"/>
      <c r="C1028" s="91"/>
      <c r="D1028" s="91"/>
      <c r="E1028" s="103" t="s">
        <v>53</v>
      </c>
      <c r="F1028" s="60"/>
      <c r="G1028" s="61"/>
      <c r="H1028" s="61"/>
      <c r="I1028" s="62"/>
      <c r="J1028" s="59" t="s">
        <v>53</v>
      </c>
      <c r="K1028" s="60"/>
      <c r="L1028" s="61"/>
      <c r="M1028" s="61"/>
      <c r="N1028" s="62"/>
    </row>
    <row r="1029" customFormat="false" ht="13.5" hidden="false" customHeight="true" outlineLevel="0" collapsed="false">
      <c r="A1029" s="67" t="n">
        <v>1</v>
      </c>
      <c r="B1029" s="97" t="s">
        <v>55</v>
      </c>
      <c r="C1029" s="97"/>
      <c r="D1029" s="97"/>
      <c r="E1029" s="69"/>
      <c r="F1029" s="69"/>
      <c r="G1029" s="70"/>
      <c r="H1029" s="70"/>
      <c r="I1029" s="71"/>
      <c r="J1029" s="69"/>
      <c r="K1029" s="69"/>
      <c r="L1029" s="70"/>
      <c r="M1029" s="70"/>
      <c r="N1029" s="71"/>
    </row>
    <row r="1030" customFormat="false" ht="13.5" hidden="false" customHeight="true" outlineLevel="0" collapsed="false">
      <c r="A1030" s="67" t="n">
        <v>2</v>
      </c>
      <c r="B1030" s="97" t="s">
        <v>57</v>
      </c>
      <c r="C1030" s="97"/>
      <c r="D1030" s="97"/>
      <c r="E1030" s="69"/>
      <c r="F1030" s="69"/>
      <c r="G1030" s="70"/>
      <c r="H1030" s="70"/>
      <c r="I1030" s="71"/>
      <c r="J1030" s="69"/>
      <c r="K1030" s="69"/>
      <c r="L1030" s="70"/>
      <c r="M1030" s="70"/>
      <c r="N1030" s="71"/>
    </row>
    <row r="1031" customFormat="false" ht="13.5" hidden="false" customHeight="true" outlineLevel="0" collapsed="false">
      <c r="A1031" s="67" t="n">
        <v>3</v>
      </c>
      <c r="B1031" s="97" t="s">
        <v>59</v>
      </c>
      <c r="C1031" s="97"/>
      <c r="D1031" s="97"/>
      <c r="E1031" s="69"/>
      <c r="F1031" s="69"/>
      <c r="G1031" s="70"/>
      <c r="H1031" s="70"/>
      <c r="I1031" s="71"/>
      <c r="J1031" s="69"/>
      <c r="K1031" s="69"/>
      <c r="L1031" s="70"/>
      <c r="M1031" s="70"/>
      <c r="N1031" s="71"/>
    </row>
    <row r="1032" customFormat="false" ht="13.5" hidden="false" customHeight="true" outlineLevel="0" collapsed="false">
      <c r="A1032" s="67" t="n">
        <v>4</v>
      </c>
      <c r="B1032" s="97" t="s">
        <v>61</v>
      </c>
      <c r="C1032" s="97"/>
      <c r="D1032" s="97"/>
      <c r="E1032" s="69"/>
      <c r="F1032" s="69"/>
      <c r="G1032" s="70"/>
      <c r="H1032" s="70"/>
      <c r="I1032" s="71"/>
      <c r="J1032" s="69"/>
      <c r="K1032" s="69"/>
      <c r="L1032" s="70"/>
      <c r="M1032" s="70"/>
      <c r="N1032" s="71"/>
    </row>
    <row r="1033" customFormat="false" ht="13.5" hidden="false" customHeight="true" outlineLevel="0" collapsed="false">
      <c r="A1033" s="67" t="n">
        <v>5</v>
      </c>
      <c r="B1033" s="97" t="s">
        <v>63</v>
      </c>
      <c r="C1033" s="97"/>
      <c r="D1033" s="97"/>
      <c r="E1033" s="69"/>
      <c r="F1033" s="69"/>
      <c r="G1033" s="70"/>
      <c r="H1033" s="70"/>
      <c r="I1033" s="71"/>
      <c r="J1033" s="69"/>
      <c r="K1033" s="69"/>
      <c r="L1033" s="70"/>
      <c r="M1033" s="70"/>
      <c r="N1033" s="71"/>
    </row>
    <row r="1034" customFormat="false" ht="13.5" hidden="false" customHeight="true" outlineLevel="0" collapsed="false">
      <c r="A1034" s="67" t="n">
        <v>6</v>
      </c>
      <c r="B1034" s="97" t="s">
        <v>65</v>
      </c>
      <c r="C1034" s="97"/>
      <c r="D1034" s="97"/>
      <c r="E1034" s="69"/>
      <c r="F1034" s="69"/>
      <c r="G1034" s="70"/>
      <c r="H1034" s="70"/>
      <c r="I1034" s="71"/>
      <c r="J1034" s="69"/>
      <c r="K1034" s="69"/>
      <c r="L1034" s="70"/>
      <c r="M1034" s="70"/>
      <c r="N1034" s="71"/>
    </row>
    <row r="1035" customFormat="false" ht="13.5" hidden="false" customHeight="true" outlineLevel="0" collapsed="false">
      <c r="A1035" s="67" t="n">
        <v>7</v>
      </c>
      <c r="B1035" s="97" t="s">
        <v>67</v>
      </c>
      <c r="C1035" s="97"/>
      <c r="D1035" s="97"/>
      <c r="E1035" s="69"/>
      <c r="F1035" s="69"/>
      <c r="G1035" s="70"/>
      <c r="H1035" s="70"/>
      <c r="I1035" s="71"/>
      <c r="J1035" s="69"/>
      <c r="K1035" s="69"/>
      <c r="L1035" s="70"/>
      <c r="M1035" s="70"/>
      <c r="N1035" s="71"/>
    </row>
    <row r="1036" customFormat="false" ht="13.5" hidden="false" customHeight="true" outlineLevel="0" collapsed="false">
      <c r="A1036" s="67" t="n">
        <v>8</v>
      </c>
      <c r="B1036" s="97" t="s">
        <v>69</v>
      </c>
      <c r="C1036" s="97"/>
      <c r="D1036" s="97"/>
      <c r="E1036" s="69"/>
      <c r="F1036" s="69"/>
      <c r="G1036" s="70"/>
      <c r="H1036" s="70"/>
      <c r="I1036" s="71"/>
      <c r="J1036" s="69"/>
      <c r="K1036" s="69"/>
      <c r="L1036" s="70"/>
      <c r="M1036" s="70"/>
      <c r="N1036" s="71"/>
    </row>
    <row r="1037" customFormat="false" ht="13.5" hidden="false" customHeight="true" outlineLevel="0" collapsed="false">
      <c r="A1037" s="67" t="n">
        <v>9</v>
      </c>
      <c r="B1037" s="97" t="s">
        <v>71</v>
      </c>
      <c r="C1037" s="97"/>
      <c r="D1037" s="97"/>
      <c r="E1037" s="69"/>
      <c r="F1037" s="69"/>
      <c r="G1037" s="70"/>
      <c r="H1037" s="70"/>
      <c r="I1037" s="71"/>
      <c r="J1037" s="69"/>
      <c r="K1037" s="69"/>
      <c r="L1037" s="70"/>
      <c r="M1037" s="70"/>
      <c r="N1037" s="71"/>
    </row>
    <row r="1038" customFormat="false" ht="13.5" hidden="false" customHeight="true" outlineLevel="0" collapsed="false">
      <c r="A1038" s="67" t="n">
        <v>10</v>
      </c>
      <c r="B1038" s="97" t="s">
        <v>73</v>
      </c>
      <c r="C1038" s="97"/>
      <c r="D1038" s="97"/>
      <c r="E1038" s="69"/>
      <c r="F1038" s="69"/>
      <c r="G1038" s="70"/>
      <c r="H1038" s="70"/>
      <c r="I1038" s="71"/>
      <c r="J1038" s="69"/>
      <c r="K1038" s="69"/>
      <c r="L1038" s="70"/>
      <c r="M1038" s="70"/>
      <c r="N1038" s="71"/>
    </row>
    <row r="1039" customFormat="false" ht="13.5" hidden="false" customHeight="true" outlineLevel="0" collapsed="false">
      <c r="A1039" s="67" t="n">
        <v>11</v>
      </c>
      <c r="B1039" s="97" t="s">
        <v>75</v>
      </c>
      <c r="C1039" s="97"/>
      <c r="D1039" s="97"/>
      <c r="E1039" s="69"/>
      <c r="F1039" s="69"/>
      <c r="G1039" s="70"/>
      <c r="H1039" s="70"/>
      <c r="I1039" s="71"/>
      <c r="J1039" s="69"/>
      <c r="K1039" s="69"/>
      <c r="L1039" s="70"/>
      <c r="M1039" s="70"/>
      <c r="N1039" s="71"/>
    </row>
    <row r="1040" customFormat="false" ht="13.5" hidden="false" customHeight="true" outlineLevel="0" collapsed="false">
      <c r="A1040" s="67" t="n">
        <v>12</v>
      </c>
      <c r="B1040" s="97" t="s">
        <v>77</v>
      </c>
      <c r="C1040" s="97"/>
      <c r="D1040" s="97"/>
      <c r="E1040" s="69"/>
      <c r="F1040" s="69"/>
      <c r="G1040" s="70"/>
      <c r="H1040" s="70"/>
      <c r="I1040" s="71"/>
      <c r="J1040" s="69"/>
      <c r="K1040" s="69"/>
      <c r="L1040" s="70"/>
      <c r="M1040" s="70"/>
      <c r="N1040" s="71"/>
    </row>
    <row r="1041" customFormat="false" ht="13.5" hidden="false" customHeight="true" outlineLevel="0" collapsed="false">
      <c r="A1041" s="67" t="n">
        <v>13</v>
      </c>
      <c r="B1041" s="97" t="s">
        <v>79</v>
      </c>
      <c r="C1041" s="97"/>
      <c r="D1041" s="97"/>
      <c r="E1041" s="69"/>
      <c r="F1041" s="69"/>
      <c r="G1041" s="70"/>
      <c r="H1041" s="70"/>
      <c r="I1041" s="71"/>
      <c r="J1041" s="69"/>
      <c r="K1041" s="69"/>
      <c r="L1041" s="70"/>
      <c r="M1041" s="70"/>
      <c r="N1041" s="71"/>
    </row>
    <row r="1042" customFormat="false" ht="13.5" hidden="false" customHeight="true" outlineLevel="0" collapsed="false">
      <c r="A1042" s="67" t="n">
        <v>14</v>
      </c>
      <c r="B1042" s="97" t="s">
        <v>81</v>
      </c>
      <c r="C1042" s="97"/>
      <c r="D1042" s="97"/>
      <c r="E1042" s="69"/>
      <c r="F1042" s="69"/>
      <c r="G1042" s="70"/>
      <c r="H1042" s="70"/>
      <c r="I1042" s="71"/>
      <c r="J1042" s="69"/>
      <c r="K1042" s="69"/>
      <c r="L1042" s="70"/>
      <c r="M1042" s="70"/>
      <c r="N1042" s="71"/>
    </row>
    <row r="1043" customFormat="false" ht="13.5" hidden="false" customHeight="true" outlineLevel="0" collapsed="false">
      <c r="A1043" s="67" t="n">
        <v>15</v>
      </c>
      <c r="B1043" s="97" t="s">
        <v>83</v>
      </c>
      <c r="C1043" s="97"/>
      <c r="D1043" s="97"/>
      <c r="E1043" s="69"/>
      <c r="F1043" s="69"/>
      <c r="G1043" s="70"/>
      <c r="H1043" s="70"/>
      <c r="I1043" s="71"/>
      <c r="J1043" s="69"/>
      <c r="K1043" s="69"/>
      <c r="L1043" s="70"/>
      <c r="M1043" s="70"/>
      <c r="N1043" s="71"/>
    </row>
    <row r="1044" customFormat="false" ht="13.5" hidden="false" customHeight="true" outlineLevel="0" collapsed="false">
      <c r="A1044" s="67" t="n">
        <v>16</v>
      </c>
      <c r="B1044" s="97" t="s">
        <v>85</v>
      </c>
      <c r="C1044" s="97"/>
      <c r="D1044" s="97"/>
      <c r="E1044" s="69"/>
      <c r="F1044" s="69"/>
      <c r="G1044" s="70"/>
      <c r="H1044" s="70"/>
      <c r="I1044" s="71"/>
      <c r="J1044" s="69"/>
      <c r="K1044" s="69"/>
      <c r="L1044" s="70"/>
      <c r="M1044" s="70"/>
      <c r="N1044" s="71"/>
    </row>
    <row r="1045" customFormat="false" ht="13.5" hidden="false" customHeight="true" outlineLevel="0" collapsed="false">
      <c r="A1045" s="67" t="n">
        <v>17</v>
      </c>
      <c r="B1045" s="98" t="s">
        <v>87</v>
      </c>
      <c r="C1045" s="99"/>
      <c r="D1045" s="100"/>
      <c r="E1045" s="75"/>
      <c r="F1045" s="69"/>
      <c r="G1045" s="70"/>
      <c r="H1045" s="70"/>
      <c r="I1045" s="71"/>
      <c r="J1045" s="75"/>
      <c r="K1045" s="69"/>
      <c r="L1045" s="70"/>
      <c r="M1045" s="70"/>
      <c r="N1045" s="71"/>
    </row>
    <row r="1046" customFormat="false" ht="13.5" hidden="false" customHeight="true" outlineLevel="0" collapsed="false">
      <c r="A1046" s="67" t="n">
        <v>18</v>
      </c>
      <c r="B1046" s="76" t="s">
        <v>89</v>
      </c>
      <c r="C1046" s="76"/>
      <c r="D1046" s="76"/>
      <c r="E1046" s="69"/>
      <c r="F1046" s="69"/>
      <c r="G1046" s="70"/>
      <c r="H1046" s="70"/>
      <c r="I1046" s="71"/>
      <c r="J1046" s="69"/>
      <c r="K1046" s="69"/>
      <c r="L1046" s="70"/>
      <c r="M1046" s="70"/>
      <c r="N1046" s="71"/>
    </row>
    <row r="1047" customFormat="false" ht="13.5" hidden="false" customHeight="true" outlineLevel="0" collapsed="false">
      <c r="A1047" s="67" t="n">
        <v>19</v>
      </c>
      <c r="B1047" s="76" t="s">
        <v>92</v>
      </c>
      <c r="C1047" s="76"/>
      <c r="D1047" s="76"/>
      <c r="E1047" s="69"/>
      <c r="F1047" s="69"/>
      <c r="G1047" s="70"/>
      <c r="H1047" s="70"/>
      <c r="I1047" s="71"/>
      <c r="J1047" s="69"/>
      <c r="K1047" s="69"/>
      <c r="L1047" s="70"/>
      <c r="M1047" s="70"/>
      <c r="N1047" s="71"/>
    </row>
    <row r="1048" customFormat="false" ht="13.5" hidden="false" customHeight="true" outlineLevel="0" collapsed="false">
      <c r="A1048" s="78"/>
      <c r="B1048" s="76" t="s">
        <v>94</v>
      </c>
      <c r="C1048" s="76"/>
      <c r="D1048" s="76"/>
      <c r="E1048" s="79"/>
      <c r="F1048" s="79"/>
      <c r="G1048" s="80"/>
      <c r="H1048" s="80"/>
      <c r="I1048" s="81"/>
      <c r="J1048" s="79"/>
      <c r="K1048" s="79"/>
      <c r="L1048" s="80"/>
      <c r="M1048" s="80"/>
      <c r="N1048" s="81"/>
    </row>
    <row r="1049" customFormat="false" ht="13.5" hidden="false" customHeight="true" outlineLevel="0" collapsed="false">
      <c r="A1049" s="67" t="n">
        <v>20</v>
      </c>
      <c r="B1049" s="94" t="str">
        <f aca="false">B1010</f>
        <v>Entulho de obra</v>
      </c>
      <c r="C1049" s="94"/>
      <c r="D1049" s="94"/>
      <c r="E1049" s="69"/>
      <c r="F1049" s="69"/>
      <c r="G1049" s="70"/>
      <c r="H1049" s="70"/>
      <c r="I1049" s="71"/>
      <c r="J1049" s="69"/>
      <c r="K1049" s="69"/>
      <c r="L1049" s="70"/>
      <c r="M1049" s="70"/>
      <c r="N1049" s="71"/>
    </row>
    <row r="1050" customFormat="false" ht="13.5" hidden="false" customHeight="true" outlineLevel="0" collapsed="false">
      <c r="A1050" s="67" t="n">
        <v>21</v>
      </c>
      <c r="B1050" s="94" t="str">
        <f aca="false">B1011</f>
        <v>RSS (farmacêutico)</v>
      </c>
      <c r="C1050" s="94"/>
      <c r="D1050" s="94"/>
      <c r="E1050" s="69"/>
      <c r="F1050" s="69"/>
      <c r="G1050" s="70"/>
      <c r="H1050" s="70"/>
      <c r="I1050" s="71"/>
      <c r="J1050" s="69"/>
      <c r="K1050" s="69"/>
      <c r="L1050" s="70"/>
      <c r="M1050" s="70"/>
      <c r="N1050" s="71"/>
    </row>
    <row r="1051" customFormat="false" ht="13.5" hidden="false" customHeight="true" outlineLevel="0" collapsed="false">
      <c r="A1051" s="67" t="n">
        <v>22</v>
      </c>
      <c r="B1051" s="94" t="str">
        <f aca="false">B1012</f>
        <v>Sucata de material eletro-eletrônico</v>
      </c>
      <c r="C1051" s="94"/>
      <c r="D1051" s="94"/>
      <c r="E1051" s="69"/>
      <c r="F1051" s="69"/>
      <c r="G1051" s="70"/>
      <c r="H1051" s="70"/>
      <c r="I1051" s="71"/>
      <c r="J1051" s="69"/>
      <c r="K1051" s="69"/>
      <c r="L1051" s="70"/>
      <c r="M1051" s="70"/>
      <c r="N1051" s="71"/>
    </row>
    <row r="1052" customFormat="false" ht="13.5" hidden="false" customHeight="true" outlineLevel="0" collapsed="false">
      <c r="A1052" s="67" t="n">
        <v>23</v>
      </c>
      <c r="B1052" s="94" t="str">
        <f aca="false">B1013</f>
        <v>Resídos de plástico e borracha</v>
      </c>
      <c r="C1052" s="94"/>
      <c r="D1052" s="94"/>
      <c r="E1052" s="69"/>
      <c r="F1052" s="69"/>
      <c r="G1052" s="70"/>
      <c r="H1052" s="70"/>
      <c r="I1052" s="71"/>
      <c r="J1052" s="69"/>
      <c r="K1052" s="69"/>
      <c r="L1052" s="70"/>
      <c r="M1052" s="70"/>
      <c r="N1052" s="71"/>
    </row>
    <row r="1053" customFormat="false" ht="13.5" hidden="false" customHeight="true" outlineLevel="0" collapsed="false">
      <c r="A1053" s="67" t="n">
        <v>24</v>
      </c>
      <c r="B1053" s="94" t="str">
        <f aca="false">B1014</f>
        <v>Resíduo de Bioincrustação</v>
      </c>
      <c r="C1053" s="94"/>
      <c r="D1053" s="94"/>
      <c r="E1053" s="69"/>
      <c r="F1053" s="69"/>
      <c r="G1053" s="70"/>
      <c r="H1053" s="70"/>
      <c r="I1053" s="71"/>
      <c r="J1053" s="69"/>
      <c r="K1053" s="69"/>
      <c r="L1053" s="70"/>
      <c r="M1053" s="70"/>
      <c r="N1053" s="71"/>
    </row>
    <row r="1054" customFormat="false" ht="6" hidden="false" customHeight="true" outlineLevel="0" collapsed="false">
      <c r="A1054" s="72"/>
      <c r="B1054" s="72"/>
      <c r="C1054" s="72"/>
      <c r="D1054" s="72"/>
      <c r="E1054" s="43"/>
      <c r="F1054" s="43"/>
      <c r="G1054" s="43"/>
      <c r="H1054" s="43"/>
      <c r="I1054" s="43"/>
      <c r="J1054" s="43"/>
    </row>
    <row r="1055" customFormat="false" ht="22.5" hidden="false" customHeight="true" outlineLevel="0" collapsed="false">
      <c r="A1055" s="33" t="s">
        <v>19</v>
      </c>
      <c r="B1055" s="33"/>
      <c r="C1055" s="33"/>
      <c r="D1055" s="84" t="str">
        <f aca="false">D1016</f>
        <v>Unidade de Negócios de Exploração e Produção da Bacia de Campos</v>
      </c>
      <c r="E1055" s="84"/>
      <c r="F1055" s="84"/>
      <c r="G1055" s="84"/>
      <c r="H1055" s="84"/>
      <c r="I1055" s="84"/>
      <c r="K1055" s="35" t="s">
        <v>21</v>
      </c>
      <c r="L1055" s="35"/>
      <c r="M1055" s="35"/>
      <c r="N1055" s="35"/>
    </row>
    <row r="1056" customFormat="false" ht="6" hidden="false" customHeight="tru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36"/>
      <c r="K1056" s="13"/>
      <c r="L1056" s="13"/>
      <c r="M1056" s="13"/>
      <c r="N1056" s="36"/>
      <c r="O1056" s="36"/>
    </row>
    <row r="1057" customFormat="false" ht="17.25" hidden="false" customHeight="true" outlineLevel="0" collapsed="false">
      <c r="A1057" s="37" t="s">
        <v>100</v>
      </c>
      <c r="B1057" s="37"/>
      <c r="C1057" s="85" t="n">
        <f aca="false">C1018</f>
        <v>4</v>
      </c>
      <c r="E1057" s="39" t="s">
        <v>23</v>
      </c>
      <c r="F1057" s="39"/>
      <c r="G1057" s="86" t="str">
        <f aca="false">G1018</f>
        <v>00</v>
      </c>
      <c r="H1057" s="41"/>
      <c r="K1057" s="42" t="s">
        <v>25</v>
      </c>
      <c r="L1057" s="42"/>
      <c r="M1057" s="42"/>
      <c r="N1057" s="42"/>
    </row>
    <row r="1058" s="43" customFormat="true" ht="6" hidden="false" customHeight="true" outlineLevel="0" collapsed="false">
      <c r="C1058" s="12"/>
      <c r="D1058" s="44"/>
      <c r="E1058" s="44"/>
      <c r="F1058" s="44"/>
      <c r="G1058" s="44"/>
      <c r="H1058" s="44"/>
      <c r="I1058" s="44"/>
      <c r="J1058" s="13"/>
      <c r="K1058" s="13"/>
      <c r="L1058" s="13"/>
      <c r="M1058" s="13"/>
      <c r="N1058" s="13"/>
      <c r="O1058" s="41"/>
    </row>
    <row r="1059" customFormat="false" ht="13.5" hidden="false" customHeight="true" outlineLevel="0" collapsed="false">
      <c r="A1059" s="41"/>
      <c r="B1059" s="41"/>
      <c r="C1059" s="44"/>
      <c r="D1059" s="44"/>
      <c r="E1059" s="37" t="s">
        <v>26</v>
      </c>
      <c r="F1059" s="37"/>
      <c r="G1059" s="37"/>
      <c r="H1059" s="87" t="str">
        <f aca="false">H1020</f>
        <v> </v>
      </c>
      <c r="I1059" s="41"/>
      <c r="J1059" s="41"/>
      <c r="K1059" s="41"/>
      <c r="N1059" s="24" t="s">
        <v>150</v>
      </c>
      <c r="O1059" s="41"/>
      <c r="P1059" s="41"/>
    </row>
    <row r="1060" customFormat="false" ht="6" hidden="false" customHeight="true" outlineLevel="0" collapsed="false">
      <c r="A1060" s="41"/>
      <c r="B1060" s="41"/>
      <c r="G1060" s="22"/>
      <c r="H1060" s="22"/>
      <c r="I1060" s="41"/>
      <c r="J1060" s="41"/>
      <c r="K1060" s="41"/>
      <c r="M1060" s="12"/>
      <c r="O1060" s="41"/>
      <c r="P1060" s="41"/>
    </row>
    <row r="1061" s="89" customFormat="true" ht="17.25" hidden="false" customHeight="true" outlineLevel="0" collapsed="false">
      <c r="A1061" s="42" t="s">
        <v>102</v>
      </c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88"/>
      <c r="P1061" s="88"/>
    </row>
    <row r="1062" customFormat="false" ht="13.5" hidden="false" customHeight="true" outlineLevel="0" collapsed="false">
      <c r="A1062" s="90" t="s">
        <v>31</v>
      </c>
      <c r="B1062" s="91" t="s">
        <v>103</v>
      </c>
      <c r="C1062" s="91"/>
      <c r="D1062" s="91"/>
      <c r="E1062" s="92" t="s">
        <v>104</v>
      </c>
      <c r="F1062" s="54"/>
      <c r="G1062" s="53" t="s">
        <v>106</v>
      </c>
      <c r="H1062" s="54"/>
      <c r="I1062" s="54"/>
      <c r="J1062" s="92" t="s">
        <v>104</v>
      </c>
      <c r="K1062" s="54"/>
      <c r="L1062" s="53" t="s">
        <v>106</v>
      </c>
      <c r="M1062" s="54"/>
      <c r="N1062" s="54"/>
    </row>
    <row r="1063" customFormat="false" ht="13.5" hidden="false" customHeight="true" outlineLevel="0" collapsed="false">
      <c r="A1063" s="90"/>
      <c r="B1063" s="91"/>
      <c r="C1063" s="91"/>
      <c r="D1063" s="91"/>
      <c r="E1063" s="101"/>
      <c r="F1063" s="93" t="s">
        <v>110</v>
      </c>
      <c r="G1063" s="93"/>
      <c r="H1063" s="93"/>
      <c r="I1063" s="93"/>
      <c r="J1063" s="8"/>
      <c r="K1063" s="93" t="s">
        <v>110</v>
      </c>
      <c r="L1063" s="93"/>
      <c r="M1063" s="93"/>
      <c r="N1063" s="93"/>
    </row>
    <row r="1064" customFormat="false" ht="13.5" hidden="false" customHeight="true" outlineLevel="0" collapsed="false">
      <c r="A1064" s="90"/>
      <c r="B1064" s="91"/>
      <c r="C1064" s="91"/>
      <c r="D1064" s="91"/>
      <c r="E1064" s="102" t="s">
        <v>40</v>
      </c>
      <c r="F1064" s="60" t="s">
        <v>41</v>
      </c>
      <c r="G1064" s="61" t="s">
        <v>42</v>
      </c>
      <c r="H1064" s="61" t="s">
        <v>43</v>
      </c>
      <c r="I1064" s="62" t="s">
        <v>44</v>
      </c>
      <c r="J1064" s="59" t="s">
        <v>40</v>
      </c>
      <c r="K1064" s="60" t="s">
        <v>41</v>
      </c>
      <c r="L1064" s="61" t="s">
        <v>42</v>
      </c>
      <c r="M1064" s="61" t="s">
        <v>43</v>
      </c>
      <c r="N1064" s="62" t="s">
        <v>44</v>
      </c>
    </row>
    <row r="1065" customFormat="false" ht="13.5" hidden="false" customHeight="true" outlineLevel="0" collapsed="false">
      <c r="A1065" s="90"/>
      <c r="B1065" s="91"/>
      <c r="C1065" s="91"/>
      <c r="D1065" s="91"/>
      <c r="E1065" s="102" t="s">
        <v>47</v>
      </c>
      <c r="F1065" s="60"/>
      <c r="G1065" s="61"/>
      <c r="H1065" s="61"/>
      <c r="I1065" s="62"/>
      <c r="J1065" s="59" t="s">
        <v>47</v>
      </c>
      <c r="K1065" s="60"/>
      <c r="L1065" s="61"/>
      <c r="M1065" s="61"/>
      <c r="N1065" s="62"/>
    </row>
    <row r="1066" customFormat="false" ht="13.5" hidden="false" customHeight="true" outlineLevel="0" collapsed="false">
      <c r="A1066" s="90"/>
      <c r="B1066" s="91"/>
      <c r="C1066" s="91"/>
      <c r="D1066" s="91"/>
      <c r="E1066" s="102" t="s">
        <v>49</v>
      </c>
      <c r="F1066" s="60"/>
      <c r="G1066" s="61"/>
      <c r="H1066" s="61"/>
      <c r="I1066" s="62"/>
      <c r="J1066" s="59" t="s">
        <v>49</v>
      </c>
      <c r="K1066" s="60"/>
      <c r="L1066" s="61"/>
      <c r="M1066" s="61"/>
      <c r="N1066" s="62"/>
    </row>
    <row r="1067" customFormat="false" ht="13.5" hidden="false" customHeight="true" outlineLevel="0" collapsed="false">
      <c r="A1067" s="90"/>
      <c r="B1067" s="91"/>
      <c r="C1067" s="91"/>
      <c r="D1067" s="91"/>
      <c r="E1067" s="103" t="s">
        <v>53</v>
      </c>
      <c r="F1067" s="60"/>
      <c r="G1067" s="61"/>
      <c r="H1067" s="61"/>
      <c r="I1067" s="62"/>
      <c r="J1067" s="59" t="s">
        <v>53</v>
      </c>
      <c r="K1067" s="60"/>
      <c r="L1067" s="61"/>
      <c r="M1067" s="61"/>
      <c r="N1067" s="62"/>
    </row>
    <row r="1068" customFormat="false" ht="13.5" hidden="false" customHeight="true" outlineLevel="0" collapsed="false">
      <c r="A1068" s="67" t="n">
        <v>1</v>
      </c>
      <c r="B1068" s="97" t="s">
        <v>55</v>
      </c>
      <c r="C1068" s="97"/>
      <c r="D1068" s="97"/>
      <c r="E1068" s="69"/>
      <c r="F1068" s="69"/>
      <c r="G1068" s="70"/>
      <c r="H1068" s="70"/>
      <c r="I1068" s="71"/>
      <c r="J1068" s="69"/>
      <c r="K1068" s="69"/>
      <c r="L1068" s="70"/>
      <c r="M1068" s="70"/>
      <c r="N1068" s="71"/>
    </row>
    <row r="1069" customFormat="false" ht="13.5" hidden="false" customHeight="true" outlineLevel="0" collapsed="false">
      <c r="A1069" s="67" t="n">
        <v>2</v>
      </c>
      <c r="B1069" s="97" t="s">
        <v>57</v>
      </c>
      <c r="C1069" s="97"/>
      <c r="D1069" s="97"/>
      <c r="E1069" s="69"/>
      <c r="F1069" s="69"/>
      <c r="G1069" s="70"/>
      <c r="H1069" s="70"/>
      <c r="I1069" s="71"/>
      <c r="J1069" s="69"/>
      <c r="K1069" s="69"/>
      <c r="L1069" s="70"/>
      <c r="M1069" s="70"/>
      <c r="N1069" s="71"/>
    </row>
    <row r="1070" customFormat="false" ht="13.5" hidden="false" customHeight="true" outlineLevel="0" collapsed="false">
      <c r="A1070" s="67" t="n">
        <v>3</v>
      </c>
      <c r="B1070" s="97" t="s">
        <v>59</v>
      </c>
      <c r="C1070" s="97"/>
      <c r="D1070" s="97"/>
      <c r="E1070" s="69"/>
      <c r="F1070" s="69"/>
      <c r="G1070" s="70"/>
      <c r="H1070" s="70"/>
      <c r="I1070" s="71"/>
      <c r="J1070" s="69"/>
      <c r="K1070" s="69"/>
      <c r="L1070" s="70"/>
      <c r="M1070" s="70"/>
      <c r="N1070" s="71"/>
    </row>
    <row r="1071" customFormat="false" ht="13.5" hidden="false" customHeight="true" outlineLevel="0" collapsed="false">
      <c r="A1071" s="67" t="n">
        <v>4</v>
      </c>
      <c r="B1071" s="97" t="s">
        <v>61</v>
      </c>
      <c r="C1071" s="97"/>
      <c r="D1071" s="97"/>
      <c r="E1071" s="69"/>
      <c r="F1071" s="69"/>
      <c r="G1071" s="70"/>
      <c r="H1071" s="70"/>
      <c r="I1071" s="71"/>
      <c r="J1071" s="69"/>
      <c r="K1071" s="69"/>
      <c r="L1071" s="70"/>
      <c r="M1071" s="70"/>
      <c r="N1071" s="71"/>
    </row>
    <row r="1072" customFormat="false" ht="13.5" hidden="false" customHeight="true" outlineLevel="0" collapsed="false">
      <c r="A1072" s="67" t="n">
        <v>5</v>
      </c>
      <c r="B1072" s="97" t="s">
        <v>63</v>
      </c>
      <c r="C1072" s="97"/>
      <c r="D1072" s="97"/>
      <c r="E1072" s="69"/>
      <c r="F1072" s="69"/>
      <c r="G1072" s="70"/>
      <c r="H1072" s="70"/>
      <c r="I1072" s="71"/>
      <c r="J1072" s="69"/>
      <c r="K1072" s="69"/>
      <c r="L1072" s="70"/>
      <c r="M1072" s="70"/>
      <c r="N1072" s="71"/>
    </row>
    <row r="1073" customFormat="false" ht="13.5" hidden="false" customHeight="true" outlineLevel="0" collapsed="false">
      <c r="A1073" s="67" t="n">
        <v>6</v>
      </c>
      <c r="B1073" s="97" t="s">
        <v>65</v>
      </c>
      <c r="C1073" s="97"/>
      <c r="D1073" s="97"/>
      <c r="E1073" s="69"/>
      <c r="F1073" s="69"/>
      <c r="G1073" s="70"/>
      <c r="H1073" s="70"/>
      <c r="I1073" s="71"/>
      <c r="J1073" s="69"/>
      <c r="K1073" s="69"/>
      <c r="L1073" s="70"/>
      <c r="M1073" s="70"/>
      <c r="N1073" s="71"/>
    </row>
    <row r="1074" customFormat="false" ht="13.5" hidden="false" customHeight="true" outlineLevel="0" collapsed="false">
      <c r="A1074" s="67" t="n">
        <v>7</v>
      </c>
      <c r="B1074" s="97" t="s">
        <v>67</v>
      </c>
      <c r="C1074" s="97"/>
      <c r="D1074" s="97"/>
      <c r="E1074" s="69"/>
      <c r="F1074" s="69"/>
      <c r="G1074" s="70"/>
      <c r="H1074" s="70"/>
      <c r="I1074" s="71"/>
      <c r="J1074" s="69"/>
      <c r="K1074" s="69"/>
      <c r="L1074" s="70"/>
      <c r="M1074" s="70"/>
      <c r="N1074" s="71"/>
    </row>
    <row r="1075" customFormat="false" ht="13.5" hidden="false" customHeight="true" outlineLevel="0" collapsed="false">
      <c r="A1075" s="67" t="n">
        <v>8</v>
      </c>
      <c r="B1075" s="97" t="s">
        <v>69</v>
      </c>
      <c r="C1075" s="97"/>
      <c r="D1075" s="97"/>
      <c r="E1075" s="69"/>
      <c r="F1075" s="69"/>
      <c r="G1075" s="70"/>
      <c r="H1075" s="70"/>
      <c r="I1075" s="71"/>
      <c r="J1075" s="69"/>
      <c r="K1075" s="69"/>
      <c r="L1075" s="70"/>
      <c r="M1075" s="70"/>
      <c r="N1075" s="71"/>
    </row>
    <row r="1076" customFormat="false" ht="13.5" hidden="false" customHeight="true" outlineLevel="0" collapsed="false">
      <c r="A1076" s="67" t="n">
        <v>9</v>
      </c>
      <c r="B1076" s="97" t="s">
        <v>71</v>
      </c>
      <c r="C1076" s="97"/>
      <c r="D1076" s="97"/>
      <c r="E1076" s="69"/>
      <c r="F1076" s="69"/>
      <c r="G1076" s="70"/>
      <c r="H1076" s="70"/>
      <c r="I1076" s="71"/>
      <c r="J1076" s="69"/>
      <c r="K1076" s="69"/>
      <c r="L1076" s="70"/>
      <c r="M1076" s="70"/>
      <c r="N1076" s="71"/>
    </row>
    <row r="1077" customFormat="false" ht="13.5" hidden="false" customHeight="true" outlineLevel="0" collapsed="false">
      <c r="A1077" s="67" t="n">
        <v>10</v>
      </c>
      <c r="B1077" s="97" t="s">
        <v>73</v>
      </c>
      <c r="C1077" s="97"/>
      <c r="D1077" s="97"/>
      <c r="E1077" s="69"/>
      <c r="F1077" s="69"/>
      <c r="G1077" s="70"/>
      <c r="H1077" s="70"/>
      <c r="I1077" s="71"/>
      <c r="J1077" s="69"/>
      <c r="K1077" s="69"/>
      <c r="L1077" s="70"/>
      <c r="M1077" s="70"/>
      <c r="N1077" s="71"/>
    </row>
    <row r="1078" customFormat="false" ht="13.5" hidden="false" customHeight="true" outlineLevel="0" collapsed="false">
      <c r="A1078" s="67" t="n">
        <v>11</v>
      </c>
      <c r="B1078" s="97" t="s">
        <v>75</v>
      </c>
      <c r="C1078" s="97"/>
      <c r="D1078" s="97"/>
      <c r="E1078" s="69"/>
      <c r="F1078" s="69"/>
      <c r="G1078" s="70"/>
      <c r="H1078" s="70"/>
      <c r="I1078" s="71"/>
      <c r="J1078" s="69"/>
      <c r="K1078" s="69"/>
      <c r="L1078" s="70"/>
      <c r="M1078" s="70"/>
      <c r="N1078" s="71"/>
    </row>
    <row r="1079" customFormat="false" ht="13.5" hidden="false" customHeight="true" outlineLevel="0" collapsed="false">
      <c r="A1079" s="67" t="n">
        <v>12</v>
      </c>
      <c r="B1079" s="97" t="s">
        <v>77</v>
      </c>
      <c r="C1079" s="97"/>
      <c r="D1079" s="97"/>
      <c r="E1079" s="69"/>
      <c r="F1079" s="69"/>
      <c r="G1079" s="70"/>
      <c r="H1079" s="70"/>
      <c r="I1079" s="71"/>
      <c r="J1079" s="69"/>
      <c r="K1079" s="69"/>
      <c r="L1079" s="70"/>
      <c r="M1079" s="70"/>
      <c r="N1079" s="71"/>
    </row>
    <row r="1080" customFormat="false" ht="13.5" hidden="false" customHeight="true" outlineLevel="0" collapsed="false">
      <c r="A1080" s="67" t="n">
        <v>13</v>
      </c>
      <c r="B1080" s="97" t="s">
        <v>79</v>
      </c>
      <c r="C1080" s="97"/>
      <c r="D1080" s="97"/>
      <c r="E1080" s="69"/>
      <c r="F1080" s="69"/>
      <c r="G1080" s="70"/>
      <c r="H1080" s="70"/>
      <c r="I1080" s="71"/>
      <c r="J1080" s="69"/>
      <c r="K1080" s="69"/>
      <c r="L1080" s="70"/>
      <c r="M1080" s="70"/>
      <c r="N1080" s="71"/>
    </row>
    <row r="1081" customFormat="false" ht="13.5" hidden="false" customHeight="true" outlineLevel="0" collapsed="false">
      <c r="A1081" s="67" t="n">
        <v>14</v>
      </c>
      <c r="B1081" s="97" t="s">
        <v>81</v>
      </c>
      <c r="C1081" s="97"/>
      <c r="D1081" s="97"/>
      <c r="E1081" s="69"/>
      <c r="F1081" s="69"/>
      <c r="G1081" s="70"/>
      <c r="H1081" s="70"/>
      <c r="I1081" s="71"/>
      <c r="J1081" s="69"/>
      <c r="K1081" s="69"/>
      <c r="L1081" s="70"/>
      <c r="M1081" s="70"/>
      <c r="N1081" s="71"/>
    </row>
    <row r="1082" customFormat="false" ht="13.5" hidden="false" customHeight="true" outlineLevel="0" collapsed="false">
      <c r="A1082" s="67" t="n">
        <v>15</v>
      </c>
      <c r="B1082" s="97" t="s">
        <v>83</v>
      </c>
      <c r="C1082" s="97"/>
      <c r="D1082" s="97"/>
      <c r="E1082" s="69"/>
      <c r="F1082" s="69"/>
      <c r="G1082" s="70"/>
      <c r="H1082" s="70"/>
      <c r="I1082" s="71"/>
      <c r="J1082" s="69"/>
      <c r="K1082" s="69"/>
      <c r="L1082" s="70"/>
      <c r="M1082" s="70"/>
      <c r="N1082" s="71"/>
    </row>
    <row r="1083" customFormat="false" ht="13.5" hidden="false" customHeight="true" outlineLevel="0" collapsed="false">
      <c r="A1083" s="67" t="n">
        <v>16</v>
      </c>
      <c r="B1083" s="97" t="s">
        <v>85</v>
      </c>
      <c r="C1083" s="97"/>
      <c r="D1083" s="97"/>
      <c r="E1083" s="69"/>
      <c r="F1083" s="69"/>
      <c r="G1083" s="70"/>
      <c r="H1083" s="70"/>
      <c r="I1083" s="71"/>
      <c r="J1083" s="69"/>
      <c r="K1083" s="69"/>
      <c r="L1083" s="70"/>
      <c r="M1083" s="70"/>
      <c r="N1083" s="71"/>
    </row>
    <row r="1084" customFormat="false" ht="13.5" hidden="false" customHeight="true" outlineLevel="0" collapsed="false">
      <c r="A1084" s="67" t="n">
        <v>17</v>
      </c>
      <c r="B1084" s="98" t="s">
        <v>87</v>
      </c>
      <c r="C1084" s="99"/>
      <c r="D1084" s="100"/>
      <c r="E1084" s="75"/>
      <c r="F1084" s="69"/>
      <c r="G1084" s="70"/>
      <c r="H1084" s="70"/>
      <c r="I1084" s="71"/>
      <c r="J1084" s="75"/>
      <c r="K1084" s="69"/>
      <c r="L1084" s="70"/>
      <c r="M1084" s="70"/>
      <c r="N1084" s="71"/>
    </row>
    <row r="1085" customFormat="false" ht="13.5" hidden="false" customHeight="true" outlineLevel="0" collapsed="false">
      <c r="A1085" s="67" t="n">
        <v>18</v>
      </c>
      <c r="B1085" s="76" t="s">
        <v>89</v>
      </c>
      <c r="C1085" s="76"/>
      <c r="D1085" s="76"/>
      <c r="E1085" s="69"/>
      <c r="F1085" s="69"/>
      <c r="G1085" s="70"/>
      <c r="H1085" s="70"/>
      <c r="I1085" s="71"/>
      <c r="J1085" s="69"/>
      <c r="K1085" s="69"/>
      <c r="L1085" s="70"/>
      <c r="M1085" s="70"/>
      <c r="N1085" s="71"/>
    </row>
    <row r="1086" customFormat="false" ht="13.5" hidden="false" customHeight="true" outlineLevel="0" collapsed="false">
      <c r="A1086" s="67" t="n">
        <v>19</v>
      </c>
      <c r="B1086" s="76" t="s">
        <v>92</v>
      </c>
      <c r="C1086" s="76"/>
      <c r="D1086" s="76"/>
      <c r="E1086" s="69"/>
      <c r="F1086" s="69"/>
      <c r="G1086" s="70"/>
      <c r="H1086" s="70"/>
      <c r="I1086" s="71"/>
      <c r="J1086" s="69"/>
      <c r="K1086" s="69"/>
      <c r="L1086" s="70"/>
      <c r="M1086" s="70"/>
      <c r="N1086" s="71"/>
    </row>
    <row r="1087" customFormat="false" ht="13.5" hidden="false" customHeight="true" outlineLevel="0" collapsed="false">
      <c r="A1087" s="78"/>
      <c r="B1087" s="76" t="s">
        <v>94</v>
      </c>
      <c r="C1087" s="76"/>
      <c r="D1087" s="76"/>
      <c r="E1087" s="79"/>
      <c r="F1087" s="79"/>
      <c r="G1087" s="80"/>
      <c r="H1087" s="80"/>
      <c r="I1087" s="81"/>
      <c r="J1087" s="79"/>
      <c r="K1087" s="79"/>
      <c r="L1087" s="80"/>
      <c r="M1087" s="80"/>
      <c r="N1087" s="81"/>
    </row>
    <row r="1088" customFormat="false" ht="13.5" hidden="false" customHeight="true" outlineLevel="0" collapsed="false">
      <c r="A1088" s="67" t="n">
        <v>20</v>
      </c>
      <c r="B1088" s="94" t="str">
        <f aca="false">B1049</f>
        <v>Entulho de obra</v>
      </c>
      <c r="C1088" s="94"/>
      <c r="D1088" s="94"/>
      <c r="E1088" s="69"/>
      <c r="F1088" s="69"/>
      <c r="G1088" s="70"/>
      <c r="H1088" s="70"/>
      <c r="I1088" s="71"/>
      <c r="J1088" s="69"/>
      <c r="K1088" s="69"/>
      <c r="L1088" s="70"/>
      <c r="M1088" s="70"/>
      <c r="N1088" s="71"/>
    </row>
    <row r="1089" customFormat="false" ht="13.5" hidden="false" customHeight="true" outlineLevel="0" collapsed="false">
      <c r="A1089" s="67" t="n">
        <v>21</v>
      </c>
      <c r="B1089" s="94" t="str">
        <f aca="false">B1050</f>
        <v>RSS (farmacêutico)</v>
      </c>
      <c r="C1089" s="94"/>
      <c r="D1089" s="94"/>
      <c r="E1089" s="69"/>
      <c r="F1089" s="69"/>
      <c r="G1089" s="70"/>
      <c r="H1089" s="70"/>
      <c r="I1089" s="71"/>
      <c r="J1089" s="69"/>
      <c r="K1089" s="69"/>
      <c r="L1089" s="70"/>
      <c r="M1089" s="70"/>
      <c r="N1089" s="71"/>
    </row>
    <row r="1090" customFormat="false" ht="13.5" hidden="false" customHeight="true" outlineLevel="0" collapsed="false">
      <c r="A1090" s="67" t="n">
        <v>22</v>
      </c>
      <c r="B1090" s="94" t="str">
        <f aca="false">B1051</f>
        <v>Sucata de material eletro-eletrônico</v>
      </c>
      <c r="C1090" s="94"/>
      <c r="D1090" s="94"/>
      <c r="E1090" s="69"/>
      <c r="F1090" s="69"/>
      <c r="G1090" s="70"/>
      <c r="H1090" s="70"/>
      <c r="I1090" s="71"/>
      <c r="J1090" s="69"/>
      <c r="K1090" s="69"/>
      <c r="L1090" s="70"/>
      <c r="M1090" s="70"/>
      <c r="N1090" s="71"/>
    </row>
    <row r="1091" customFormat="false" ht="13.5" hidden="false" customHeight="true" outlineLevel="0" collapsed="false">
      <c r="A1091" s="67" t="n">
        <v>23</v>
      </c>
      <c r="B1091" s="94" t="str">
        <f aca="false">B1052</f>
        <v>Resídos de plástico e borracha</v>
      </c>
      <c r="C1091" s="94"/>
      <c r="D1091" s="94"/>
      <c r="E1091" s="69"/>
      <c r="F1091" s="69"/>
      <c r="G1091" s="70"/>
      <c r="H1091" s="70"/>
      <c r="I1091" s="71"/>
      <c r="J1091" s="69"/>
      <c r="K1091" s="69"/>
      <c r="L1091" s="70"/>
      <c r="M1091" s="70"/>
      <c r="N1091" s="71"/>
    </row>
    <row r="1092" customFormat="false" ht="13.5" hidden="false" customHeight="true" outlineLevel="0" collapsed="false">
      <c r="A1092" s="67" t="n">
        <v>24</v>
      </c>
      <c r="B1092" s="94" t="str">
        <f aca="false">B1053</f>
        <v>Resíduo de Bioincrustação</v>
      </c>
      <c r="C1092" s="94"/>
      <c r="D1092" s="94"/>
      <c r="E1092" s="69"/>
      <c r="F1092" s="69"/>
      <c r="G1092" s="70"/>
      <c r="H1092" s="70"/>
      <c r="I1092" s="71"/>
      <c r="J1092" s="69"/>
      <c r="K1092" s="69"/>
      <c r="L1092" s="70"/>
      <c r="M1092" s="70"/>
      <c r="N1092" s="71"/>
    </row>
    <row r="1093" customFormat="false" ht="6" hidden="false" customHeight="true" outlineLevel="0" collapsed="false">
      <c r="A1093" s="72"/>
      <c r="B1093" s="72"/>
      <c r="C1093" s="72"/>
      <c r="D1093" s="72"/>
      <c r="E1093" s="43"/>
      <c r="F1093" s="43"/>
      <c r="G1093" s="43"/>
      <c r="H1093" s="43"/>
      <c r="I1093" s="43"/>
      <c r="J1093" s="43"/>
    </row>
    <row r="1094" customFormat="false" ht="22.5" hidden="false" customHeight="true" outlineLevel="0" collapsed="false">
      <c r="A1094" s="33" t="s">
        <v>19</v>
      </c>
      <c r="B1094" s="33"/>
      <c r="C1094" s="33"/>
      <c r="D1094" s="84" t="str">
        <f aca="false">D1055</f>
        <v>Unidade de Negócios de Exploração e Produção da Bacia de Campos</v>
      </c>
      <c r="E1094" s="84"/>
      <c r="F1094" s="84"/>
      <c r="G1094" s="84"/>
      <c r="H1094" s="84"/>
      <c r="I1094" s="84"/>
      <c r="K1094" s="35" t="s">
        <v>21</v>
      </c>
      <c r="L1094" s="35"/>
      <c r="M1094" s="35"/>
      <c r="N1094" s="35"/>
    </row>
    <row r="1095" customFormat="false" ht="6" hidden="false" customHeight="true" outlineLevel="0" collapsed="false">
      <c r="A1095" s="13"/>
      <c r="B1095" s="13"/>
      <c r="C1095" s="13"/>
      <c r="D1095" s="13"/>
      <c r="E1095" s="13"/>
      <c r="F1095" s="13"/>
      <c r="G1095" s="13"/>
      <c r="H1095" s="13"/>
      <c r="I1095" s="13"/>
      <c r="J1095" s="36"/>
      <c r="K1095" s="13"/>
      <c r="L1095" s="13"/>
      <c r="M1095" s="13"/>
      <c r="N1095" s="36"/>
      <c r="O1095" s="36"/>
    </row>
    <row r="1096" customFormat="false" ht="17.25" hidden="false" customHeight="true" outlineLevel="0" collapsed="false">
      <c r="A1096" s="37" t="s">
        <v>100</v>
      </c>
      <c r="B1096" s="37"/>
      <c r="C1096" s="85" t="n">
        <f aca="false">C1057</f>
        <v>4</v>
      </c>
      <c r="E1096" s="39" t="s">
        <v>23</v>
      </c>
      <c r="F1096" s="39"/>
      <c r="G1096" s="86" t="str">
        <f aca="false">G1057</f>
        <v>00</v>
      </c>
      <c r="H1096" s="41"/>
      <c r="K1096" s="42" t="s">
        <v>25</v>
      </c>
      <c r="L1096" s="42"/>
      <c r="M1096" s="42"/>
      <c r="N1096" s="42"/>
    </row>
    <row r="1097" s="43" customFormat="true" ht="6" hidden="false" customHeight="true" outlineLevel="0" collapsed="false">
      <c r="C1097" s="12"/>
      <c r="D1097" s="44"/>
      <c r="E1097" s="44"/>
      <c r="F1097" s="44"/>
      <c r="G1097" s="44"/>
      <c r="H1097" s="44"/>
      <c r="I1097" s="44"/>
      <c r="J1097" s="13"/>
      <c r="K1097" s="13"/>
      <c r="L1097" s="13"/>
      <c r="M1097" s="13"/>
      <c r="N1097" s="13"/>
      <c r="O1097" s="41"/>
    </row>
    <row r="1098" customFormat="false" ht="13.5" hidden="false" customHeight="true" outlineLevel="0" collapsed="false">
      <c r="A1098" s="41"/>
      <c r="B1098" s="41"/>
      <c r="C1098" s="44"/>
      <c r="D1098" s="44"/>
      <c r="E1098" s="37" t="s">
        <v>26</v>
      </c>
      <c r="F1098" s="37"/>
      <c r="G1098" s="37"/>
      <c r="H1098" s="87" t="str">
        <f aca="false">H1059</f>
        <v> </v>
      </c>
      <c r="I1098" s="41"/>
      <c r="J1098" s="41"/>
      <c r="K1098" s="41"/>
      <c r="N1098" s="24" t="s">
        <v>151</v>
      </c>
      <c r="O1098" s="41"/>
      <c r="P1098" s="41"/>
    </row>
    <row r="1099" customFormat="false" ht="6" hidden="false" customHeight="true" outlineLevel="0" collapsed="false">
      <c r="A1099" s="41"/>
      <c r="B1099" s="41"/>
      <c r="G1099" s="22"/>
      <c r="H1099" s="22"/>
      <c r="I1099" s="41"/>
      <c r="J1099" s="41"/>
      <c r="K1099" s="41"/>
      <c r="M1099" s="12"/>
      <c r="O1099" s="41"/>
      <c r="P1099" s="41"/>
    </row>
    <row r="1100" s="89" customFormat="true" ht="17.25" hidden="false" customHeight="true" outlineLevel="0" collapsed="false">
      <c r="A1100" s="42" t="s">
        <v>102</v>
      </c>
      <c r="B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88"/>
      <c r="P1100" s="88"/>
    </row>
    <row r="1101" customFormat="false" ht="13.5" hidden="false" customHeight="true" outlineLevel="0" collapsed="false">
      <c r="A1101" s="90" t="s">
        <v>31</v>
      </c>
      <c r="B1101" s="91" t="s">
        <v>103</v>
      </c>
      <c r="C1101" s="91"/>
      <c r="D1101" s="91"/>
      <c r="E1101" s="92" t="s">
        <v>104</v>
      </c>
      <c r="F1101" s="54"/>
      <c r="G1101" s="53" t="s">
        <v>106</v>
      </c>
      <c r="H1101" s="54"/>
      <c r="I1101" s="54"/>
      <c r="J1101" s="92" t="s">
        <v>104</v>
      </c>
      <c r="K1101" s="54"/>
      <c r="L1101" s="53" t="s">
        <v>106</v>
      </c>
      <c r="M1101" s="54"/>
      <c r="N1101" s="54"/>
    </row>
    <row r="1102" customFormat="false" ht="13.5" hidden="false" customHeight="true" outlineLevel="0" collapsed="false">
      <c r="A1102" s="90"/>
      <c r="B1102" s="91"/>
      <c r="C1102" s="91"/>
      <c r="D1102" s="91"/>
      <c r="E1102" s="101"/>
      <c r="F1102" s="93" t="s">
        <v>110</v>
      </c>
      <c r="G1102" s="93"/>
      <c r="H1102" s="93"/>
      <c r="I1102" s="93"/>
      <c r="J1102" s="8"/>
      <c r="K1102" s="93" t="s">
        <v>110</v>
      </c>
      <c r="L1102" s="93"/>
      <c r="M1102" s="93"/>
      <c r="N1102" s="93"/>
    </row>
    <row r="1103" customFormat="false" ht="13.5" hidden="false" customHeight="true" outlineLevel="0" collapsed="false">
      <c r="A1103" s="90"/>
      <c r="B1103" s="91"/>
      <c r="C1103" s="91"/>
      <c r="D1103" s="91"/>
      <c r="E1103" s="102" t="s">
        <v>40</v>
      </c>
      <c r="F1103" s="60" t="s">
        <v>41</v>
      </c>
      <c r="G1103" s="61" t="s">
        <v>42</v>
      </c>
      <c r="H1103" s="61" t="s">
        <v>43</v>
      </c>
      <c r="I1103" s="62" t="s">
        <v>44</v>
      </c>
      <c r="J1103" s="59" t="s">
        <v>40</v>
      </c>
      <c r="K1103" s="60" t="s">
        <v>41</v>
      </c>
      <c r="L1103" s="61" t="s">
        <v>42</v>
      </c>
      <c r="M1103" s="61" t="s">
        <v>43</v>
      </c>
      <c r="N1103" s="62" t="s">
        <v>44</v>
      </c>
    </row>
    <row r="1104" customFormat="false" ht="13.5" hidden="false" customHeight="true" outlineLevel="0" collapsed="false">
      <c r="A1104" s="90"/>
      <c r="B1104" s="91"/>
      <c r="C1104" s="91"/>
      <c r="D1104" s="91"/>
      <c r="E1104" s="102" t="s">
        <v>47</v>
      </c>
      <c r="F1104" s="60"/>
      <c r="G1104" s="61"/>
      <c r="H1104" s="61"/>
      <c r="I1104" s="62"/>
      <c r="J1104" s="59" t="s">
        <v>47</v>
      </c>
      <c r="K1104" s="60"/>
      <c r="L1104" s="61"/>
      <c r="M1104" s="61"/>
      <c r="N1104" s="62"/>
    </row>
    <row r="1105" customFormat="false" ht="13.5" hidden="false" customHeight="true" outlineLevel="0" collapsed="false">
      <c r="A1105" s="90"/>
      <c r="B1105" s="91"/>
      <c r="C1105" s="91"/>
      <c r="D1105" s="91"/>
      <c r="E1105" s="102" t="s">
        <v>49</v>
      </c>
      <c r="F1105" s="60"/>
      <c r="G1105" s="61"/>
      <c r="H1105" s="61"/>
      <c r="I1105" s="62"/>
      <c r="J1105" s="59" t="s">
        <v>49</v>
      </c>
      <c r="K1105" s="60"/>
      <c r="L1105" s="61"/>
      <c r="M1105" s="61"/>
      <c r="N1105" s="62"/>
    </row>
    <row r="1106" customFormat="false" ht="13.5" hidden="false" customHeight="true" outlineLevel="0" collapsed="false">
      <c r="A1106" s="90"/>
      <c r="B1106" s="91"/>
      <c r="C1106" s="91"/>
      <c r="D1106" s="91"/>
      <c r="E1106" s="103" t="s">
        <v>53</v>
      </c>
      <c r="F1106" s="60"/>
      <c r="G1106" s="61"/>
      <c r="H1106" s="61"/>
      <c r="I1106" s="62"/>
      <c r="J1106" s="59" t="s">
        <v>53</v>
      </c>
      <c r="K1106" s="60"/>
      <c r="L1106" s="61"/>
      <c r="M1106" s="61"/>
      <c r="N1106" s="62"/>
    </row>
    <row r="1107" customFormat="false" ht="13.5" hidden="false" customHeight="true" outlineLevel="0" collapsed="false">
      <c r="A1107" s="67" t="n">
        <v>1</v>
      </c>
      <c r="B1107" s="97" t="s">
        <v>55</v>
      </c>
      <c r="C1107" s="97"/>
      <c r="D1107" s="97"/>
      <c r="E1107" s="69"/>
      <c r="F1107" s="69"/>
      <c r="G1107" s="70"/>
      <c r="H1107" s="70"/>
      <c r="I1107" s="71"/>
      <c r="J1107" s="69"/>
      <c r="K1107" s="69"/>
      <c r="L1107" s="70"/>
      <c r="M1107" s="70"/>
      <c r="N1107" s="71"/>
    </row>
    <row r="1108" customFormat="false" ht="13.5" hidden="false" customHeight="true" outlineLevel="0" collapsed="false">
      <c r="A1108" s="67" t="n">
        <v>2</v>
      </c>
      <c r="B1108" s="97" t="s">
        <v>57</v>
      </c>
      <c r="C1108" s="97"/>
      <c r="D1108" s="97"/>
      <c r="E1108" s="69"/>
      <c r="F1108" s="69"/>
      <c r="G1108" s="70"/>
      <c r="H1108" s="70"/>
      <c r="I1108" s="71"/>
      <c r="J1108" s="69"/>
      <c r="K1108" s="69"/>
      <c r="L1108" s="70"/>
      <c r="M1108" s="70"/>
      <c r="N1108" s="71"/>
    </row>
    <row r="1109" customFormat="false" ht="13.5" hidden="false" customHeight="true" outlineLevel="0" collapsed="false">
      <c r="A1109" s="67" t="n">
        <v>3</v>
      </c>
      <c r="B1109" s="97" t="s">
        <v>59</v>
      </c>
      <c r="C1109" s="97"/>
      <c r="D1109" s="97"/>
      <c r="E1109" s="69"/>
      <c r="F1109" s="69"/>
      <c r="G1109" s="70"/>
      <c r="H1109" s="70"/>
      <c r="I1109" s="71"/>
      <c r="J1109" s="69"/>
      <c r="K1109" s="69"/>
      <c r="L1109" s="70"/>
      <c r="M1109" s="70"/>
      <c r="N1109" s="71"/>
    </row>
    <row r="1110" customFormat="false" ht="13.5" hidden="false" customHeight="true" outlineLevel="0" collapsed="false">
      <c r="A1110" s="67" t="n">
        <v>4</v>
      </c>
      <c r="B1110" s="97" t="s">
        <v>61</v>
      </c>
      <c r="C1110" s="97"/>
      <c r="D1110" s="97"/>
      <c r="E1110" s="69"/>
      <c r="F1110" s="69"/>
      <c r="G1110" s="70"/>
      <c r="H1110" s="70"/>
      <c r="I1110" s="71"/>
      <c r="J1110" s="69"/>
      <c r="K1110" s="69"/>
      <c r="L1110" s="70"/>
      <c r="M1110" s="70"/>
      <c r="N1110" s="71"/>
    </row>
    <row r="1111" customFormat="false" ht="13.5" hidden="false" customHeight="true" outlineLevel="0" collapsed="false">
      <c r="A1111" s="67" t="n">
        <v>5</v>
      </c>
      <c r="B1111" s="97" t="s">
        <v>63</v>
      </c>
      <c r="C1111" s="97"/>
      <c r="D1111" s="97"/>
      <c r="E1111" s="69"/>
      <c r="F1111" s="69"/>
      <c r="G1111" s="70"/>
      <c r="H1111" s="70"/>
      <c r="I1111" s="71"/>
      <c r="J1111" s="69"/>
      <c r="K1111" s="69"/>
      <c r="L1111" s="70"/>
      <c r="M1111" s="70"/>
      <c r="N1111" s="71"/>
    </row>
    <row r="1112" customFormat="false" ht="13.5" hidden="false" customHeight="true" outlineLevel="0" collapsed="false">
      <c r="A1112" s="67" t="n">
        <v>6</v>
      </c>
      <c r="B1112" s="97" t="s">
        <v>65</v>
      </c>
      <c r="C1112" s="97"/>
      <c r="D1112" s="97"/>
      <c r="E1112" s="69"/>
      <c r="F1112" s="69"/>
      <c r="G1112" s="70"/>
      <c r="H1112" s="70"/>
      <c r="I1112" s="71"/>
      <c r="J1112" s="69"/>
      <c r="K1112" s="69"/>
      <c r="L1112" s="70"/>
      <c r="M1112" s="70"/>
      <c r="N1112" s="71"/>
    </row>
    <row r="1113" customFormat="false" ht="13.5" hidden="false" customHeight="true" outlineLevel="0" collapsed="false">
      <c r="A1113" s="67" t="n">
        <v>7</v>
      </c>
      <c r="B1113" s="97" t="s">
        <v>67</v>
      </c>
      <c r="C1113" s="97"/>
      <c r="D1113" s="97"/>
      <c r="E1113" s="69"/>
      <c r="F1113" s="69"/>
      <c r="G1113" s="70"/>
      <c r="H1113" s="70"/>
      <c r="I1113" s="71"/>
      <c r="J1113" s="69"/>
      <c r="K1113" s="69"/>
      <c r="L1113" s="70"/>
      <c r="M1113" s="70"/>
      <c r="N1113" s="71"/>
    </row>
    <row r="1114" customFormat="false" ht="13.5" hidden="false" customHeight="true" outlineLevel="0" collapsed="false">
      <c r="A1114" s="67" t="n">
        <v>8</v>
      </c>
      <c r="B1114" s="97" t="s">
        <v>69</v>
      </c>
      <c r="C1114" s="97"/>
      <c r="D1114" s="97"/>
      <c r="E1114" s="69"/>
      <c r="F1114" s="69"/>
      <c r="G1114" s="70"/>
      <c r="H1114" s="70"/>
      <c r="I1114" s="71"/>
      <c r="J1114" s="69"/>
      <c r="K1114" s="69"/>
      <c r="L1114" s="70"/>
      <c r="M1114" s="70"/>
      <c r="N1114" s="71"/>
    </row>
    <row r="1115" customFormat="false" ht="13.5" hidden="false" customHeight="true" outlineLevel="0" collapsed="false">
      <c r="A1115" s="67" t="n">
        <v>9</v>
      </c>
      <c r="B1115" s="97" t="s">
        <v>71</v>
      </c>
      <c r="C1115" s="97"/>
      <c r="D1115" s="97"/>
      <c r="E1115" s="69"/>
      <c r="F1115" s="69"/>
      <c r="G1115" s="70"/>
      <c r="H1115" s="70"/>
      <c r="I1115" s="71"/>
      <c r="J1115" s="69"/>
      <c r="K1115" s="69"/>
      <c r="L1115" s="70"/>
      <c r="M1115" s="70"/>
      <c r="N1115" s="71"/>
    </row>
    <row r="1116" customFormat="false" ht="13.5" hidden="false" customHeight="true" outlineLevel="0" collapsed="false">
      <c r="A1116" s="67" t="n">
        <v>10</v>
      </c>
      <c r="B1116" s="97" t="s">
        <v>73</v>
      </c>
      <c r="C1116" s="97"/>
      <c r="D1116" s="97"/>
      <c r="E1116" s="69"/>
      <c r="F1116" s="69"/>
      <c r="G1116" s="70"/>
      <c r="H1116" s="70"/>
      <c r="I1116" s="71"/>
      <c r="J1116" s="69"/>
      <c r="K1116" s="69"/>
      <c r="L1116" s="70"/>
      <c r="M1116" s="70"/>
      <c r="N1116" s="71"/>
    </row>
    <row r="1117" customFormat="false" ht="13.5" hidden="false" customHeight="true" outlineLevel="0" collapsed="false">
      <c r="A1117" s="67" t="n">
        <v>11</v>
      </c>
      <c r="B1117" s="97" t="s">
        <v>75</v>
      </c>
      <c r="C1117" s="97"/>
      <c r="D1117" s="97"/>
      <c r="E1117" s="69"/>
      <c r="F1117" s="69"/>
      <c r="G1117" s="70"/>
      <c r="H1117" s="70"/>
      <c r="I1117" s="71"/>
      <c r="J1117" s="69"/>
      <c r="K1117" s="69"/>
      <c r="L1117" s="70"/>
      <c r="M1117" s="70"/>
      <c r="N1117" s="71"/>
    </row>
    <row r="1118" customFormat="false" ht="13.5" hidden="false" customHeight="true" outlineLevel="0" collapsed="false">
      <c r="A1118" s="67" t="n">
        <v>12</v>
      </c>
      <c r="B1118" s="97" t="s">
        <v>77</v>
      </c>
      <c r="C1118" s="97"/>
      <c r="D1118" s="97"/>
      <c r="E1118" s="69"/>
      <c r="F1118" s="69"/>
      <c r="G1118" s="70"/>
      <c r="H1118" s="70"/>
      <c r="I1118" s="71"/>
      <c r="J1118" s="69"/>
      <c r="K1118" s="69"/>
      <c r="L1118" s="70"/>
      <c r="M1118" s="70"/>
      <c r="N1118" s="71"/>
    </row>
    <row r="1119" customFormat="false" ht="13.5" hidden="false" customHeight="true" outlineLevel="0" collapsed="false">
      <c r="A1119" s="67" t="n">
        <v>13</v>
      </c>
      <c r="B1119" s="97" t="s">
        <v>79</v>
      </c>
      <c r="C1119" s="97"/>
      <c r="D1119" s="97"/>
      <c r="E1119" s="69"/>
      <c r="F1119" s="69"/>
      <c r="G1119" s="70"/>
      <c r="H1119" s="70"/>
      <c r="I1119" s="71"/>
      <c r="J1119" s="69"/>
      <c r="K1119" s="69"/>
      <c r="L1119" s="70"/>
      <c r="M1119" s="70"/>
      <c r="N1119" s="71"/>
    </row>
    <row r="1120" customFormat="false" ht="13.5" hidden="false" customHeight="true" outlineLevel="0" collapsed="false">
      <c r="A1120" s="67" t="n">
        <v>14</v>
      </c>
      <c r="B1120" s="97" t="s">
        <v>81</v>
      </c>
      <c r="C1120" s="97"/>
      <c r="D1120" s="97"/>
      <c r="E1120" s="69"/>
      <c r="F1120" s="69"/>
      <c r="G1120" s="70"/>
      <c r="H1120" s="70"/>
      <c r="I1120" s="71"/>
      <c r="J1120" s="69"/>
      <c r="K1120" s="69"/>
      <c r="L1120" s="70"/>
      <c r="M1120" s="70"/>
      <c r="N1120" s="71"/>
    </row>
    <row r="1121" customFormat="false" ht="13.5" hidden="false" customHeight="true" outlineLevel="0" collapsed="false">
      <c r="A1121" s="67" t="n">
        <v>15</v>
      </c>
      <c r="B1121" s="97" t="s">
        <v>83</v>
      </c>
      <c r="C1121" s="97"/>
      <c r="D1121" s="97"/>
      <c r="E1121" s="69"/>
      <c r="F1121" s="69"/>
      <c r="G1121" s="70"/>
      <c r="H1121" s="70"/>
      <c r="I1121" s="71"/>
      <c r="J1121" s="69"/>
      <c r="K1121" s="69"/>
      <c r="L1121" s="70"/>
      <c r="M1121" s="70"/>
      <c r="N1121" s="71"/>
    </row>
    <row r="1122" customFormat="false" ht="13.5" hidden="false" customHeight="true" outlineLevel="0" collapsed="false">
      <c r="A1122" s="67" t="n">
        <v>16</v>
      </c>
      <c r="B1122" s="97" t="s">
        <v>85</v>
      </c>
      <c r="C1122" s="97"/>
      <c r="D1122" s="97"/>
      <c r="E1122" s="69"/>
      <c r="F1122" s="69"/>
      <c r="G1122" s="70"/>
      <c r="H1122" s="70"/>
      <c r="I1122" s="71"/>
      <c r="J1122" s="69"/>
      <c r="K1122" s="69"/>
      <c r="L1122" s="70"/>
      <c r="M1122" s="70"/>
      <c r="N1122" s="71"/>
    </row>
    <row r="1123" customFormat="false" ht="13.5" hidden="false" customHeight="true" outlineLevel="0" collapsed="false">
      <c r="A1123" s="67" t="n">
        <v>17</v>
      </c>
      <c r="B1123" s="98" t="s">
        <v>87</v>
      </c>
      <c r="C1123" s="99"/>
      <c r="D1123" s="100"/>
      <c r="E1123" s="75"/>
      <c r="F1123" s="69"/>
      <c r="G1123" s="70"/>
      <c r="H1123" s="70"/>
      <c r="I1123" s="71"/>
      <c r="J1123" s="75"/>
      <c r="K1123" s="69"/>
      <c r="L1123" s="70"/>
      <c r="M1123" s="70"/>
      <c r="N1123" s="71"/>
    </row>
    <row r="1124" customFormat="false" ht="13.5" hidden="false" customHeight="true" outlineLevel="0" collapsed="false">
      <c r="A1124" s="67" t="n">
        <v>18</v>
      </c>
      <c r="B1124" s="76" t="s">
        <v>89</v>
      </c>
      <c r="C1124" s="76"/>
      <c r="D1124" s="76"/>
      <c r="E1124" s="69"/>
      <c r="F1124" s="69"/>
      <c r="G1124" s="70"/>
      <c r="H1124" s="70"/>
      <c r="I1124" s="71"/>
      <c r="J1124" s="69"/>
      <c r="K1124" s="69"/>
      <c r="L1124" s="70"/>
      <c r="M1124" s="70"/>
      <c r="N1124" s="71"/>
    </row>
    <row r="1125" customFormat="false" ht="13.5" hidden="false" customHeight="true" outlineLevel="0" collapsed="false">
      <c r="A1125" s="67" t="n">
        <v>19</v>
      </c>
      <c r="B1125" s="76" t="s">
        <v>92</v>
      </c>
      <c r="C1125" s="76"/>
      <c r="D1125" s="76"/>
      <c r="E1125" s="69"/>
      <c r="F1125" s="69"/>
      <c r="G1125" s="70"/>
      <c r="H1125" s="70"/>
      <c r="I1125" s="71"/>
      <c r="J1125" s="69"/>
      <c r="K1125" s="69"/>
      <c r="L1125" s="70"/>
      <c r="M1125" s="70"/>
      <c r="N1125" s="71"/>
    </row>
    <row r="1126" customFormat="false" ht="13.5" hidden="false" customHeight="true" outlineLevel="0" collapsed="false">
      <c r="A1126" s="78"/>
      <c r="B1126" s="76" t="s">
        <v>94</v>
      </c>
      <c r="C1126" s="76"/>
      <c r="D1126" s="76"/>
      <c r="E1126" s="79"/>
      <c r="F1126" s="79"/>
      <c r="G1126" s="80"/>
      <c r="H1126" s="80"/>
      <c r="I1126" s="81"/>
      <c r="J1126" s="79"/>
      <c r="K1126" s="79"/>
      <c r="L1126" s="80"/>
      <c r="M1126" s="80"/>
      <c r="N1126" s="81"/>
    </row>
    <row r="1127" customFormat="false" ht="13.5" hidden="false" customHeight="true" outlineLevel="0" collapsed="false">
      <c r="A1127" s="67" t="n">
        <v>20</v>
      </c>
      <c r="B1127" s="94" t="str">
        <f aca="false">B1088</f>
        <v>Entulho de obra</v>
      </c>
      <c r="C1127" s="94"/>
      <c r="D1127" s="94"/>
      <c r="E1127" s="69"/>
      <c r="F1127" s="69"/>
      <c r="G1127" s="70"/>
      <c r="H1127" s="70"/>
      <c r="I1127" s="71"/>
      <c r="J1127" s="69"/>
      <c r="K1127" s="69"/>
      <c r="L1127" s="70"/>
      <c r="M1127" s="70"/>
      <c r="N1127" s="71"/>
    </row>
    <row r="1128" customFormat="false" ht="13.5" hidden="false" customHeight="true" outlineLevel="0" collapsed="false">
      <c r="A1128" s="67" t="n">
        <v>21</v>
      </c>
      <c r="B1128" s="94" t="str">
        <f aca="false">B1089</f>
        <v>RSS (farmacêutico)</v>
      </c>
      <c r="C1128" s="94"/>
      <c r="D1128" s="94"/>
      <c r="E1128" s="69"/>
      <c r="F1128" s="69"/>
      <c r="G1128" s="70"/>
      <c r="H1128" s="70"/>
      <c r="I1128" s="71"/>
      <c r="J1128" s="69"/>
      <c r="K1128" s="69"/>
      <c r="L1128" s="70"/>
      <c r="M1128" s="70"/>
      <c r="N1128" s="71"/>
    </row>
    <row r="1129" customFormat="false" ht="13.5" hidden="false" customHeight="true" outlineLevel="0" collapsed="false">
      <c r="A1129" s="67" t="n">
        <v>22</v>
      </c>
      <c r="B1129" s="94" t="str">
        <f aca="false">B1090</f>
        <v>Sucata de material eletro-eletrônico</v>
      </c>
      <c r="C1129" s="94"/>
      <c r="D1129" s="94"/>
      <c r="E1129" s="69"/>
      <c r="F1129" s="69"/>
      <c r="G1129" s="70"/>
      <c r="H1129" s="70"/>
      <c r="I1129" s="71"/>
      <c r="J1129" s="69"/>
      <c r="K1129" s="69"/>
      <c r="L1129" s="70"/>
      <c r="M1129" s="70"/>
      <c r="N1129" s="71"/>
    </row>
    <row r="1130" customFormat="false" ht="13.5" hidden="false" customHeight="true" outlineLevel="0" collapsed="false">
      <c r="A1130" s="67" t="n">
        <v>23</v>
      </c>
      <c r="B1130" s="94" t="str">
        <f aca="false">B1091</f>
        <v>Resídos de plástico e borracha</v>
      </c>
      <c r="C1130" s="94"/>
      <c r="D1130" s="94"/>
      <c r="E1130" s="69"/>
      <c r="F1130" s="69"/>
      <c r="G1130" s="70"/>
      <c r="H1130" s="70"/>
      <c r="I1130" s="71"/>
      <c r="J1130" s="69"/>
      <c r="K1130" s="69"/>
      <c r="L1130" s="70"/>
      <c r="M1130" s="70"/>
      <c r="N1130" s="71"/>
    </row>
    <row r="1131" customFormat="false" ht="13.5" hidden="false" customHeight="true" outlineLevel="0" collapsed="false">
      <c r="A1131" s="67" t="n">
        <v>24</v>
      </c>
      <c r="B1131" s="94" t="str">
        <f aca="false">B1092</f>
        <v>Resíduo de Bioincrustação</v>
      </c>
      <c r="C1131" s="94"/>
      <c r="D1131" s="94"/>
      <c r="E1131" s="69"/>
      <c r="F1131" s="69"/>
      <c r="G1131" s="70"/>
      <c r="H1131" s="70"/>
      <c r="I1131" s="71"/>
      <c r="J1131" s="69"/>
      <c r="K1131" s="69"/>
      <c r="L1131" s="70"/>
      <c r="M1131" s="70"/>
      <c r="N1131" s="71"/>
    </row>
    <row r="1132" customFormat="false" ht="6" hidden="false" customHeight="true" outlineLevel="0" collapsed="false">
      <c r="A1132" s="72"/>
      <c r="B1132" s="72"/>
      <c r="C1132" s="72"/>
      <c r="D1132" s="72"/>
      <c r="E1132" s="43"/>
      <c r="F1132" s="43"/>
      <c r="G1132" s="43"/>
      <c r="H1132" s="43"/>
      <c r="I1132" s="43"/>
      <c r="J1132" s="43"/>
    </row>
    <row r="1133" customFormat="false" ht="22.5" hidden="false" customHeight="true" outlineLevel="0" collapsed="false">
      <c r="A1133" s="33" t="s">
        <v>19</v>
      </c>
      <c r="B1133" s="33"/>
      <c r="C1133" s="33"/>
      <c r="D1133" s="84" t="str">
        <f aca="false">D1094</f>
        <v>Unidade de Negócios de Exploração e Produção da Bacia de Campos</v>
      </c>
      <c r="E1133" s="84"/>
      <c r="F1133" s="84"/>
      <c r="G1133" s="84"/>
      <c r="H1133" s="84"/>
      <c r="I1133" s="84"/>
      <c r="K1133" s="35" t="s">
        <v>21</v>
      </c>
      <c r="L1133" s="35"/>
      <c r="M1133" s="35"/>
      <c r="N1133" s="35"/>
    </row>
    <row r="1134" customFormat="false" ht="6" hidden="false" customHeight="tru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36"/>
      <c r="K1134" s="13"/>
      <c r="L1134" s="13"/>
      <c r="M1134" s="13"/>
      <c r="N1134" s="36"/>
      <c r="O1134" s="36"/>
    </row>
    <row r="1135" customFormat="false" ht="17.25" hidden="false" customHeight="true" outlineLevel="0" collapsed="false">
      <c r="A1135" s="37" t="s">
        <v>100</v>
      </c>
      <c r="B1135" s="37"/>
      <c r="C1135" s="85" t="n">
        <f aca="false">C1096</f>
        <v>4</v>
      </c>
      <c r="E1135" s="39" t="s">
        <v>23</v>
      </c>
      <c r="F1135" s="39"/>
      <c r="G1135" s="86" t="str">
        <f aca="false">G1096</f>
        <v>00</v>
      </c>
      <c r="H1135" s="41"/>
      <c r="K1135" s="42" t="s">
        <v>25</v>
      </c>
      <c r="L1135" s="42"/>
      <c r="M1135" s="42"/>
      <c r="N1135" s="42"/>
    </row>
    <row r="1136" s="43" customFormat="true" ht="6" hidden="false" customHeight="true" outlineLevel="0" collapsed="false">
      <c r="C1136" s="12"/>
      <c r="D1136" s="44"/>
      <c r="E1136" s="44"/>
      <c r="F1136" s="44"/>
      <c r="G1136" s="44"/>
      <c r="H1136" s="44"/>
      <c r="I1136" s="44"/>
      <c r="J1136" s="13"/>
      <c r="K1136" s="13"/>
      <c r="L1136" s="13"/>
      <c r="M1136" s="13"/>
      <c r="N1136" s="13"/>
      <c r="O1136" s="41"/>
    </row>
    <row r="1137" customFormat="false" ht="13.5" hidden="false" customHeight="true" outlineLevel="0" collapsed="false">
      <c r="A1137" s="41"/>
      <c r="B1137" s="41"/>
      <c r="C1137" s="44"/>
      <c r="D1137" s="44"/>
      <c r="E1137" s="37" t="s">
        <v>26</v>
      </c>
      <c r="F1137" s="37"/>
      <c r="G1137" s="37"/>
      <c r="H1137" s="87" t="str">
        <f aca="false">H1098</f>
        <v> </v>
      </c>
      <c r="I1137" s="41"/>
      <c r="J1137" s="41"/>
      <c r="K1137" s="41"/>
      <c r="N1137" s="24" t="s">
        <v>152</v>
      </c>
      <c r="O1137" s="41"/>
      <c r="P1137" s="41"/>
    </row>
    <row r="1138" customFormat="false" ht="6" hidden="false" customHeight="true" outlineLevel="0" collapsed="false">
      <c r="A1138" s="41"/>
      <c r="B1138" s="41"/>
      <c r="G1138" s="22"/>
      <c r="H1138" s="22"/>
      <c r="I1138" s="41"/>
      <c r="J1138" s="41"/>
      <c r="K1138" s="41"/>
      <c r="M1138" s="12"/>
      <c r="O1138" s="41"/>
      <c r="P1138" s="41"/>
    </row>
    <row r="1139" s="89" customFormat="true" ht="17.25" hidden="false" customHeight="true" outlineLevel="0" collapsed="false">
      <c r="A1139" s="42" t="s">
        <v>102</v>
      </c>
      <c r="B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88"/>
      <c r="P1139" s="88"/>
    </row>
    <row r="1140" customFormat="false" ht="13.5" hidden="false" customHeight="true" outlineLevel="0" collapsed="false">
      <c r="A1140" s="90" t="s">
        <v>31</v>
      </c>
      <c r="B1140" s="91" t="s">
        <v>103</v>
      </c>
      <c r="C1140" s="91"/>
      <c r="D1140" s="91"/>
      <c r="E1140" s="92" t="s">
        <v>104</v>
      </c>
      <c r="F1140" s="54"/>
      <c r="G1140" s="53" t="s">
        <v>106</v>
      </c>
      <c r="H1140" s="54"/>
      <c r="I1140" s="54"/>
      <c r="J1140" s="92" t="s">
        <v>104</v>
      </c>
      <c r="K1140" s="54"/>
      <c r="L1140" s="53" t="s">
        <v>106</v>
      </c>
      <c r="M1140" s="54"/>
      <c r="N1140" s="54"/>
    </row>
    <row r="1141" customFormat="false" ht="13.5" hidden="false" customHeight="true" outlineLevel="0" collapsed="false">
      <c r="A1141" s="90"/>
      <c r="B1141" s="91"/>
      <c r="C1141" s="91"/>
      <c r="D1141" s="91"/>
      <c r="E1141" s="101"/>
      <c r="F1141" s="93" t="s">
        <v>110</v>
      </c>
      <c r="G1141" s="93"/>
      <c r="H1141" s="93"/>
      <c r="I1141" s="93"/>
      <c r="J1141" s="8"/>
      <c r="K1141" s="93" t="s">
        <v>110</v>
      </c>
      <c r="L1141" s="93"/>
      <c r="M1141" s="93"/>
      <c r="N1141" s="93"/>
    </row>
    <row r="1142" customFormat="false" ht="13.5" hidden="false" customHeight="true" outlineLevel="0" collapsed="false">
      <c r="A1142" s="90"/>
      <c r="B1142" s="91"/>
      <c r="C1142" s="91"/>
      <c r="D1142" s="91"/>
      <c r="E1142" s="102" t="s">
        <v>40</v>
      </c>
      <c r="F1142" s="60" t="s">
        <v>41</v>
      </c>
      <c r="G1142" s="61" t="s">
        <v>42</v>
      </c>
      <c r="H1142" s="61" t="s">
        <v>43</v>
      </c>
      <c r="I1142" s="62" t="s">
        <v>44</v>
      </c>
      <c r="J1142" s="59" t="s">
        <v>40</v>
      </c>
      <c r="K1142" s="60" t="s">
        <v>41</v>
      </c>
      <c r="L1142" s="61" t="s">
        <v>42</v>
      </c>
      <c r="M1142" s="61" t="s">
        <v>43</v>
      </c>
      <c r="N1142" s="62" t="s">
        <v>44</v>
      </c>
    </row>
    <row r="1143" customFormat="false" ht="13.5" hidden="false" customHeight="true" outlineLevel="0" collapsed="false">
      <c r="A1143" s="90"/>
      <c r="B1143" s="91"/>
      <c r="C1143" s="91"/>
      <c r="D1143" s="91"/>
      <c r="E1143" s="102" t="s">
        <v>47</v>
      </c>
      <c r="F1143" s="60"/>
      <c r="G1143" s="61"/>
      <c r="H1143" s="61"/>
      <c r="I1143" s="62"/>
      <c r="J1143" s="59" t="s">
        <v>47</v>
      </c>
      <c r="K1143" s="60"/>
      <c r="L1143" s="61"/>
      <c r="M1143" s="61"/>
      <c r="N1143" s="62"/>
    </row>
    <row r="1144" customFormat="false" ht="13.5" hidden="false" customHeight="true" outlineLevel="0" collapsed="false">
      <c r="A1144" s="90"/>
      <c r="B1144" s="91"/>
      <c r="C1144" s="91"/>
      <c r="D1144" s="91"/>
      <c r="E1144" s="102" t="s">
        <v>49</v>
      </c>
      <c r="F1144" s="60"/>
      <c r="G1144" s="61"/>
      <c r="H1144" s="61"/>
      <c r="I1144" s="62"/>
      <c r="J1144" s="59" t="s">
        <v>49</v>
      </c>
      <c r="K1144" s="60"/>
      <c r="L1144" s="61"/>
      <c r="M1144" s="61"/>
      <c r="N1144" s="62"/>
    </row>
    <row r="1145" customFormat="false" ht="13.5" hidden="false" customHeight="true" outlineLevel="0" collapsed="false">
      <c r="A1145" s="90"/>
      <c r="B1145" s="91"/>
      <c r="C1145" s="91"/>
      <c r="D1145" s="91"/>
      <c r="E1145" s="103" t="s">
        <v>53</v>
      </c>
      <c r="F1145" s="60"/>
      <c r="G1145" s="61"/>
      <c r="H1145" s="61"/>
      <c r="I1145" s="62"/>
      <c r="J1145" s="59" t="s">
        <v>53</v>
      </c>
      <c r="K1145" s="60"/>
      <c r="L1145" s="61"/>
      <c r="M1145" s="61"/>
      <c r="N1145" s="62"/>
    </row>
    <row r="1146" customFormat="false" ht="13.5" hidden="false" customHeight="true" outlineLevel="0" collapsed="false">
      <c r="A1146" s="67" t="n">
        <v>1</v>
      </c>
      <c r="B1146" s="97" t="s">
        <v>55</v>
      </c>
      <c r="C1146" s="97"/>
      <c r="D1146" s="97"/>
      <c r="E1146" s="69"/>
      <c r="F1146" s="69"/>
      <c r="G1146" s="70"/>
      <c r="H1146" s="70"/>
      <c r="I1146" s="71"/>
      <c r="J1146" s="69"/>
      <c r="K1146" s="69"/>
      <c r="L1146" s="70"/>
      <c r="M1146" s="70"/>
      <c r="N1146" s="71"/>
    </row>
    <row r="1147" customFormat="false" ht="13.5" hidden="false" customHeight="true" outlineLevel="0" collapsed="false">
      <c r="A1147" s="67" t="n">
        <v>2</v>
      </c>
      <c r="B1147" s="97" t="s">
        <v>57</v>
      </c>
      <c r="C1147" s="97"/>
      <c r="D1147" s="97"/>
      <c r="E1147" s="69"/>
      <c r="F1147" s="69"/>
      <c r="G1147" s="70"/>
      <c r="H1147" s="70"/>
      <c r="I1147" s="71"/>
      <c r="J1147" s="69"/>
      <c r="K1147" s="69"/>
      <c r="L1147" s="70"/>
      <c r="M1147" s="70"/>
      <c r="N1147" s="71"/>
    </row>
    <row r="1148" customFormat="false" ht="13.5" hidden="false" customHeight="true" outlineLevel="0" collapsed="false">
      <c r="A1148" s="67" t="n">
        <v>3</v>
      </c>
      <c r="B1148" s="97" t="s">
        <v>59</v>
      </c>
      <c r="C1148" s="97"/>
      <c r="D1148" s="97"/>
      <c r="E1148" s="69"/>
      <c r="F1148" s="69"/>
      <c r="G1148" s="70"/>
      <c r="H1148" s="70"/>
      <c r="I1148" s="71"/>
      <c r="J1148" s="69"/>
      <c r="K1148" s="69"/>
      <c r="L1148" s="70"/>
      <c r="M1148" s="70"/>
      <c r="N1148" s="71"/>
    </row>
    <row r="1149" customFormat="false" ht="13.5" hidden="false" customHeight="true" outlineLevel="0" collapsed="false">
      <c r="A1149" s="67" t="n">
        <v>4</v>
      </c>
      <c r="B1149" s="97" t="s">
        <v>61</v>
      </c>
      <c r="C1149" s="97"/>
      <c r="D1149" s="97"/>
      <c r="E1149" s="69"/>
      <c r="F1149" s="69"/>
      <c r="G1149" s="70"/>
      <c r="H1149" s="70"/>
      <c r="I1149" s="71"/>
      <c r="J1149" s="69"/>
      <c r="K1149" s="69"/>
      <c r="L1149" s="70"/>
      <c r="M1149" s="70"/>
      <c r="N1149" s="71"/>
    </row>
    <row r="1150" customFormat="false" ht="13.5" hidden="false" customHeight="true" outlineLevel="0" collapsed="false">
      <c r="A1150" s="67" t="n">
        <v>5</v>
      </c>
      <c r="B1150" s="97" t="s">
        <v>63</v>
      </c>
      <c r="C1150" s="97"/>
      <c r="D1150" s="97"/>
      <c r="E1150" s="69"/>
      <c r="F1150" s="69"/>
      <c r="G1150" s="70"/>
      <c r="H1150" s="70"/>
      <c r="I1150" s="71"/>
      <c r="J1150" s="69"/>
      <c r="K1150" s="69"/>
      <c r="L1150" s="70"/>
      <c r="M1150" s="70"/>
      <c r="N1150" s="71"/>
    </row>
    <row r="1151" customFormat="false" ht="13.5" hidden="false" customHeight="true" outlineLevel="0" collapsed="false">
      <c r="A1151" s="67" t="n">
        <v>6</v>
      </c>
      <c r="B1151" s="97" t="s">
        <v>65</v>
      </c>
      <c r="C1151" s="97"/>
      <c r="D1151" s="97"/>
      <c r="E1151" s="69"/>
      <c r="F1151" s="69"/>
      <c r="G1151" s="70"/>
      <c r="H1151" s="70"/>
      <c r="I1151" s="71"/>
      <c r="J1151" s="69"/>
      <c r="K1151" s="69"/>
      <c r="L1151" s="70"/>
      <c r="M1151" s="70"/>
      <c r="N1151" s="71"/>
    </row>
    <row r="1152" customFormat="false" ht="13.5" hidden="false" customHeight="true" outlineLevel="0" collapsed="false">
      <c r="A1152" s="67" t="n">
        <v>7</v>
      </c>
      <c r="B1152" s="97" t="s">
        <v>67</v>
      </c>
      <c r="C1152" s="97"/>
      <c r="D1152" s="97"/>
      <c r="E1152" s="69"/>
      <c r="F1152" s="69"/>
      <c r="G1152" s="70"/>
      <c r="H1152" s="70"/>
      <c r="I1152" s="71"/>
      <c r="J1152" s="69"/>
      <c r="K1152" s="69"/>
      <c r="L1152" s="70"/>
      <c r="M1152" s="70"/>
      <c r="N1152" s="71"/>
    </row>
    <row r="1153" customFormat="false" ht="13.5" hidden="false" customHeight="true" outlineLevel="0" collapsed="false">
      <c r="A1153" s="67" t="n">
        <v>8</v>
      </c>
      <c r="B1153" s="97" t="s">
        <v>69</v>
      </c>
      <c r="C1153" s="97"/>
      <c r="D1153" s="97"/>
      <c r="E1153" s="69"/>
      <c r="F1153" s="69"/>
      <c r="G1153" s="70"/>
      <c r="H1153" s="70"/>
      <c r="I1153" s="71"/>
      <c r="J1153" s="69"/>
      <c r="K1153" s="69"/>
      <c r="L1153" s="70"/>
      <c r="M1153" s="70"/>
      <c r="N1153" s="71"/>
    </row>
    <row r="1154" customFormat="false" ht="13.5" hidden="false" customHeight="true" outlineLevel="0" collapsed="false">
      <c r="A1154" s="67" t="n">
        <v>9</v>
      </c>
      <c r="B1154" s="97" t="s">
        <v>71</v>
      </c>
      <c r="C1154" s="97"/>
      <c r="D1154" s="97"/>
      <c r="E1154" s="69"/>
      <c r="F1154" s="69"/>
      <c r="G1154" s="70"/>
      <c r="H1154" s="70"/>
      <c r="I1154" s="71"/>
      <c r="J1154" s="69"/>
      <c r="K1154" s="69"/>
      <c r="L1154" s="70"/>
      <c r="M1154" s="70"/>
      <c r="N1154" s="71"/>
    </row>
    <row r="1155" customFormat="false" ht="13.5" hidden="false" customHeight="true" outlineLevel="0" collapsed="false">
      <c r="A1155" s="67" t="n">
        <v>10</v>
      </c>
      <c r="B1155" s="97" t="s">
        <v>73</v>
      </c>
      <c r="C1155" s="97"/>
      <c r="D1155" s="97"/>
      <c r="E1155" s="69"/>
      <c r="F1155" s="69"/>
      <c r="G1155" s="70"/>
      <c r="H1155" s="70"/>
      <c r="I1155" s="71"/>
      <c r="J1155" s="69"/>
      <c r="K1155" s="69"/>
      <c r="L1155" s="70"/>
      <c r="M1155" s="70"/>
      <c r="N1155" s="71"/>
    </row>
    <row r="1156" customFormat="false" ht="13.5" hidden="false" customHeight="true" outlineLevel="0" collapsed="false">
      <c r="A1156" s="67" t="n">
        <v>11</v>
      </c>
      <c r="B1156" s="97" t="s">
        <v>75</v>
      </c>
      <c r="C1156" s="97"/>
      <c r="D1156" s="97"/>
      <c r="E1156" s="69"/>
      <c r="F1156" s="69"/>
      <c r="G1156" s="70"/>
      <c r="H1156" s="70"/>
      <c r="I1156" s="71"/>
      <c r="J1156" s="69"/>
      <c r="K1156" s="69"/>
      <c r="L1156" s="70"/>
      <c r="M1156" s="70"/>
      <c r="N1156" s="71"/>
    </row>
    <row r="1157" customFormat="false" ht="13.5" hidden="false" customHeight="true" outlineLevel="0" collapsed="false">
      <c r="A1157" s="67" t="n">
        <v>12</v>
      </c>
      <c r="B1157" s="97" t="s">
        <v>77</v>
      </c>
      <c r="C1157" s="97"/>
      <c r="D1157" s="97"/>
      <c r="E1157" s="69"/>
      <c r="F1157" s="69"/>
      <c r="G1157" s="70"/>
      <c r="H1157" s="70"/>
      <c r="I1157" s="71"/>
      <c r="J1157" s="69"/>
      <c r="K1157" s="69"/>
      <c r="L1157" s="70"/>
      <c r="M1157" s="70"/>
      <c r="N1157" s="71"/>
    </row>
    <row r="1158" customFormat="false" ht="13.5" hidden="false" customHeight="true" outlineLevel="0" collapsed="false">
      <c r="A1158" s="67" t="n">
        <v>13</v>
      </c>
      <c r="B1158" s="97" t="s">
        <v>79</v>
      </c>
      <c r="C1158" s="97"/>
      <c r="D1158" s="97"/>
      <c r="E1158" s="69"/>
      <c r="F1158" s="69"/>
      <c r="G1158" s="70"/>
      <c r="H1158" s="70"/>
      <c r="I1158" s="71"/>
      <c r="J1158" s="69"/>
      <c r="K1158" s="69"/>
      <c r="L1158" s="70"/>
      <c r="M1158" s="70"/>
      <c r="N1158" s="71"/>
    </row>
    <row r="1159" customFormat="false" ht="13.5" hidden="false" customHeight="true" outlineLevel="0" collapsed="false">
      <c r="A1159" s="67" t="n">
        <v>14</v>
      </c>
      <c r="B1159" s="97" t="s">
        <v>81</v>
      </c>
      <c r="C1159" s="97"/>
      <c r="D1159" s="97"/>
      <c r="E1159" s="69"/>
      <c r="F1159" s="69"/>
      <c r="G1159" s="70"/>
      <c r="H1159" s="70"/>
      <c r="I1159" s="71"/>
      <c r="J1159" s="69"/>
      <c r="K1159" s="69"/>
      <c r="L1159" s="70"/>
      <c r="M1159" s="70"/>
      <c r="N1159" s="71"/>
    </row>
    <row r="1160" customFormat="false" ht="13.5" hidden="false" customHeight="true" outlineLevel="0" collapsed="false">
      <c r="A1160" s="67" t="n">
        <v>15</v>
      </c>
      <c r="B1160" s="97" t="s">
        <v>83</v>
      </c>
      <c r="C1160" s="97"/>
      <c r="D1160" s="97"/>
      <c r="E1160" s="69"/>
      <c r="F1160" s="69"/>
      <c r="G1160" s="70"/>
      <c r="H1160" s="70"/>
      <c r="I1160" s="71"/>
      <c r="J1160" s="69"/>
      <c r="K1160" s="69"/>
      <c r="L1160" s="70"/>
      <c r="M1160" s="70"/>
      <c r="N1160" s="71"/>
    </row>
    <row r="1161" customFormat="false" ht="13.5" hidden="false" customHeight="true" outlineLevel="0" collapsed="false">
      <c r="A1161" s="67" t="n">
        <v>16</v>
      </c>
      <c r="B1161" s="97" t="s">
        <v>85</v>
      </c>
      <c r="C1161" s="97"/>
      <c r="D1161" s="97"/>
      <c r="E1161" s="69"/>
      <c r="F1161" s="69"/>
      <c r="G1161" s="70"/>
      <c r="H1161" s="70"/>
      <c r="I1161" s="71"/>
      <c r="J1161" s="69"/>
      <c r="K1161" s="69"/>
      <c r="L1161" s="70"/>
      <c r="M1161" s="70"/>
      <c r="N1161" s="71"/>
    </row>
    <row r="1162" customFormat="false" ht="13.5" hidden="false" customHeight="true" outlineLevel="0" collapsed="false">
      <c r="A1162" s="67" t="n">
        <v>17</v>
      </c>
      <c r="B1162" s="98" t="s">
        <v>87</v>
      </c>
      <c r="C1162" s="99"/>
      <c r="D1162" s="100"/>
      <c r="E1162" s="75"/>
      <c r="F1162" s="69"/>
      <c r="G1162" s="70"/>
      <c r="H1162" s="70"/>
      <c r="I1162" s="71"/>
      <c r="J1162" s="75"/>
      <c r="K1162" s="69"/>
      <c r="L1162" s="70"/>
      <c r="M1162" s="70"/>
      <c r="N1162" s="71"/>
    </row>
    <row r="1163" customFormat="false" ht="13.5" hidden="false" customHeight="true" outlineLevel="0" collapsed="false">
      <c r="A1163" s="67" t="n">
        <v>18</v>
      </c>
      <c r="B1163" s="76" t="s">
        <v>89</v>
      </c>
      <c r="C1163" s="76"/>
      <c r="D1163" s="76"/>
      <c r="E1163" s="69"/>
      <c r="F1163" s="69"/>
      <c r="G1163" s="70"/>
      <c r="H1163" s="70"/>
      <c r="I1163" s="71"/>
      <c r="J1163" s="69"/>
      <c r="K1163" s="69"/>
      <c r="L1163" s="70"/>
      <c r="M1163" s="70"/>
      <c r="N1163" s="71"/>
    </row>
    <row r="1164" customFormat="false" ht="13.5" hidden="false" customHeight="true" outlineLevel="0" collapsed="false">
      <c r="A1164" s="67" t="n">
        <v>19</v>
      </c>
      <c r="B1164" s="76" t="s">
        <v>92</v>
      </c>
      <c r="C1164" s="76"/>
      <c r="D1164" s="76"/>
      <c r="E1164" s="69"/>
      <c r="F1164" s="69"/>
      <c r="G1164" s="70"/>
      <c r="H1164" s="70"/>
      <c r="I1164" s="71"/>
      <c r="J1164" s="69"/>
      <c r="K1164" s="69"/>
      <c r="L1164" s="70"/>
      <c r="M1164" s="70"/>
      <c r="N1164" s="71"/>
    </row>
    <row r="1165" customFormat="false" ht="13.5" hidden="false" customHeight="true" outlineLevel="0" collapsed="false">
      <c r="A1165" s="78"/>
      <c r="B1165" s="76" t="s">
        <v>94</v>
      </c>
      <c r="C1165" s="76"/>
      <c r="D1165" s="76"/>
      <c r="E1165" s="79"/>
      <c r="F1165" s="79"/>
      <c r="G1165" s="80"/>
      <c r="H1165" s="80"/>
      <c r="I1165" s="81"/>
      <c r="J1165" s="79"/>
      <c r="K1165" s="79"/>
      <c r="L1165" s="80"/>
      <c r="M1165" s="80"/>
      <c r="N1165" s="81"/>
    </row>
    <row r="1166" customFormat="false" ht="13.5" hidden="false" customHeight="true" outlineLevel="0" collapsed="false">
      <c r="A1166" s="67" t="n">
        <v>20</v>
      </c>
      <c r="B1166" s="94" t="str">
        <f aca="false">B1127</f>
        <v>Entulho de obra</v>
      </c>
      <c r="C1166" s="94"/>
      <c r="D1166" s="94"/>
      <c r="E1166" s="69"/>
      <c r="F1166" s="69"/>
      <c r="G1166" s="70"/>
      <c r="H1166" s="70"/>
      <c r="I1166" s="71"/>
      <c r="J1166" s="69"/>
      <c r="K1166" s="69"/>
      <c r="L1166" s="70"/>
      <c r="M1166" s="70"/>
      <c r="N1166" s="71"/>
    </row>
    <row r="1167" customFormat="false" ht="13.5" hidden="false" customHeight="true" outlineLevel="0" collapsed="false">
      <c r="A1167" s="67" t="n">
        <v>21</v>
      </c>
      <c r="B1167" s="94" t="str">
        <f aca="false">B1128</f>
        <v>RSS (farmacêutico)</v>
      </c>
      <c r="C1167" s="94"/>
      <c r="D1167" s="94"/>
      <c r="E1167" s="69"/>
      <c r="F1167" s="69"/>
      <c r="G1167" s="70"/>
      <c r="H1167" s="70"/>
      <c r="I1167" s="71"/>
      <c r="J1167" s="69"/>
      <c r="K1167" s="69"/>
      <c r="L1167" s="70"/>
      <c r="M1167" s="70"/>
      <c r="N1167" s="71"/>
    </row>
    <row r="1168" customFormat="false" ht="13.5" hidden="false" customHeight="true" outlineLevel="0" collapsed="false">
      <c r="A1168" s="67" t="n">
        <v>22</v>
      </c>
      <c r="B1168" s="94" t="str">
        <f aca="false">B1129</f>
        <v>Sucata de material eletro-eletrônico</v>
      </c>
      <c r="C1168" s="94"/>
      <c r="D1168" s="94"/>
      <c r="E1168" s="69"/>
      <c r="F1168" s="69"/>
      <c r="G1168" s="70"/>
      <c r="H1168" s="70"/>
      <c r="I1168" s="71"/>
      <c r="J1168" s="69"/>
      <c r="K1168" s="69"/>
      <c r="L1168" s="70"/>
      <c r="M1168" s="70"/>
      <c r="N1168" s="71"/>
    </row>
    <row r="1169" customFormat="false" ht="13.5" hidden="false" customHeight="true" outlineLevel="0" collapsed="false">
      <c r="A1169" s="67" t="n">
        <v>23</v>
      </c>
      <c r="B1169" s="94" t="str">
        <f aca="false">B1130</f>
        <v>Resídos de plástico e borracha</v>
      </c>
      <c r="C1169" s="94"/>
      <c r="D1169" s="94"/>
      <c r="E1169" s="69"/>
      <c r="F1169" s="69"/>
      <c r="G1169" s="70"/>
      <c r="H1169" s="70"/>
      <c r="I1169" s="71"/>
      <c r="J1169" s="69"/>
      <c r="K1169" s="69"/>
      <c r="L1169" s="70"/>
      <c r="M1169" s="70"/>
      <c r="N1169" s="71"/>
    </row>
    <row r="1170" customFormat="false" ht="13.5" hidden="false" customHeight="true" outlineLevel="0" collapsed="false">
      <c r="A1170" s="67" t="n">
        <v>24</v>
      </c>
      <c r="B1170" s="94" t="str">
        <f aca="false">B1131</f>
        <v>Resíduo de Bioincrustação</v>
      </c>
      <c r="C1170" s="94"/>
      <c r="D1170" s="94"/>
      <c r="E1170" s="69"/>
      <c r="F1170" s="69"/>
      <c r="G1170" s="70"/>
      <c r="H1170" s="70"/>
      <c r="I1170" s="71"/>
      <c r="J1170" s="69"/>
      <c r="K1170" s="69"/>
      <c r="L1170" s="70"/>
      <c r="M1170" s="70"/>
      <c r="N1170" s="71"/>
    </row>
    <row r="1171" customFormat="false" ht="6" hidden="false" customHeight="true" outlineLevel="0" collapsed="false">
      <c r="A1171" s="72"/>
      <c r="B1171" s="72"/>
      <c r="C1171" s="72"/>
      <c r="D1171" s="72"/>
      <c r="E1171" s="43"/>
      <c r="F1171" s="43"/>
      <c r="G1171" s="43"/>
      <c r="H1171" s="43"/>
      <c r="I1171" s="43"/>
      <c r="J1171" s="43"/>
    </row>
    <row r="1172" customFormat="false" ht="22.5" hidden="false" customHeight="true" outlineLevel="0" collapsed="false">
      <c r="A1172" s="33" t="s">
        <v>19</v>
      </c>
      <c r="B1172" s="33"/>
      <c r="C1172" s="33"/>
      <c r="D1172" s="84" t="str">
        <f aca="false">D1133</f>
        <v>Unidade de Negócios de Exploração e Produção da Bacia de Campos</v>
      </c>
      <c r="E1172" s="84"/>
      <c r="F1172" s="84"/>
      <c r="G1172" s="84"/>
      <c r="H1172" s="84"/>
      <c r="I1172" s="84"/>
      <c r="K1172" s="35" t="s">
        <v>21</v>
      </c>
      <c r="L1172" s="35"/>
      <c r="M1172" s="35"/>
      <c r="N1172" s="35"/>
    </row>
    <row r="1173" customFormat="false" ht="6" hidden="false" customHeight="true" outlineLevel="0" collapsed="false">
      <c r="A1173" s="13"/>
      <c r="B1173" s="13"/>
      <c r="C1173" s="13"/>
      <c r="D1173" s="13"/>
      <c r="E1173" s="13"/>
      <c r="F1173" s="13"/>
      <c r="G1173" s="13"/>
      <c r="H1173" s="13"/>
      <c r="I1173" s="13"/>
      <c r="J1173" s="36"/>
      <c r="K1173" s="13"/>
      <c r="L1173" s="13"/>
      <c r="M1173" s="13"/>
      <c r="N1173" s="36"/>
      <c r="O1173" s="36"/>
    </row>
    <row r="1174" customFormat="false" ht="17.25" hidden="false" customHeight="true" outlineLevel="0" collapsed="false">
      <c r="A1174" s="37" t="s">
        <v>100</v>
      </c>
      <c r="B1174" s="37"/>
      <c r="C1174" s="85" t="n">
        <f aca="false">C1135</f>
        <v>4</v>
      </c>
      <c r="E1174" s="39" t="s">
        <v>23</v>
      </c>
      <c r="F1174" s="39"/>
      <c r="G1174" s="86" t="str">
        <f aca="false">G1135</f>
        <v>00</v>
      </c>
      <c r="H1174" s="41"/>
      <c r="K1174" s="42" t="s">
        <v>25</v>
      </c>
      <c r="L1174" s="42"/>
      <c r="M1174" s="42"/>
      <c r="N1174" s="42"/>
    </row>
    <row r="1175" s="43" customFormat="true" ht="6" hidden="false" customHeight="true" outlineLevel="0" collapsed="false">
      <c r="C1175" s="12"/>
      <c r="D1175" s="44"/>
      <c r="E1175" s="44"/>
      <c r="F1175" s="44"/>
      <c r="G1175" s="44"/>
      <c r="H1175" s="44"/>
      <c r="I1175" s="44"/>
      <c r="J1175" s="13"/>
      <c r="K1175" s="13"/>
      <c r="L1175" s="13"/>
      <c r="M1175" s="13"/>
      <c r="N1175" s="13"/>
      <c r="O1175" s="41"/>
    </row>
    <row r="1176" customFormat="false" ht="13.5" hidden="false" customHeight="true" outlineLevel="0" collapsed="false">
      <c r="A1176" s="41"/>
      <c r="B1176" s="41"/>
      <c r="C1176" s="44"/>
      <c r="D1176" s="44"/>
      <c r="E1176" s="37" t="s">
        <v>26</v>
      </c>
      <c r="F1176" s="37"/>
      <c r="G1176" s="37"/>
      <c r="H1176" s="87" t="str">
        <f aca="false">H1137</f>
        <v> </v>
      </c>
      <c r="I1176" s="41"/>
      <c r="J1176" s="41"/>
      <c r="K1176" s="41"/>
      <c r="N1176" s="24" t="s">
        <v>153</v>
      </c>
      <c r="O1176" s="41"/>
      <c r="P1176" s="41"/>
    </row>
    <row r="1177" customFormat="false" ht="6" hidden="false" customHeight="true" outlineLevel="0" collapsed="false">
      <c r="A1177" s="41"/>
      <c r="B1177" s="41"/>
      <c r="G1177" s="22"/>
      <c r="H1177" s="22"/>
      <c r="I1177" s="41"/>
      <c r="J1177" s="41"/>
      <c r="K1177" s="41"/>
      <c r="M1177" s="12"/>
      <c r="O1177" s="41"/>
      <c r="P1177" s="41"/>
    </row>
    <row r="1178" s="89" customFormat="true" ht="17.25" hidden="false" customHeight="true" outlineLevel="0" collapsed="false">
      <c r="A1178" s="42" t="s">
        <v>102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88"/>
      <c r="P1178" s="88"/>
    </row>
    <row r="1179" customFormat="false" ht="13.5" hidden="false" customHeight="true" outlineLevel="0" collapsed="false">
      <c r="A1179" s="90" t="s">
        <v>31</v>
      </c>
      <c r="B1179" s="91" t="s">
        <v>103</v>
      </c>
      <c r="C1179" s="91"/>
      <c r="D1179" s="91"/>
      <c r="E1179" s="92" t="s">
        <v>104</v>
      </c>
      <c r="F1179" s="54"/>
      <c r="G1179" s="53" t="s">
        <v>106</v>
      </c>
      <c r="H1179" s="54"/>
      <c r="I1179" s="54"/>
      <c r="J1179" s="92" t="s">
        <v>104</v>
      </c>
      <c r="K1179" s="54"/>
      <c r="L1179" s="53" t="s">
        <v>106</v>
      </c>
      <c r="M1179" s="54"/>
      <c r="N1179" s="54"/>
    </row>
    <row r="1180" customFormat="false" ht="13.5" hidden="false" customHeight="true" outlineLevel="0" collapsed="false">
      <c r="A1180" s="90"/>
      <c r="B1180" s="91"/>
      <c r="C1180" s="91"/>
      <c r="D1180" s="91"/>
      <c r="E1180" s="101"/>
      <c r="F1180" s="93" t="s">
        <v>110</v>
      </c>
      <c r="G1180" s="93"/>
      <c r="H1180" s="93"/>
      <c r="I1180" s="93"/>
      <c r="J1180" s="8"/>
      <c r="K1180" s="93" t="s">
        <v>110</v>
      </c>
      <c r="L1180" s="93"/>
      <c r="M1180" s="93"/>
      <c r="N1180" s="93"/>
    </row>
    <row r="1181" customFormat="false" ht="13.5" hidden="false" customHeight="true" outlineLevel="0" collapsed="false">
      <c r="A1181" s="90"/>
      <c r="B1181" s="91"/>
      <c r="C1181" s="91"/>
      <c r="D1181" s="91"/>
      <c r="E1181" s="102" t="s">
        <v>40</v>
      </c>
      <c r="F1181" s="60" t="s">
        <v>41</v>
      </c>
      <c r="G1181" s="61" t="s">
        <v>42</v>
      </c>
      <c r="H1181" s="61" t="s">
        <v>43</v>
      </c>
      <c r="I1181" s="62" t="s">
        <v>44</v>
      </c>
      <c r="J1181" s="59" t="s">
        <v>40</v>
      </c>
      <c r="K1181" s="60" t="s">
        <v>41</v>
      </c>
      <c r="L1181" s="61" t="s">
        <v>42</v>
      </c>
      <c r="M1181" s="61" t="s">
        <v>43</v>
      </c>
      <c r="N1181" s="62" t="s">
        <v>44</v>
      </c>
    </row>
    <row r="1182" customFormat="false" ht="13.5" hidden="false" customHeight="true" outlineLevel="0" collapsed="false">
      <c r="A1182" s="90"/>
      <c r="B1182" s="91"/>
      <c r="C1182" s="91"/>
      <c r="D1182" s="91"/>
      <c r="E1182" s="102" t="s">
        <v>47</v>
      </c>
      <c r="F1182" s="60"/>
      <c r="G1182" s="61"/>
      <c r="H1182" s="61"/>
      <c r="I1182" s="62"/>
      <c r="J1182" s="59" t="s">
        <v>47</v>
      </c>
      <c r="K1182" s="60"/>
      <c r="L1182" s="61"/>
      <c r="M1182" s="61"/>
      <c r="N1182" s="62"/>
    </row>
    <row r="1183" customFormat="false" ht="13.5" hidden="false" customHeight="true" outlineLevel="0" collapsed="false">
      <c r="A1183" s="90"/>
      <c r="B1183" s="91"/>
      <c r="C1183" s="91"/>
      <c r="D1183" s="91"/>
      <c r="E1183" s="102" t="s">
        <v>49</v>
      </c>
      <c r="F1183" s="60"/>
      <c r="G1183" s="61"/>
      <c r="H1183" s="61"/>
      <c r="I1183" s="62"/>
      <c r="J1183" s="59" t="s">
        <v>49</v>
      </c>
      <c r="K1183" s="60"/>
      <c r="L1183" s="61"/>
      <c r="M1183" s="61"/>
      <c r="N1183" s="62"/>
    </row>
    <row r="1184" customFormat="false" ht="13.5" hidden="false" customHeight="true" outlineLevel="0" collapsed="false">
      <c r="A1184" s="90"/>
      <c r="B1184" s="91"/>
      <c r="C1184" s="91"/>
      <c r="D1184" s="91"/>
      <c r="E1184" s="103" t="s">
        <v>53</v>
      </c>
      <c r="F1184" s="60"/>
      <c r="G1184" s="61"/>
      <c r="H1184" s="61"/>
      <c r="I1184" s="62"/>
      <c r="J1184" s="59" t="s">
        <v>53</v>
      </c>
      <c r="K1184" s="60"/>
      <c r="L1184" s="61"/>
      <c r="M1184" s="61"/>
      <c r="N1184" s="62"/>
    </row>
    <row r="1185" customFormat="false" ht="13.5" hidden="false" customHeight="true" outlineLevel="0" collapsed="false">
      <c r="A1185" s="67" t="n">
        <v>1</v>
      </c>
      <c r="B1185" s="97" t="s">
        <v>55</v>
      </c>
      <c r="C1185" s="97"/>
      <c r="D1185" s="97"/>
      <c r="E1185" s="69"/>
      <c r="F1185" s="69"/>
      <c r="G1185" s="70"/>
      <c r="H1185" s="70"/>
      <c r="I1185" s="71"/>
      <c r="J1185" s="69"/>
      <c r="K1185" s="69"/>
      <c r="L1185" s="70"/>
      <c r="M1185" s="70"/>
      <c r="N1185" s="71"/>
    </row>
    <row r="1186" customFormat="false" ht="13.5" hidden="false" customHeight="true" outlineLevel="0" collapsed="false">
      <c r="A1186" s="67" t="n">
        <v>2</v>
      </c>
      <c r="B1186" s="97" t="s">
        <v>57</v>
      </c>
      <c r="C1186" s="97"/>
      <c r="D1186" s="97"/>
      <c r="E1186" s="69"/>
      <c r="F1186" s="69"/>
      <c r="G1186" s="70"/>
      <c r="H1186" s="70"/>
      <c r="I1186" s="71"/>
      <c r="J1186" s="69"/>
      <c r="K1186" s="69"/>
      <c r="L1186" s="70"/>
      <c r="M1186" s="70"/>
      <c r="N1186" s="71"/>
    </row>
    <row r="1187" customFormat="false" ht="13.5" hidden="false" customHeight="true" outlineLevel="0" collapsed="false">
      <c r="A1187" s="67" t="n">
        <v>3</v>
      </c>
      <c r="B1187" s="97" t="s">
        <v>59</v>
      </c>
      <c r="C1187" s="97"/>
      <c r="D1187" s="97"/>
      <c r="E1187" s="69"/>
      <c r="F1187" s="69"/>
      <c r="G1187" s="70"/>
      <c r="H1187" s="70"/>
      <c r="I1187" s="71"/>
      <c r="J1187" s="69"/>
      <c r="K1187" s="69"/>
      <c r="L1187" s="70"/>
      <c r="M1187" s="70"/>
      <c r="N1187" s="71"/>
    </row>
    <row r="1188" customFormat="false" ht="13.5" hidden="false" customHeight="true" outlineLevel="0" collapsed="false">
      <c r="A1188" s="67" t="n">
        <v>4</v>
      </c>
      <c r="B1188" s="97" t="s">
        <v>61</v>
      </c>
      <c r="C1188" s="97"/>
      <c r="D1188" s="97"/>
      <c r="E1188" s="69"/>
      <c r="F1188" s="69"/>
      <c r="G1188" s="70"/>
      <c r="H1188" s="70"/>
      <c r="I1188" s="71"/>
      <c r="J1188" s="69"/>
      <c r="K1188" s="69"/>
      <c r="L1188" s="70"/>
      <c r="M1188" s="70"/>
      <c r="N1188" s="71"/>
    </row>
    <row r="1189" customFormat="false" ht="13.5" hidden="false" customHeight="true" outlineLevel="0" collapsed="false">
      <c r="A1189" s="67" t="n">
        <v>5</v>
      </c>
      <c r="B1189" s="97" t="s">
        <v>63</v>
      </c>
      <c r="C1189" s="97"/>
      <c r="D1189" s="97"/>
      <c r="E1189" s="69"/>
      <c r="F1189" s="69"/>
      <c r="G1189" s="70"/>
      <c r="H1189" s="70"/>
      <c r="I1189" s="71"/>
      <c r="J1189" s="69"/>
      <c r="K1189" s="69"/>
      <c r="L1189" s="70"/>
      <c r="M1189" s="70"/>
      <c r="N1189" s="71"/>
    </row>
    <row r="1190" customFormat="false" ht="13.5" hidden="false" customHeight="true" outlineLevel="0" collapsed="false">
      <c r="A1190" s="67" t="n">
        <v>6</v>
      </c>
      <c r="B1190" s="97" t="s">
        <v>65</v>
      </c>
      <c r="C1190" s="97"/>
      <c r="D1190" s="97"/>
      <c r="E1190" s="69"/>
      <c r="F1190" s="69"/>
      <c r="G1190" s="70"/>
      <c r="H1190" s="70"/>
      <c r="I1190" s="71"/>
      <c r="J1190" s="69"/>
      <c r="K1190" s="69"/>
      <c r="L1190" s="70"/>
      <c r="M1190" s="70"/>
      <c r="N1190" s="71"/>
    </row>
    <row r="1191" customFormat="false" ht="13.5" hidden="false" customHeight="true" outlineLevel="0" collapsed="false">
      <c r="A1191" s="67" t="n">
        <v>7</v>
      </c>
      <c r="B1191" s="97" t="s">
        <v>67</v>
      </c>
      <c r="C1191" s="97"/>
      <c r="D1191" s="97"/>
      <c r="E1191" s="69"/>
      <c r="F1191" s="69"/>
      <c r="G1191" s="70"/>
      <c r="H1191" s="70"/>
      <c r="I1191" s="71"/>
      <c r="J1191" s="69"/>
      <c r="K1191" s="69"/>
      <c r="L1191" s="70"/>
      <c r="M1191" s="70"/>
      <c r="N1191" s="71"/>
    </row>
    <row r="1192" customFormat="false" ht="13.5" hidden="false" customHeight="true" outlineLevel="0" collapsed="false">
      <c r="A1192" s="67" t="n">
        <v>8</v>
      </c>
      <c r="B1192" s="97" t="s">
        <v>69</v>
      </c>
      <c r="C1192" s="97"/>
      <c r="D1192" s="97"/>
      <c r="E1192" s="69"/>
      <c r="F1192" s="69"/>
      <c r="G1192" s="70"/>
      <c r="H1192" s="70"/>
      <c r="I1192" s="71"/>
      <c r="J1192" s="69"/>
      <c r="K1192" s="69"/>
      <c r="L1192" s="70"/>
      <c r="M1192" s="70"/>
      <c r="N1192" s="71"/>
    </row>
    <row r="1193" customFormat="false" ht="13.5" hidden="false" customHeight="true" outlineLevel="0" collapsed="false">
      <c r="A1193" s="67" t="n">
        <v>9</v>
      </c>
      <c r="B1193" s="97" t="s">
        <v>71</v>
      </c>
      <c r="C1193" s="97"/>
      <c r="D1193" s="97"/>
      <c r="E1193" s="69"/>
      <c r="F1193" s="69"/>
      <c r="G1193" s="70"/>
      <c r="H1193" s="70"/>
      <c r="I1193" s="71"/>
      <c r="J1193" s="69"/>
      <c r="K1193" s="69"/>
      <c r="L1193" s="70"/>
      <c r="M1193" s="70"/>
      <c r="N1193" s="71"/>
    </row>
    <row r="1194" customFormat="false" ht="13.5" hidden="false" customHeight="true" outlineLevel="0" collapsed="false">
      <c r="A1194" s="67" t="n">
        <v>10</v>
      </c>
      <c r="B1194" s="97" t="s">
        <v>73</v>
      </c>
      <c r="C1194" s="97"/>
      <c r="D1194" s="97"/>
      <c r="E1194" s="69"/>
      <c r="F1194" s="69"/>
      <c r="G1194" s="70"/>
      <c r="H1194" s="70"/>
      <c r="I1194" s="71"/>
      <c r="J1194" s="69"/>
      <c r="K1194" s="69"/>
      <c r="L1194" s="70"/>
      <c r="M1194" s="70"/>
      <c r="N1194" s="71"/>
    </row>
    <row r="1195" customFormat="false" ht="13.5" hidden="false" customHeight="true" outlineLevel="0" collapsed="false">
      <c r="A1195" s="67" t="n">
        <v>11</v>
      </c>
      <c r="B1195" s="97" t="s">
        <v>75</v>
      </c>
      <c r="C1195" s="97"/>
      <c r="D1195" s="97"/>
      <c r="E1195" s="69"/>
      <c r="F1195" s="69"/>
      <c r="G1195" s="70"/>
      <c r="H1195" s="70"/>
      <c r="I1195" s="71"/>
      <c r="J1195" s="69"/>
      <c r="K1195" s="69"/>
      <c r="L1195" s="70"/>
      <c r="M1195" s="70"/>
      <c r="N1195" s="71"/>
    </row>
    <row r="1196" customFormat="false" ht="13.5" hidden="false" customHeight="true" outlineLevel="0" collapsed="false">
      <c r="A1196" s="67" t="n">
        <v>12</v>
      </c>
      <c r="B1196" s="97" t="s">
        <v>77</v>
      </c>
      <c r="C1196" s="97"/>
      <c r="D1196" s="97"/>
      <c r="E1196" s="69"/>
      <c r="F1196" s="69"/>
      <c r="G1196" s="70"/>
      <c r="H1196" s="70"/>
      <c r="I1196" s="71"/>
      <c r="J1196" s="69"/>
      <c r="K1196" s="69"/>
      <c r="L1196" s="70"/>
      <c r="M1196" s="70"/>
      <c r="N1196" s="71"/>
    </row>
    <row r="1197" customFormat="false" ht="13.5" hidden="false" customHeight="true" outlineLevel="0" collapsed="false">
      <c r="A1197" s="67" t="n">
        <v>13</v>
      </c>
      <c r="B1197" s="97" t="s">
        <v>79</v>
      </c>
      <c r="C1197" s="97"/>
      <c r="D1197" s="97"/>
      <c r="E1197" s="69"/>
      <c r="F1197" s="69"/>
      <c r="G1197" s="70"/>
      <c r="H1197" s="70"/>
      <c r="I1197" s="71"/>
      <c r="J1197" s="69"/>
      <c r="K1197" s="69"/>
      <c r="L1197" s="70"/>
      <c r="M1197" s="70"/>
      <c r="N1197" s="71"/>
    </row>
    <row r="1198" customFormat="false" ht="13.5" hidden="false" customHeight="true" outlineLevel="0" collapsed="false">
      <c r="A1198" s="67" t="n">
        <v>14</v>
      </c>
      <c r="B1198" s="97" t="s">
        <v>81</v>
      </c>
      <c r="C1198" s="97"/>
      <c r="D1198" s="97"/>
      <c r="E1198" s="69"/>
      <c r="F1198" s="69"/>
      <c r="G1198" s="70"/>
      <c r="H1198" s="70"/>
      <c r="I1198" s="71"/>
      <c r="J1198" s="69"/>
      <c r="K1198" s="69"/>
      <c r="L1198" s="70"/>
      <c r="M1198" s="70"/>
      <c r="N1198" s="71"/>
    </row>
    <row r="1199" customFormat="false" ht="13.5" hidden="false" customHeight="true" outlineLevel="0" collapsed="false">
      <c r="A1199" s="67" t="n">
        <v>15</v>
      </c>
      <c r="B1199" s="97" t="s">
        <v>83</v>
      </c>
      <c r="C1199" s="97"/>
      <c r="D1199" s="97"/>
      <c r="E1199" s="69"/>
      <c r="F1199" s="69"/>
      <c r="G1199" s="70"/>
      <c r="H1199" s="70"/>
      <c r="I1199" s="71"/>
      <c r="J1199" s="69"/>
      <c r="K1199" s="69"/>
      <c r="L1199" s="70"/>
      <c r="M1199" s="70"/>
      <c r="N1199" s="71"/>
    </row>
    <row r="1200" customFormat="false" ht="13.5" hidden="false" customHeight="true" outlineLevel="0" collapsed="false">
      <c r="A1200" s="67" t="n">
        <v>16</v>
      </c>
      <c r="B1200" s="97" t="s">
        <v>85</v>
      </c>
      <c r="C1200" s="97"/>
      <c r="D1200" s="97"/>
      <c r="E1200" s="69"/>
      <c r="F1200" s="69"/>
      <c r="G1200" s="70"/>
      <c r="H1200" s="70"/>
      <c r="I1200" s="71"/>
      <c r="J1200" s="69"/>
      <c r="K1200" s="69"/>
      <c r="L1200" s="70"/>
      <c r="M1200" s="70"/>
      <c r="N1200" s="71"/>
    </row>
    <row r="1201" customFormat="false" ht="13.5" hidden="false" customHeight="true" outlineLevel="0" collapsed="false">
      <c r="A1201" s="67" t="n">
        <v>17</v>
      </c>
      <c r="B1201" s="98" t="s">
        <v>87</v>
      </c>
      <c r="C1201" s="99"/>
      <c r="D1201" s="100"/>
      <c r="E1201" s="75"/>
      <c r="F1201" s="69"/>
      <c r="G1201" s="70"/>
      <c r="H1201" s="70"/>
      <c r="I1201" s="71"/>
      <c r="J1201" s="75"/>
      <c r="K1201" s="69"/>
      <c r="L1201" s="70"/>
      <c r="M1201" s="70"/>
      <c r="N1201" s="71"/>
    </row>
    <row r="1202" customFormat="false" ht="13.5" hidden="false" customHeight="true" outlineLevel="0" collapsed="false">
      <c r="A1202" s="67" t="n">
        <v>18</v>
      </c>
      <c r="B1202" s="76" t="s">
        <v>89</v>
      </c>
      <c r="C1202" s="76"/>
      <c r="D1202" s="76"/>
      <c r="E1202" s="69"/>
      <c r="F1202" s="69"/>
      <c r="G1202" s="70"/>
      <c r="H1202" s="70"/>
      <c r="I1202" s="71"/>
      <c r="J1202" s="69"/>
      <c r="K1202" s="69"/>
      <c r="L1202" s="70"/>
      <c r="M1202" s="70"/>
      <c r="N1202" s="71"/>
    </row>
    <row r="1203" customFormat="false" ht="13.5" hidden="false" customHeight="true" outlineLevel="0" collapsed="false">
      <c r="A1203" s="67" t="n">
        <v>19</v>
      </c>
      <c r="B1203" s="76" t="s">
        <v>92</v>
      </c>
      <c r="C1203" s="76"/>
      <c r="D1203" s="76"/>
      <c r="E1203" s="69"/>
      <c r="F1203" s="69"/>
      <c r="G1203" s="70"/>
      <c r="H1203" s="70"/>
      <c r="I1203" s="71"/>
      <c r="J1203" s="69"/>
      <c r="K1203" s="69"/>
      <c r="L1203" s="70"/>
      <c r="M1203" s="70"/>
      <c r="N1203" s="71"/>
    </row>
    <row r="1204" customFormat="false" ht="13.5" hidden="false" customHeight="true" outlineLevel="0" collapsed="false">
      <c r="A1204" s="78"/>
      <c r="B1204" s="76" t="s">
        <v>94</v>
      </c>
      <c r="C1204" s="76"/>
      <c r="D1204" s="76"/>
      <c r="E1204" s="79"/>
      <c r="F1204" s="79"/>
      <c r="G1204" s="80"/>
      <c r="H1204" s="80"/>
      <c r="I1204" s="81"/>
      <c r="J1204" s="79"/>
      <c r="K1204" s="79"/>
      <c r="L1204" s="80"/>
      <c r="M1204" s="80"/>
      <c r="N1204" s="81"/>
    </row>
    <row r="1205" customFormat="false" ht="13.5" hidden="false" customHeight="true" outlineLevel="0" collapsed="false">
      <c r="A1205" s="67" t="n">
        <v>20</v>
      </c>
      <c r="B1205" s="94" t="str">
        <f aca="false">B1166</f>
        <v>Entulho de obra</v>
      </c>
      <c r="C1205" s="94"/>
      <c r="D1205" s="94"/>
      <c r="E1205" s="69"/>
      <c r="F1205" s="69"/>
      <c r="G1205" s="70"/>
      <c r="H1205" s="70"/>
      <c r="I1205" s="71"/>
      <c r="J1205" s="69"/>
      <c r="K1205" s="69"/>
      <c r="L1205" s="70"/>
      <c r="M1205" s="70"/>
      <c r="N1205" s="71"/>
    </row>
    <row r="1206" customFormat="false" ht="13.5" hidden="false" customHeight="true" outlineLevel="0" collapsed="false">
      <c r="A1206" s="67" t="n">
        <v>21</v>
      </c>
      <c r="B1206" s="94" t="str">
        <f aca="false">B1167</f>
        <v>RSS (farmacêutico)</v>
      </c>
      <c r="C1206" s="94"/>
      <c r="D1206" s="94"/>
      <c r="E1206" s="69"/>
      <c r="F1206" s="69"/>
      <c r="G1206" s="70"/>
      <c r="H1206" s="70"/>
      <c r="I1206" s="71"/>
      <c r="J1206" s="69"/>
      <c r="K1206" s="69"/>
      <c r="L1206" s="70"/>
      <c r="M1206" s="70"/>
      <c r="N1206" s="71"/>
    </row>
    <row r="1207" customFormat="false" ht="13.5" hidden="false" customHeight="true" outlineLevel="0" collapsed="false">
      <c r="A1207" s="67" t="n">
        <v>22</v>
      </c>
      <c r="B1207" s="94" t="str">
        <f aca="false">B1168</f>
        <v>Sucata de material eletro-eletrônico</v>
      </c>
      <c r="C1207" s="94"/>
      <c r="D1207" s="94"/>
      <c r="E1207" s="69"/>
      <c r="F1207" s="69"/>
      <c r="G1207" s="70"/>
      <c r="H1207" s="70"/>
      <c r="I1207" s="71"/>
      <c r="J1207" s="69"/>
      <c r="K1207" s="69"/>
      <c r="L1207" s="70"/>
      <c r="M1207" s="70"/>
      <c r="N1207" s="71"/>
    </row>
    <row r="1208" customFormat="false" ht="13.5" hidden="false" customHeight="true" outlineLevel="0" collapsed="false">
      <c r="A1208" s="67" t="n">
        <v>23</v>
      </c>
      <c r="B1208" s="94" t="str">
        <f aca="false">B1169</f>
        <v>Resídos de plástico e borracha</v>
      </c>
      <c r="C1208" s="94"/>
      <c r="D1208" s="94"/>
      <c r="E1208" s="69"/>
      <c r="F1208" s="69"/>
      <c r="G1208" s="70"/>
      <c r="H1208" s="70"/>
      <c r="I1208" s="71"/>
      <c r="J1208" s="69"/>
      <c r="K1208" s="69"/>
      <c r="L1208" s="70"/>
      <c r="M1208" s="70"/>
      <c r="N1208" s="71"/>
    </row>
    <row r="1209" customFormat="false" ht="13.5" hidden="false" customHeight="true" outlineLevel="0" collapsed="false">
      <c r="A1209" s="67" t="n">
        <v>24</v>
      </c>
      <c r="B1209" s="94" t="str">
        <f aca="false">B1170</f>
        <v>Resíduo de Bioincrustação</v>
      </c>
      <c r="C1209" s="94"/>
      <c r="D1209" s="94"/>
      <c r="E1209" s="69"/>
      <c r="F1209" s="69"/>
      <c r="G1209" s="70"/>
      <c r="H1209" s="70"/>
      <c r="I1209" s="71"/>
      <c r="J1209" s="69"/>
      <c r="K1209" s="69"/>
      <c r="L1209" s="70"/>
      <c r="M1209" s="70"/>
      <c r="N1209" s="71"/>
    </row>
    <row r="1210" customFormat="false" ht="6" hidden="false" customHeight="true" outlineLevel="0" collapsed="false">
      <c r="A1210" s="72"/>
      <c r="B1210" s="72"/>
      <c r="C1210" s="72"/>
      <c r="D1210" s="72"/>
      <c r="E1210" s="43"/>
      <c r="F1210" s="43"/>
      <c r="G1210" s="43"/>
      <c r="H1210" s="43"/>
      <c r="I1210" s="43"/>
      <c r="J1210" s="43"/>
    </row>
    <row r="1211" customFormat="false" ht="22.5" hidden="false" customHeight="true" outlineLevel="0" collapsed="false">
      <c r="A1211" s="33" t="s">
        <v>19</v>
      </c>
      <c r="B1211" s="33"/>
      <c r="C1211" s="33"/>
      <c r="D1211" s="84" t="str">
        <f aca="false">D1172</f>
        <v>Unidade de Negócios de Exploração e Produção da Bacia de Campos</v>
      </c>
      <c r="E1211" s="84"/>
      <c r="F1211" s="84"/>
      <c r="G1211" s="84"/>
      <c r="H1211" s="84"/>
      <c r="I1211" s="84"/>
      <c r="K1211" s="35" t="s">
        <v>21</v>
      </c>
      <c r="L1211" s="35"/>
      <c r="M1211" s="35"/>
      <c r="N1211" s="35"/>
    </row>
    <row r="1212" customFormat="false" ht="6" hidden="false" customHeight="true" outlineLevel="0" collapsed="false">
      <c r="A1212" s="13"/>
      <c r="B1212" s="13"/>
      <c r="C1212" s="13"/>
      <c r="D1212" s="13"/>
      <c r="E1212" s="13"/>
      <c r="F1212" s="13"/>
      <c r="G1212" s="13"/>
      <c r="H1212" s="13"/>
      <c r="I1212" s="13"/>
      <c r="J1212" s="36"/>
      <c r="K1212" s="13"/>
      <c r="L1212" s="13"/>
      <c r="M1212" s="13"/>
      <c r="N1212" s="36"/>
      <c r="O1212" s="36"/>
    </row>
    <row r="1213" customFormat="false" ht="17.25" hidden="false" customHeight="true" outlineLevel="0" collapsed="false">
      <c r="A1213" s="37" t="s">
        <v>100</v>
      </c>
      <c r="B1213" s="37"/>
      <c r="C1213" s="85" t="n">
        <f aca="false">C1174</f>
        <v>4</v>
      </c>
      <c r="E1213" s="39" t="s">
        <v>23</v>
      </c>
      <c r="F1213" s="39"/>
      <c r="G1213" s="86" t="str">
        <f aca="false">G1174</f>
        <v>00</v>
      </c>
      <c r="H1213" s="41"/>
      <c r="K1213" s="42" t="s">
        <v>25</v>
      </c>
      <c r="L1213" s="42"/>
      <c r="M1213" s="42"/>
      <c r="N1213" s="42"/>
    </row>
    <row r="1214" s="43" customFormat="true" ht="6" hidden="false" customHeight="true" outlineLevel="0" collapsed="false">
      <c r="C1214" s="12"/>
      <c r="D1214" s="44"/>
      <c r="E1214" s="44"/>
      <c r="F1214" s="44"/>
      <c r="G1214" s="44"/>
      <c r="H1214" s="44"/>
      <c r="I1214" s="44"/>
      <c r="J1214" s="13"/>
      <c r="K1214" s="13"/>
      <c r="L1214" s="13"/>
      <c r="M1214" s="13"/>
      <c r="N1214" s="13"/>
      <c r="O1214" s="41"/>
    </row>
    <row r="1215" customFormat="false" ht="13.5" hidden="false" customHeight="true" outlineLevel="0" collapsed="false">
      <c r="A1215" s="41"/>
      <c r="B1215" s="41"/>
      <c r="C1215" s="44"/>
      <c r="D1215" s="44"/>
      <c r="E1215" s="37" t="s">
        <v>26</v>
      </c>
      <c r="F1215" s="37"/>
      <c r="G1215" s="37"/>
      <c r="H1215" s="87" t="str">
        <f aca="false">H1176</f>
        <v> </v>
      </c>
      <c r="I1215" s="41"/>
      <c r="J1215" s="41"/>
      <c r="K1215" s="41"/>
      <c r="N1215" s="24" t="s">
        <v>154</v>
      </c>
      <c r="O1215" s="41"/>
      <c r="P1215" s="41"/>
    </row>
    <row r="1216" customFormat="false" ht="6" hidden="false" customHeight="true" outlineLevel="0" collapsed="false">
      <c r="A1216" s="41"/>
      <c r="B1216" s="41"/>
      <c r="G1216" s="22"/>
      <c r="H1216" s="22"/>
      <c r="I1216" s="41"/>
      <c r="J1216" s="41"/>
      <c r="K1216" s="41"/>
      <c r="M1216" s="12"/>
      <c r="O1216" s="41"/>
      <c r="P1216" s="41"/>
    </row>
    <row r="1217" s="89" customFormat="true" ht="17.25" hidden="false" customHeight="true" outlineLevel="0" collapsed="false">
      <c r="A1217" s="42" t="s">
        <v>102</v>
      </c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88"/>
      <c r="P1217" s="88"/>
    </row>
    <row r="1218" customFormat="false" ht="13.5" hidden="false" customHeight="true" outlineLevel="0" collapsed="false">
      <c r="A1218" s="90" t="s">
        <v>31</v>
      </c>
      <c r="B1218" s="91" t="s">
        <v>103</v>
      </c>
      <c r="C1218" s="91"/>
      <c r="D1218" s="91"/>
      <c r="E1218" s="92" t="s">
        <v>104</v>
      </c>
      <c r="F1218" s="54"/>
      <c r="G1218" s="53" t="s">
        <v>106</v>
      </c>
      <c r="H1218" s="54"/>
      <c r="I1218" s="54"/>
      <c r="J1218" s="92" t="s">
        <v>104</v>
      </c>
      <c r="K1218" s="54"/>
      <c r="L1218" s="53" t="s">
        <v>106</v>
      </c>
      <c r="M1218" s="54"/>
      <c r="N1218" s="54"/>
    </row>
    <row r="1219" customFormat="false" ht="13.5" hidden="false" customHeight="true" outlineLevel="0" collapsed="false">
      <c r="A1219" s="90"/>
      <c r="B1219" s="91"/>
      <c r="C1219" s="91"/>
      <c r="D1219" s="91"/>
      <c r="E1219" s="101"/>
      <c r="F1219" s="93" t="s">
        <v>110</v>
      </c>
      <c r="G1219" s="93"/>
      <c r="H1219" s="93"/>
      <c r="I1219" s="93"/>
      <c r="J1219" s="8"/>
      <c r="K1219" s="93" t="s">
        <v>110</v>
      </c>
      <c r="L1219" s="93"/>
      <c r="M1219" s="93"/>
      <c r="N1219" s="93"/>
    </row>
    <row r="1220" customFormat="false" ht="13.5" hidden="false" customHeight="true" outlineLevel="0" collapsed="false">
      <c r="A1220" s="90"/>
      <c r="B1220" s="91"/>
      <c r="C1220" s="91"/>
      <c r="D1220" s="91"/>
      <c r="E1220" s="102" t="s">
        <v>40</v>
      </c>
      <c r="F1220" s="60" t="s">
        <v>41</v>
      </c>
      <c r="G1220" s="61" t="s">
        <v>42</v>
      </c>
      <c r="H1220" s="61" t="s">
        <v>43</v>
      </c>
      <c r="I1220" s="62" t="s">
        <v>44</v>
      </c>
      <c r="J1220" s="59" t="s">
        <v>40</v>
      </c>
      <c r="K1220" s="60" t="s">
        <v>41</v>
      </c>
      <c r="L1220" s="61" t="s">
        <v>42</v>
      </c>
      <c r="M1220" s="61" t="s">
        <v>43</v>
      </c>
      <c r="N1220" s="62" t="s">
        <v>44</v>
      </c>
    </row>
    <row r="1221" customFormat="false" ht="13.5" hidden="false" customHeight="true" outlineLevel="0" collapsed="false">
      <c r="A1221" s="90"/>
      <c r="B1221" s="91"/>
      <c r="C1221" s="91"/>
      <c r="D1221" s="91"/>
      <c r="E1221" s="102" t="s">
        <v>47</v>
      </c>
      <c r="F1221" s="60"/>
      <c r="G1221" s="61"/>
      <c r="H1221" s="61"/>
      <c r="I1221" s="62"/>
      <c r="J1221" s="59" t="s">
        <v>47</v>
      </c>
      <c r="K1221" s="60"/>
      <c r="L1221" s="61"/>
      <c r="M1221" s="61"/>
      <c r="N1221" s="62"/>
    </row>
    <row r="1222" customFormat="false" ht="13.5" hidden="false" customHeight="true" outlineLevel="0" collapsed="false">
      <c r="A1222" s="90"/>
      <c r="B1222" s="91"/>
      <c r="C1222" s="91"/>
      <c r="D1222" s="91"/>
      <c r="E1222" s="102" t="s">
        <v>49</v>
      </c>
      <c r="F1222" s="60"/>
      <c r="G1222" s="61"/>
      <c r="H1222" s="61"/>
      <c r="I1222" s="62"/>
      <c r="J1222" s="59" t="s">
        <v>49</v>
      </c>
      <c r="K1222" s="60"/>
      <c r="L1222" s="61"/>
      <c r="M1222" s="61"/>
      <c r="N1222" s="62"/>
    </row>
    <row r="1223" customFormat="false" ht="13.5" hidden="false" customHeight="true" outlineLevel="0" collapsed="false">
      <c r="A1223" s="90"/>
      <c r="B1223" s="91"/>
      <c r="C1223" s="91"/>
      <c r="D1223" s="91"/>
      <c r="E1223" s="103" t="s">
        <v>53</v>
      </c>
      <c r="F1223" s="60"/>
      <c r="G1223" s="61"/>
      <c r="H1223" s="61"/>
      <c r="I1223" s="62"/>
      <c r="J1223" s="59" t="s">
        <v>53</v>
      </c>
      <c r="K1223" s="60"/>
      <c r="L1223" s="61"/>
      <c r="M1223" s="61"/>
      <c r="N1223" s="62"/>
    </row>
    <row r="1224" customFormat="false" ht="13.5" hidden="false" customHeight="true" outlineLevel="0" collapsed="false">
      <c r="A1224" s="67" t="n">
        <v>1</v>
      </c>
      <c r="B1224" s="97" t="s">
        <v>55</v>
      </c>
      <c r="C1224" s="97"/>
      <c r="D1224" s="97"/>
      <c r="E1224" s="69"/>
      <c r="F1224" s="69"/>
      <c r="G1224" s="70"/>
      <c r="H1224" s="70"/>
      <c r="I1224" s="71"/>
      <c r="J1224" s="69"/>
      <c r="K1224" s="69"/>
      <c r="L1224" s="70"/>
      <c r="M1224" s="70"/>
      <c r="N1224" s="71"/>
    </row>
    <row r="1225" customFormat="false" ht="13.5" hidden="false" customHeight="true" outlineLevel="0" collapsed="false">
      <c r="A1225" s="67" t="n">
        <v>2</v>
      </c>
      <c r="B1225" s="97" t="s">
        <v>57</v>
      </c>
      <c r="C1225" s="97"/>
      <c r="D1225" s="97"/>
      <c r="E1225" s="69"/>
      <c r="F1225" s="69"/>
      <c r="G1225" s="70"/>
      <c r="H1225" s="70"/>
      <c r="I1225" s="71"/>
      <c r="J1225" s="69"/>
      <c r="K1225" s="69"/>
      <c r="L1225" s="70"/>
      <c r="M1225" s="70"/>
      <c r="N1225" s="71"/>
    </row>
    <row r="1226" customFormat="false" ht="13.5" hidden="false" customHeight="true" outlineLevel="0" collapsed="false">
      <c r="A1226" s="67" t="n">
        <v>3</v>
      </c>
      <c r="B1226" s="97" t="s">
        <v>59</v>
      </c>
      <c r="C1226" s="97"/>
      <c r="D1226" s="97"/>
      <c r="E1226" s="69"/>
      <c r="F1226" s="69"/>
      <c r="G1226" s="70"/>
      <c r="H1226" s="70"/>
      <c r="I1226" s="71"/>
      <c r="J1226" s="69"/>
      <c r="K1226" s="69"/>
      <c r="L1226" s="70"/>
      <c r="M1226" s="70"/>
      <c r="N1226" s="71"/>
    </row>
    <row r="1227" customFormat="false" ht="13.5" hidden="false" customHeight="true" outlineLevel="0" collapsed="false">
      <c r="A1227" s="67" t="n">
        <v>4</v>
      </c>
      <c r="B1227" s="97" t="s">
        <v>61</v>
      </c>
      <c r="C1227" s="97"/>
      <c r="D1227" s="97"/>
      <c r="E1227" s="69"/>
      <c r="F1227" s="69"/>
      <c r="G1227" s="70"/>
      <c r="H1227" s="70"/>
      <c r="I1227" s="71"/>
      <c r="J1227" s="69"/>
      <c r="K1227" s="69"/>
      <c r="L1227" s="70"/>
      <c r="M1227" s="70"/>
      <c r="N1227" s="71"/>
    </row>
    <row r="1228" customFormat="false" ht="13.5" hidden="false" customHeight="true" outlineLevel="0" collapsed="false">
      <c r="A1228" s="67" t="n">
        <v>5</v>
      </c>
      <c r="B1228" s="97" t="s">
        <v>63</v>
      </c>
      <c r="C1228" s="97"/>
      <c r="D1228" s="97"/>
      <c r="E1228" s="69"/>
      <c r="F1228" s="69"/>
      <c r="G1228" s="70"/>
      <c r="H1228" s="70"/>
      <c r="I1228" s="71"/>
      <c r="J1228" s="69"/>
      <c r="K1228" s="69"/>
      <c r="L1228" s="70"/>
      <c r="M1228" s="70"/>
      <c r="N1228" s="71"/>
    </row>
    <row r="1229" customFormat="false" ht="13.5" hidden="false" customHeight="true" outlineLevel="0" collapsed="false">
      <c r="A1229" s="67" t="n">
        <v>6</v>
      </c>
      <c r="B1229" s="97" t="s">
        <v>65</v>
      </c>
      <c r="C1229" s="97"/>
      <c r="D1229" s="97"/>
      <c r="E1229" s="69"/>
      <c r="F1229" s="69"/>
      <c r="G1229" s="70"/>
      <c r="H1229" s="70"/>
      <c r="I1229" s="71"/>
      <c r="J1229" s="69"/>
      <c r="K1229" s="69"/>
      <c r="L1229" s="70"/>
      <c r="M1229" s="70"/>
      <c r="N1229" s="71"/>
    </row>
    <row r="1230" customFormat="false" ht="13.5" hidden="false" customHeight="true" outlineLevel="0" collapsed="false">
      <c r="A1230" s="67" t="n">
        <v>7</v>
      </c>
      <c r="B1230" s="97" t="s">
        <v>67</v>
      </c>
      <c r="C1230" s="97"/>
      <c r="D1230" s="97"/>
      <c r="E1230" s="69"/>
      <c r="F1230" s="69"/>
      <c r="G1230" s="70"/>
      <c r="H1230" s="70"/>
      <c r="I1230" s="71"/>
      <c r="J1230" s="69"/>
      <c r="K1230" s="69"/>
      <c r="L1230" s="70"/>
      <c r="M1230" s="70"/>
      <c r="N1230" s="71"/>
    </row>
    <row r="1231" customFormat="false" ht="13.5" hidden="false" customHeight="true" outlineLevel="0" collapsed="false">
      <c r="A1231" s="67" t="n">
        <v>8</v>
      </c>
      <c r="B1231" s="97" t="s">
        <v>69</v>
      </c>
      <c r="C1231" s="97"/>
      <c r="D1231" s="97"/>
      <c r="E1231" s="69"/>
      <c r="F1231" s="69"/>
      <c r="G1231" s="70"/>
      <c r="H1231" s="70"/>
      <c r="I1231" s="71"/>
      <c r="J1231" s="69"/>
      <c r="K1231" s="69"/>
      <c r="L1231" s="70"/>
      <c r="M1231" s="70"/>
      <c r="N1231" s="71"/>
    </row>
    <row r="1232" customFormat="false" ht="13.5" hidden="false" customHeight="true" outlineLevel="0" collapsed="false">
      <c r="A1232" s="67" t="n">
        <v>9</v>
      </c>
      <c r="B1232" s="97" t="s">
        <v>71</v>
      </c>
      <c r="C1232" s="97"/>
      <c r="D1232" s="97"/>
      <c r="E1232" s="69"/>
      <c r="F1232" s="69"/>
      <c r="G1232" s="70"/>
      <c r="H1232" s="70"/>
      <c r="I1232" s="71"/>
      <c r="J1232" s="69"/>
      <c r="K1232" s="69"/>
      <c r="L1232" s="70"/>
      <c r="M1232" s="70"/>
      <c r="N1232" s="71"/>
    </row>
    <row r="1233" customFormat="false" ht="13.5" hidden="false" customHeight="true" outlineLevel="0" collapsed="false">
      <c r="A1233" s="67" t="n">
        <v>10</v>
      </c>
      <c r="B1233" s="97" t="s">
        <v>73</v>
      </c>
      <c r="C1233" s="97"/>
      <c r="D1233" s="97"/>
      <c r="E1233" s="69"/>
      <c r="F1233" s="69"/>
      <c r="G1233" s="70"/>
      <c r="H1233" s="70"/>
      <c r="I1233" s="71"/>
      <c r="J1233" s="69"/>
      <c r="K1233" s="69"/>
      <c r="L1233" s="70"/>
      <c r="M1233" s="70"/>
      <c r="N1233" s="71"/>
    </row>
    <row r="1234" customFormat="false" ht="13.5" hidden="false" customHeight="true" outlineLevel="0" collapsed="false">
      <c r="A1234" s="67" t="n">
        <v>11</v>
      </c>
      <c r="B1234" s="97" t="s">
        <v>75</v>
      </c>
      <c r="C1234" s="97"/>
      <c r="D1234" s="97"/>
      <c r="E1234" s="69"/>
      <c r="F1234" s="69"/>
      <c r="G1234" s="70"/>
      <c r="H1234" s="70"/>
      <c r="I1234" s="71"/>
      <c r="J1234" s="69"/>
      <c r="K1234" s="69"/>
      <c r="L1234" s="70"/>
      <c r="M1234" s="70"/>
      <c r="N1234" s="71"/>
    </row>
    <row r="1235" customFormat="false" ht="13.5" hidden="false" customHeight="true" outlineLevel="0" collapsed="false">
      <c r="A1235" s="67" t="n">
        <v>12</v>
      </c>
      <c r="B1235" s="97" t="s">
        <v>77</v>
      </c>
      <c r="C1235" s="97"/>
      <c r="D1235" s="97"/>
      <c r="E1235" s="69"/>
      <c r="F1235" s="69"/>
      <c r="G1235" s="70"/>
      <c r="H1235" s="70"/>
      <c r="I1235" s="71"/>
      <c r="J1235" s="69"/>
      <c r="K1235" s="69"/>
      <c r="L1235" s="70"/>
      <c r="M1235" s="70"/>
      <c r="N1235" s="71"/>
    </row>
    <row r="1236" customFormat="false" ht="13.5" hidden="false" customHeight="true" outlineLevel="0" collapsed="false">
      <c r="A1236" s="67" t="n">
        <v>13</v>
      </c>
      <c r="B1236" s="97" t="s">
        <v>79</v>
      </c>
      <c r="C1236" s="97"/>
      <c r="D1236" s="97"/>
      <c r="E1236" s="69"/>
      <c r="F1236" s="69"/>
      <c r="G1236" s="70"/>
      <c r="H1236" s="70"/>
      <c r="I1236" s="71"/>
      <c r="J1236" s="69"/>
      <c r="K1236" s="69"/>
      <c r="L1236" s="70"/>
      <c r="M1236" s="70"/>
      <c r="N1236" s="71"/>
    </row>
    <row r="1237" customFormat="false" ht="13.5" hidden="false" customHeight="true" outlineLevel="0" collapsed="false">
      <c r="A1237" s="67" t="n">
        <v>14</v>
      </c>
      <c r="B1237" s="97" t="s">
        <v>81</v>
      </c>
      <c r="C1237" s="97"/>
      <c r="D1237" s="97"/>
      <c r="E1237" s="69"/>
      <c r="F1237" s="69"/>
      <c r="G1237" s="70"/>
      <c r="H1237" s="70"/>
      <c r="I1237" s="71"/>
      <c r="J1237" s="69"/>
      <c r="K1237" s="69"/>
      <c r="L1237" s="70"/>
      <c r="M1237" s="70"/>
      <c r="N1237" s="71"/>
    </row>
    <row r="1238" customFormat="false" ht="13.5" hidden="false" customHeight="true" outlineLevel="0" collapsed="false">
      <c r="A1238" s="67" t="n">
        <v>15</v>
      </c>
      <c r="B1238" s="97" t="s">
        <v>83</v>
      </c>
      <c r="C1238" s="97"/>
      <c r="D1238" s="97"/>
      <c r="E1238" s="69"/>
      <c r="F1238" s="69"/>
      <c r="G1238" s="70"/>
      <c r="H1238" s="70"/>
      <c r="I1238" s="71"/>
      <c r="J1238" s="69"/>
      <c r="K1238" s="69"/>
      <c r="L1238" s="70"/>
      <c r="M1238" s="70"/>
      <c r="N1238" s="71"/>
    </row>
    <row r="1239" customFormat="false" ht="13.5" hidden="false" customHeight="true" outlineLevel="0" collapsed="false">
      <c r="A1239" s="67" t="n">
        <v>16</v>
      </c>
      <c r="B1239" s="97" t="s">
        <v>85</v>
      </c>
      <c r="C1239" s="97"/>
      <c r="D1239" s="97"/>
      <c r="E1239" s="69"/>
      <c r="F1239" s="69"/>
      <c r="G1239" s="70"/>
      <c r="H1239" s="70"/>
      <c r="I1239" s="71"/>
      <c r="J1239" s="69"/>
      <c r="K1239" s="69"/>
      <c r="L1239" s="70"/>
      <c r="M1239" s="70"/>
      <c r="N1239" s="71"/>
    </row>
    <row r="1240" customFormat="false" ht="13.5" hidden="false" customHeight="true" outlineLevel="0" collapsed="false">
      <c r="A1240" s="67" t="n">
        <v>17</v>
      </c>
      <c r="B1240" s="98" t="s">
        <v>87</v>
      </c>
      <c r="C1240" s="99"/>
      <c r="D1240" s="100"/>
      <c r="E1240" s="75"/>
      <c r="F1240" s="69"/>
      <c r="G1240" s="70"/>
      <c r="H1240" s="70"/>
      <c r="I1240" s="71"/>
      <c r="J1240" s="75"/>
      <c r="K1240" s="69"/>
      <c r="L1240" s="70"/>
      <c r="M1240" s="70"/>
      <c r="N1240" s="71"/>
    </row>
    <row r="1241" customFormat="false" ht="13.5" hidden="false" customHeight="true" outlineLevel="0" collapsed="false">
      <c r="A1241" s="67" t="n">
        <v>18</v>
      </c>
      <c r="B1241" s="76" t="s">
        <v>89</v>
      </c>
      <c r="C1241" s="76"/>
      <c r="D1241" s="76"/>
      <c r="E1241" s="69"/>
      <c r="F1241" s="69"/>
      <c r="G1241" s="70"/>
      <c r="H1241" s="70"/>
      <c r="I1241" s="71"/>
      <c r="J1241" s="69"/>
      <c r="K1241" s="69"/>
      <c r="L1241" s="70"/>
      <c r="M1241" s="70"/>
      <c r="N1241" s="71"/>
    </row>
    <row r="1242" customFormat="false" ht="13.5" hidden="false" customHeight="true" outlineLevel="0" collapsed="false">
      <c r="A1242" s="67" t="n">
        <v>19</v>
      </c>
      <c r="B1242" s="76" t="s">
        <v>92</v>
      </c>
      <c r="C1242" s="76"/>
      <c r="D1242" s="76"/>
      <c r="E1242" s="69"/>
      <c r="F1242" s="69"/>
      <c r="G1242" s="70"/>
      <c r="H1242" s="70"/>
      <c r="I1242" s="71"/>
      <c r="J1242" s="69"/>
      <c r="K1242" s="69"/>
      <c r="L1242" s="70"/>
      <c r="M1242" s="70"/>
      <c r="N1242" s="71"/>
    </row>
    <row r="1243" customFormat="false" ht="13.5" hidden="false" customHeight="true" outlineLevel="0" collapsed="false">
      <c r="A1243" s="78"/>
      <c r="B1243" s="76" t="s">
        <v>94</v>
      </c>
      <c r="C1243" s="76"/>
      <c r="D1243" s="76"/>
      <c r="E1243" s="79"/>
      <c r="F1243" s="79"/>
      <c r="G1243" s="80"/>
      <c r="H1243" s="80"/>
      <c r="I1243" s="81"/>
      <c r="J1243" s="79"/>
      <c r="K1243" s="79"/>
      <c r="L1243" s="80"/>
      <c r="M1243" s="80"/>
      <c r="N1243" s="81"/>
    </row>
    <row r="1244" customFormat="false" ht="13.5" hidden="false" customHeight="true" outlineLevel="0" collapsed="false">
      <c r="A1244" s="67" t="n">
        <v>20</v>
      </c>
      <c r="B1244" s="94" t="str">
        <f aca="false">B1205</f>
        <v>Entulho de obra</v>
      </c>
      <c r="C1244" s="94"/>
      <c r="D1244" s="94"/>
      <c r="E1244" s="69"/>
      <c r="F1244" s="69"/>
      <c r="G1244" s="70"/>
      <c r="H1244" s="70"/>
      <c r="I1244" s="71"/>
      <c r="J1244" s="69"/>
      <c r="K1244" s="69"/>
      <c r="L1244" s="70"/>
      <c r="M1244" s="70"/>
      <c r="N1244" s="71"/>
    </row>
    <row r="1245" customFormat="false" ht="13.5" hidden="false" customHeight="true" outlineLevel="0" collapsed="false">
      <c r="A1245" s="67" t="n">
        <v>21</v>
      </c>
      <c r="B1245" s="94" t="str">
        <f aca="false">B1206</f>
        <v>RSS (farmacêutico)</v>
      </c>
      <c r="C1245" s="94"/>
      <c r="D1245" s="94"/>
      <c r="E1245" s="69"/>
      <c r="F1245" s="69"/>
      <c r="G1245" s="70"/>
      <c r="H1245" s="70"/>
      <c r="I1245" s="71"/>
      <c r="J1245" s="69"/>
      <c r="K1245" s="69"/>
      <c r="L1245" s="70"/>
      <c r="M1245" s="70"/>
      <c r="N1245" s="71"/>
    </row>
    <row r="1246" customFormat="false" ht="13.5" hidden="false" customHeight="true" outlineLevel="0" collapsed="false">
      <c r="A1246" s="67" t="n">
        <v>22</v>
      </c>
      <c r="B1246" s="94" t="str">
        <f aca="false">B1207</f>
        <v>Sucata de material eletro-eletrônico</v>
      </c>
      <c r="C1246" s="94"/>
      <c r="D1246" s="94"/>
      <c r="E1246" s="69"/>
      <c r="F1246" s="69"/>
      <c r="G1246" s="70"/>
      <c r="H1246" s="70"/>
      <c r="I1246" s="71"/>
      <c r="J1246" s="69"/>
      <c r="K1246" s="69"/>
      <c r="L1246" s="70"/>
      <c r="M1246" s="70"/>
      <c r="N1246" s="71"/>
    </row>
    <row r="1247" customFormat="false" ht="13.5" hidden="false" customHeight="true" outlineLevel="0" collapsed="false">
      <c r="A1247" s="67" t="n">
        <v>23</v>
      </c>
      <c r="B1247" s="94" t="str">
        <f aca="false">B1208</f>
        <v>Resídos de plástico e borracha</v>
      </c>
      <c r="C1247" s="94"/>
      <c r="D1247" s="94"/>
      <c r="E1247" s="69"/>
      <c r="F1247" s="69"/>
      <c r="G1247" s="70"/>
      <c r="H1247" s="70"/>
      <c r="I1247" s="71"/>
      <c r="J1247" s="69"/>
      <c r="K1247" s="69"/>
      <c r="L1247" s="70"/>
      <c r="M1247" s="70"/>
      <c r="N1247" s="71"/>
    </row>
    <row r="1248" customFormat="false" ht="13.5" hidden="false" customHeight="true" outlineLevel="0" collapsed="false">
      <c r="A1248" s="67" t="n">
        <v>24</v>
      </c>
      <c r="B1248" s="94" t="str">
        <f aca="false">B1209</f>
        <v>Resíduo de Bioincrustação</v>
      </c>
      <c r="C1248" s="94"/>
      <c r="D1248" s="94"/>
      <c r="E1248" s="69"/>
      <c r="F1248" s="69"/>
      <c r="G1248" s="70"/>
      <c r="H1248" s="70"/>
      <c r="I1248" s="71"/>
      <c r="J1248" s="69"/>
      <c r="K1248" s="69"/>
      <c r="L1248" s="70"/>
      <c r="M1248" s="70"/>
      <c r="N1248" s="71"/>
    </row>
    <row r="1249" customFormat="false" ht="6" hidden="false" customHeight="true" outlineLevel="0" collapsed="false">
      <c r="A1249" s="72"/>
      <c r="B1249" s="72"/>
      <c r="C1249" s="72"/>
      <c r="D1249" s="72"/>
      <c r="E1249" s="43"/>
      <c r="F1249" s="43"/>
      <c r="G1249" s="43"/>
      <c r="H1249" s="43"/>
      <c r="I1249" s="43"/>
      <c r="J1249" s="43"/>
    </row>
    <row r="1250" customFormat="false" ht="22.5" hidden="false" customHeight="true" outlineLevel="0" collapsed="false">
      <c r="A1250" s="33" t="s">
        <v>19</v>
      </c>
      <c r="B1250" s="33"/>
      <c r="C1250" s="33"/>
      <c r="D1250" s="84" t="str">
        <f aca="false">D1211</f>
        <v>Unidade de Negócios de Exploração e Produção da Bacia de Campos</v>
      </c>
      <c r="E1250" s="84"/>
      <c r="F1250" s="84"/>
      <c r="G1250" s="84"/>
      <c r="H1250" s="84"/>
      <c r="I1250" s="84"/>
      <c r="K1250" s="35" t="s">
        <v>21</v>
      </c>
      <c r="L1250" s="35"/>
      <c r="M1250" s="35"/>
      <c r="N1250" s="35"/>
    </row>
    <row r="1251" customFormat="false" ht="6" hidden="false" customHeight="true" outlineLevel="0" collapsed="false">
      <c r="A1251" s="13"/>
      <c r="B1251" s="13"/>
      <c r="C1251" s="13"/>
      <c r="D1251" s="13"/>
      <c r="E1251" s="13"/>
      <c r="F1251" s="13"/>
      <c r="G1251" s="13"/>
      <c r="H1251" s="13"/>
      <c r="I1251" s="13"/>
      <c r="J1251" s="36"/>
      <c r="K1251" s="13"/>
      <c r="L1251" s="13"/>
      <c r="M1251" s="13"/>
      <c r="N1251" s="36"/>
      <c r="O1251" s="36"/>
    </row>
    <row r="1252" customFormat="false" ht="17.25" hidden="false" customHeight="true" outlineLevel="0" collapsed="false">
      <c r="A1252" s="37" t="s">
        <v>100</v>
      </c>
      <c r="B1252" s="37"/>
      <c r="C1252" s="85" t="n">
        <f aca="false">C1213</f>
        <v>4</v>
      </c>
      <c r="E1252" s="39" t="s">
        <v>23</v>
      </c>
      <c r="F1252" s="39"/>
      <c r="G1252" s="86" t="str">
        <f aca="false">G1213</f>
        <v>00</v>
      </c>
      <c r="H1252" s="41"/>
      <c r="K1252" s="42" t="s">
        <v>25</v>
      </c>
      <c r="L1252" s="42"/>
      <c r="M1252" s="42"/>
      <c r="N1252" s="42"/>
    </row>
    <row r="1253" s="43" customFormat="true" ht="6" hidden="false" customHeight="true" outlineLevel="0" collapsed="false">
      <c r="C1253" s="12"/>
      <c r="D1253" s="44"/>
      <c r="E1253" s="44"/>
      <c r="F1253" s="44"/>
      <c r="G1253" s="44"/>
      <c r="H1253" s="44"/>
      <c r="I1253" s="44"/>
      <c r="J1253" s="13"/>
      <c r="K1253" s="13"/>
      <c r="L1253" s="13"/>
      <c r="M1253" s="13"/>
      <c r="N1253" s="13"/>
      <c r="O1253" s="41"/>
    </row>
    <row r="1254" customFormat="false" ht="13.5" hidden="false" customHeight="true" outlineLevel="0" collapsed="false">
      <c r="A1254" s="41"/>
      <c r="B1254" s="41"/>
      <c r="C1254" s="44"/>
      <c r="D1254" s="44"/>
      <c r="E1254" s="37" t="s">
        <v>26</v>
      </c>
      <c r="F1254" s="37"/>
      <c r="G1254" s="37"/>
      <c r="H1254" s="87" t="str">
        <f aca="false">H1215</f>
        <v> </v>
      </c>
      <c r="I1254" s="41"/>
      <c r="J1254" s="41"/>
      <c r="K1254" s="41"/>
      <c r="N1254" s="24" t="s">
        <v>155</v>
      </c>
      <c r="O1254" s="41"/>
      <c r="P1254" s="41"/>
    </row>
    <row r="1255" customFormat="false" ht="6" hidden="false" customHeight="true" outlineLevel="0" collapsed="false">
      <c r="A1255" s="41"/>
      <c r="B1255" s="41"/>
      <c r="G1255" s="22"/>
      <c r="H1255" s="22"/>
      <c r="I1255" s="41"/>
      <c r="J1255" s="41"/>
      <c r="K1255" s="41"/>
      <c r="M1255" s="12"/>
      <c r="O1255" s="41"/>
      <c r="P1255" s="41"/>
    </row>
    <row r="1256" s="89" customFormat="true" ht="17.25" hidden="false" customHeight="true" outlineLevel="0" collapsed="false">
      <c r="A1256" s="42" t="s">
        <v>102</v>
      </c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88"/>
      <c r="P1256" s="88"/>
    </row>
    <row r="1257" customFormat="false" ht="13.5" hidden="false" customHeight="true" outlineLevel="0" collapsed="false">
      <c r="A1257" s="90" t="s">
        <v>31</v>
      </c>
      <c r="B1257" s="91" t="s">
        <v>103</v>
      </c>
      <c r="C1257" s="91"/>
      <c r="D1257" s="91"/>
      <c r="E1257" s="92" t="s">
        <v>104</v>
      </c>
      <c r="F1257" s="54"/>
      <c r="G1257" s="53" t="s">
        <v>106</v>
      </c>
      <c r="H1257" s="54"/>
      <c r="I1257" s="54"/>
      <c r="J1257" s="92" t="s">
        <v>104</v>
      </c>
      <c r="K1257" s="54"/>
      <c r="L1257" s="53" t="s">
        <v>106</v>
      </c>
      <c r="M1257" s="54"/>
      <c r="N1257" s="54"/>
    </row>
    <row r="1258" customFormat="false" ht="13.5" hidden="false" customHeight="true" outlineLevel="0" collapsed="false">
      <c r="A1258" s="90"/>
      <c r="B1258" s="91"/>
      <c r="C1258" s="91"/>
      <c r="D1258" s="91"/>
      <c r="E1258" s="101"/>
      <c r="F1258" s="93" t="s">
        <v>110</v>
      </c>
      <c r="G1258" s="93"/>
      <c r="H1258" s="93"/>
      <c r="I1258" s="93"/>
      <c r="J1258" s="8"/>
      <c r="K1258" s="93" t="s">
        <v>110</v>
      </c>
      <c r="L1258" s="93"/>
      <c r="M1258" s="93"/>
      <c r="N1258" s="93"/>
    </row>
    <row r="1259" customFormat="false" ht="13.5" hidden="false" customHeight="true" outlineLevel="0" collapsed="false">
      <c r="A1259" s="90"/>
      <c r="B1259" s="91"/>
      <c r="C1259" s="91"/>
      <c r="D1259" s="91"/>
      <c r="E1259" s="102" t="s">
        <v>40</v>
      </c>
      <c r="F1259" s="60" t="s">
        <v>41</v>
      </c>
      <c r="G1259" s="61" t="s">
        <v>42</v>
      </c>
      <c r="H1259" s="61" t="s">
        <v>43</v>
      </c>
      <c r="I1259" s="62" t="s">
        <v>44</v>
      </c>
      <c r="J1259" s="59" t="s">
        <v>40</v>
      </c>
      <c r="K1259" s="60" t="s">
        <v>41</v>
      </c>
      <c r="L1259" s="61" t="s">
        <v>42</v>
      </c>
      <c r="M1259" s="61" t="s">
        <v>43</v>
      </c>
      <c r="N1259" s="62" t="s">
        <v>44</v>
      </c>
    </row>
    <row r="1260" customFormat="false" ht="13.5" hidden="false" customHeight="true" outlineLevel="0" collapsed="false">
      <c r="A1260" s="90"/>
      <c r="B1260" s="91"/>
      <c r="C1260" s="91"/>
      <c r="D1260" s="91"/>
      <c r="E1260" s="102" t="s">
        <v>47</v>
      </c>
      <c r="F1260" s="60"/>
      <c r="G1260" s="61"/>
      <c r="H1260" s="61"/>
      <c r="I1260" s="62"/>
      <c r="J1260" s="59" t="s">
        <v>47</v>
      </c>
      <c r="K1260" s="60"/>
      <c r="L1260" s="61"/>
      <c r="M1260" s="61"/>
      <c r="N1260" s="62"/>
    </row>
    <row r="1261" customFormat="false" ht="13.5" hidden="false" customHeight="true" outlineLevel="0" collapsed="false">
      <c r="A1261" s="90"/>
      <c r="B1261" s="91"/>
      <c r="C1261" s="91"/>
      <c r="D1261" s="91"/>
      <c r="E1261" s="102" t="s">
        <v>49</v>
      </c>
      <c r="F1261" s="60"/>
      <c r="G1261" s="61"/>
      <c r="H1261" s="61"/>
      <c r="I1261" s="62"/>
      <c r="J1261" s="59" t="s">
        <v>49</v>
      </c>
      <c r="K1261" s="60"/>
      <c r="L1261" s="61"/>
      <c r="M1261" s="61"/>
      <c r="N1261" s="62"/>
    </row>
    <row r="1262" customFormat="false" ht="13.5" hidden="false" customHeight="true" outlineLevel="0" collapsed="false">
      <c r="A1262" s="90"/>
      <c r="B1262" s="91"/>
      <c r="C1262" s="91"/>
      <c r="D1262" s="91"/>
      <c r="E1262" s="103" t="s">
        <v>53</v>
      </c>
      <c r="F1262" s="60"/>
      <c r="G1262" s="61"/>
      <c r="H1262" s="61"/>
      <c r="I1262" s="62"/>
      <c r="J1262" s="59" t="s">
        <v>53</v>
      </c>
      <c r="K1262" s="60"/>
      <c r="L1262" s="61"/>
      <c r="M1262" s="61"/>
      <c r="N1262" s="62"/>
    </row>
    <row r="1263" customFormat="false" ht="13.5" hidden="false" customHeight="true" outlineLevel="0" collapsed="false">
      <c r="A1263" s="67" t="n">
        <v>1</v>
      </c>
      <c r="B1263" s="97" t="s">
        <v>55</v>
      </c>
      <c r="C1263" s="97"/>
      <c r="D1263" s="97"/>
      <c r="E1263" s="69"/>
      <c r="F1263" s="69"/>
      <c r="G1263" s="70"/>
      <c r="H1263" s="70"/>
      <c r="I1263" s="71"/>
      <c r="J1263" s="69"/>
      <c r="K1263" s="69"/>
      <c r="L1263" s="70"/>
      <c r="M1263" s="70"/>
      <c r="N1263" s="71"/>
    </row>
    <row r="1264" customFormat="false" ht="13.5" hidden="false" customHeight="true" outlineLevel="0" collapsed="false">
      <c r="A1264" s="67" t="n">
        <v>2</v>
      </c>
      <c r="B1264" s="97" t="s">
        <v>57</v>
      </c>
      <c r="C1264" s="97"/>
      <c r="D1264" s="97"/>
      <c r="E1264" s="69"/>
      <c r="F1264" s="69"/>
      <c r="G1264" s="70"/>
      <c r="H1264" s="70"/>
      <c r="I1264" s="71"/>
      <c r="J1264" s="69"/>
      <c r="K1264" s="69"/>
      <c r="L1264" s="70"/>
      <c r="M1264" s="70"/>
      <c r="N1264" s="71"/>
    </row>
    <row r="1265" customFormat="false" ht="13.5" hidden="false" customHeight="true" outlineLevel="0" collapsed="false">
      <c r="A1265" s="67" t="n">
        <v>3</v>
      </c>
      <c r="B1265" s="97" t="s">
        <v>59</v>
      </c>
      <c r="C1265" s="97"/>
      <c r="D1265" s="97"/>
      <c r="E1265" s="69"/>
      <c r="F1265" s="69"/>
      <c r="G1265" s="70"/>
      <c r="H1265" s="70"/>
      <c r="I1265" s="71"/>
      <c r="J1265" s="69"/>
      <c r="K1265" s="69"/>
      <c r="L1265" s="70"/>
      <c r="M1265" s="70"/>
      <c r="N1265" s="71"/>
    </row>
    <row r="1266" customFormat="false" ht="13.5" hidden="false" customHeight="true" outlineLevel="0" collapsed="false">
      <c r="A1266" s="67" t="n">
        <v>4</v>
      </c>
      <c r="B1266" s="97" t="s">
        <v>61</v>
      </c>
      <c r="C1266" s="97"/>
      <c r="D1266" s="97"/>
      <c r="E1266" s="69"/>
      <c r="F1266" s="69"/>
      <c r="G1266" s="70"/>
      <c r="H1266" s="70"/>
      <c r="I1266" s="71"/>
      <c r="J1266" s="69"/>
      <c r="K1266" s="69"/>
      <c r="L1266" s="70"/>
      <c r="M1266" s="70"/>
      <c r="N1266" s="71"/>
    </row>
    <row r="1267" customFormat="false" ht="13.5" hidden="false" customHeight="true" outlineLevel="0" collapsed="false">
      <c r="A1267" s="67" t="n">
        <v>5</v>
      </c>
      <c r="B1267" s="97" t="s">
        <v>63</v>
      </c>
      <c r="C1267" s="97"/>
      <c r="D1267" s="97"/>
      <c r="E1267" s="69"/>
      <c r="F1267" s="69"/>
      <c r="G1267" s="70"/>
      <c r="H1267" s="70"/>
      <c r="I1267" s="71"/>
      <c r="J1267" s="69"/>
      <c r="K1267" s="69"/>
      <c r="L1267" s="70"/>
      <c r="M1267" s="70"/>
      <c r="N1267" s="71"/>
    </row>
    <row r="1268" customFormat="false" ht="13.5" hidden="false" customHeight="true" outlineLevel="0" collapsed="false">
      <c r="A1268" s="67" t="n">
        <v>6</v>
      </c>
      <c r="B1268" s="97" t="s">
        <v>65</v>
      </c>
      <c r="C1268" s="97"/>
      <c r="D1268" s="97"/>
      <c r="E1268" s="69"/>
      <c r="F1268" s="69"/>
      <c r="G1268" s="70"/>
      <c r="H1268" s="70"/>
      <c r="I1268" s="71"/>
      <c r="J1268" s="69"/>
      <c r="K1268" s="69"/>
      <c r="L1268" s="70"/>
      <c r="M1268" s="70"/>
      <c r="N1268" s="71"/>
    </row>
    <row r="1269" customFormat="false" ht="13.5" hidden="false" customHeight="true" outlineLevel="0" collapsed="false">
      <c r="A1269" s="67" t="n">
        <v>7</v>
      </c>
      <c r="B1269" s="97" t="s">
        <v>67</v>
      </c>
      <c r="C1269" s="97"/>
      <c r="D1269" s="97"/>
      <c r="E1269" s="69"/>
      <c r="F1269" s="69"/>
      <c r="G1269" s="70"/>
      <c r="H1269" s="70"/>
      <c r="I1269" s="71"/>
      <c r="J1269" s="69"/>
      <c r="K1269" s="69"/>
      <c r="L1269" s="70"/>
      <c r="M1269" s="70"/>
      <c r="N1269" s="71"/>
    </row>
    <row r="1270" customFormat="false" ht="13.5" hidden="false" customHeight="true" outlineLevel="0" collapsed="false">
      <c r="A1270" s="67" t="n">
        <v>8</v>
      </c>
      <c r="B1270" s="97" t="s">
        <v>69</v>
      </c>
      <c r="C1270" s="97"/>
      <c r="D1270" s="97"/>
      <c r="E1270" s="69"/>
      <c r="F1270" s="69"/>
      <c r="G1270" s="70"/>
      <c r="H1270" s="70"/>
      <c r="I1270" s="71"/>
      <c r="J1270" s="69"/>
      <c r="K1270" s="69"/>
      <c r="L1270" s="70"/>
      <c r="M1270" s="70"/>
      <c r="N1270" s="71"/>
    </row>
    <row r="1271" customFormat="false" ht="13.5" hidden="false" customHeight="true" outlineLevel="0" collapsed="false">
      <c r="A1271" s="67" t="n">
        <v>9</v>
      </c>
      <c r="B1271" s="97" t="s">
        <v>71</v>
      </c>
      <c r="C1271" s="97"/>
      <c r="D1271" s="97"/>
      <c r="E1271" s="69"/>
      <c r="F1271" s="69"/>
      <c r="G1271" s="70"/>
      <c r="H1271" s="70"/>
      <c r="I1271" s="71"/>
      <c r="J1271" s="69"/>
      <c r="K1271" s="69"/>
      <c r="L1271" s="70"/>
      <c r="M1271" s="70"/>
      <c r="N1271" s="71"/>
    </row>
    <row r="1272" customFormat="false" ht="13.5" hidden="false" customHeight="true" outlineLevel="0" collapsed="false">
      <c r="A1272" s="67" t="n">
        <v>10</v>
      </c>
      <c r="B1272" s="97" t="s">
        <v>73</v>
      </c>
      <c r="C1272" s="97"/>
      <c r="D1272" s="97"/>
      <c r="E1272" s="69"/>
      <c r="F1272" s="69"/>
      <c r="G1272" s="70"/>
      <c r="H1272" s="70"/>
      <c r="I1272" s="71"/>
      <c r="J1272" s="69"/>
      <c r="K1272" s="69"/>
      <c r="L1272" s="70"/>
      <c r="M1272" s="70"/>
      <c r="N1272" s="71"/>
    </row>
    <row r="1273" customFormat="false" ht="13.5" hidden="false" customHeight="true" outlineLevel="0" collapsed="false">
      <c r="A1273" s="67" t="n">
        <v>11</v>
      </c>
      <c r="B1273" s="97" t="s">
        <v>75</v>
      </c>
      <c r="C1273" s="97"/>
      <c r="D1273" s="97"/>
      <c r="E1273" s="69"/>
      <c r="F1273" s="69"/>
      <c r="G1273" s="70"/>
      <c r="H1273" s="70"/>
      <c r="I1273" s="71"/>
      <c r="J1273" s="69"/>
      <c r="K1273" s="69"/>
      <c r="L1273" s="70"/>
      <c r="M1273" s="70"/>
      <c r="N1273" s="71"/>
    </row>
    <row r="1274" customFormat="false" ht="13.5" hidden="false" customHeight="true" outlineLevel="0" collapsed="false">
      <c r="A1274" s="67" t="n">
        <v>12</v>
      </c>
      <c r="B1274" s="97" t="s">
        <v>77</v>
      </c>
      <c r="C1274" s="97"/>
      <c r="D1274" s="97"/>
      <c r="E1274" s="69"/>
      <c r="F1274" s="69"/>
      <c r="G1274" s="70"/>
      <c r="H1274" s="70"/>
      <c r="I1274" s="71"/>
      <c r="J1274" s="69"/>
      <c r="K1274" s="69"/>
      <c r="L1274" s="70"/>
      <c r="M1274" s="70"/>
      <c r="N1274" s="71"/>
    </row>
    <row r="1275" customFormat="false" ht="13.5" hidden="false" customHeight="true" outlineLevel="0" collapsed="false">
      <c r="A1275" s="67" t="n">
        <v>13</v>
      </c>
      <c r="B1275" s="97" t="s">
        <v>79</v>
      </c>
      <c r="C1275" s="97"/>
      <c r="D1275" s="97"/>
      <c r="E1275" s="69"/>
      <c r="F1275" s="69"/>
      <c r="G1275" s="70"/>
      <c r="H1275" s="70"/>
      <c r="I1275" s="71"/>
      <c r="J1275" s="69"/>
      <c r="K1275" s="69"/>
      <c r="L1275" s="70"/>
      <c r="M1275" s="70"/>
      <c r="N1275" s="71"/>
    </row>
    <row r="1276" customFormat="false" ht="13.5" hidden="false" customHeight="true" outlineLevel="0" collapsed="false">
      <c r="A1276" s="67" t="n">
        <v>14</v>
      </c>
      <c r="B1276" s="97" t="s">
        <v>81</v>
      </c>
      <c r="C1276" s="97"/>
      <c r="D1276" s="97"/>
      <c r="E1276" s="69"/>
      <c r="F1276" s="69"/>
      <c r="G1276" s="70"/>
      <c r="H1276" s="70"/>
      <c r="I1276" s="71"/>
      <c r="J1276" s="69"/>
      <c r="K1276" s="69"/>
      <c r="L1276" s="70"/>
      <c r="M1276" s="70"/>
      <c r="N1276" s="71"/>
    </row>
    <row r="1277" customFormat="false" ht="13.5" hidden="false" customHeight="true" outlineLevel="0" collapsed="false">
      <c r="A1277" s="67" t="n">
        <v>15</v>
      </c>
      <c r="B1277" s="97" t="s">
        <v>83</v>
      </c>
      <c r="C1277" s="97"/>
      <c r="D1277" s="97"/>
      <c r="E1277" s="69"/>
      <c r="F1277" s="69"/>
      <c r="G1277" s="70"/>
      <c r="H1277" s="70"/>
      <c r="I1277" s="71"/>
      <c r="J1277" s="69"/>
      <c r="K1277" s="69"/>
      <c r="L1277" s="70"/>
      <c r="M1277" s="70"/>
      <c r="N1277" s="71"/>
    </row>
    <row r="1278" customFormat="false" ht="13.5" hidden="false" customHeight="true" outlineLevel="0" collapsed="false">
      <c r="A1278" s="67" t="n">
        <v>16</v>
      </c>
      <c r="B1278" s="97" t="s">
        <v>85</v>
      </c>
      <c r="C1278" s="97"/>
      <c r="D1278" s="97"/>
      <c r="E1278" s="69"/>
      <c r="F1278" s="69"/>
      <c r="G1278" s="70"/>
      <c r="H1278" s="70"/>
      <c r="I1278" s="71"/>
      <c r="J1278" s="69"/>
      <c r="K1278" s="69"/>
      <c r="L1278" s="70"/>
      <c r="M1278" s="70"/>
      <c r="N1278" s="71"/>
    </row>
    <row r="1279" customFormat="false" ht="13.5" hidden="false" customHeight="true" outlineLevel="0" collapsed="false">
      <c r="A1279" s="67" t="n">
        <v>17</v>
      </c>
      <c r="B1279" s="98" t="s">
        <v>87</v>
      </c>
      <c r="C1279" s="99"/>
      <c r="D1279" s="100"/>
      <c r="E1279" s="75"/>
      <c r="F1279" s="69"/>
      <c r="G1279" s="70"/>
      <c r="H1279" s="70"/>
      <c r="I1279" s="71"/>
      <c r="J1279" s="75"/>
      <c r="K1279" s="69"/>
      <c r="L1279" s="70"/>
      <c r="M1279" s="70"/>
      <c r="N1279" s="71"/>
    </row>
    <row r="1280" customFormat="false" ht="13.5" hidden="false" customHeight="true" outlineLevel="0" collapsed="false">
      <c r="A1280" s="67" t="n">
        <v>18</v>
      </c>
      <c r="B1280" s="76" t="s">
        <v>89</v>
      </c>
      <c r="C1280" s="76"/>
      <c r="D1280" s="76"/>
      <c r="E1280" s="69"/>
      <c r="F1280" s="69"/>
      <c r="G1280" s="70"/>
      <c r="H1280" s="70"/>
      <c r="I1280" s="71"/>
      <c r="J1280" s="69"/>
      <c r="K1280" s="69"/>
      <c r="L1280" s="70"/>
      <c r="M1280" s="70"/>
      <c r="N1280" s="71"/>
    </row>
    <row r="1281" customFormat="false" ht="13.5" hidden="false" customHeight="true" outlineLevel="0" collapsed="false">
      <c r="A1281" s="67" t="n">
        <v>19</v>
      </c>
      <c r="B1281" s="76" t="s">
        <v>92</v>
      </c>
      <c r="C1281" s="76"/>
      <c r="D1281" s="76"/>
      <c r="E1281" s="69"/>
      <c r="F1281" s="69"/>
      <c r="G1281" s="70"/>
      <c r="H1281" s="70"/>
      <c r="I1281" s="71"/>
      <c r="J1281" s="69"/>
      <c r="K1281" s="69"/>
      <c r="L1281" s="70"/>
      <c r="M1281" s="70"/>
      <c r="N1281" s="71"/>
    </row>
    <row r="1282" customFormat="false" ht="13.5" hidden="false" customHeight="true" outlineLevel="0" collapsed="false">
      <c r="A1282" s="78"/>
      <c r="B1282" s="76" t="s">
        <v>94</v>
      </c>
      <c r="C1282" s="76"/>
      <c r="D1282" s="76"/>
      <c r="E1282" s="79"/>
      <c r="F1282" s="79"/>
      <c r="G1282" s="80"/>
      <c r="H1282" s="80"/>
      <c r="I1282" s="81"/>
      <c r="J1282" s="79"/>
      <c r="K1282" s="79"/>
      <c r="L1282" s="80"/>
      <c r="M1282" s="80"/>
      <c r="N1282" s="81"/>
    </row>
    <row r="1283" customFormat="false" ht="13.5" hidden="false" customHeight="true" outlineLevel="0" collapsed="false">
      <c r="A1283" s="67" t="n">
        <v>20</v>
      </c>
      <c r="B1283" s="94" t="str">
        <f aca="false">B1244</f>
        <v>Entulho de obra</v>
      </c>
      <c r="C1283" s="94"/>
      <c r="D1283" s="94"/>
      <c r="E1283" s="69"/>
      <c r="F1283" s="69"/>
      <c r="G1283" s="70"/>
      <c r="H1283" s="70"/>
      <c r="I1283" s="71"/>
      <c r="J1283" s="69"/>
      <c r="K1283" s="69"/>
      <c r="L1283" s="70"/>
      <c r="M1283" s="70"/>
      <c r="N1283" s="71"/>
    </row>
    <row r="1284" customFormat="false" ht="13.5" hidden="false" customHeight="true" outlineLevel="0" collapsed="false">
      <c r="A1284" s="67" t="n">
        <v>21</v>
      </c>
      <c r="B1284" s="94" t="str">
        <f aca="false">B1245</f>
        <v>RSS (farmacêutico)</v>
      </c>
      <c r="C1284" s="94"/>
      <c r="D1284" s="94"/>
      <c r="E1284" s="69"/>
      <c r="F1284" s="69"/>
      <c r="G1284" s="70"/>
      <c r="H1284" s="70"/>
      <c r="I1284" s="71"/>
      <c r="J1284" s="69"/>
      <c r="K1284" s="69"/>
      <c r="L1284" s="70"/>
      <c r="M1284" s="70"/>
      <c r="N1284" s="71"/>
    </row>
    <row r="1285" customFormat="false" ht="13.5" hidden="false" customHeight="true" outlineLevel="0" collapsed="false">
      <c r="A1285" s="67" t="n">
        <v>22</v>
      </c>
      <c r="B1285" s="94" t="str">
        <f aca="false">B1246</f>
        <v>Sucata de material eletro-eletrônico</v>
      </c>
      <c r="C1285" s="94"/>
      <c r="D1285" s="94"/>
      <c r="E1285" s="69"/>
      <c r="F1285" s="69"/>
      <c r="G1285" s="70"/>
      <c r="H1285" s="70"/>
      <c r="I1285" s="71"/>
      <c r="J1285" s="69"/>
      <c r="K1285" s="69"/>
      <c r="L1285" s="70"/>
      <c r="M1285" s="70"/>
      <c r="N1285" s="71"/>
    </row>
    <row r="1286" customFormat="false" ht="13.5" hidden="false" customHeight="true" outlineLevel="0" collapsed="false">
      <c r="A1286" s="67" t="n">
        <v>23</v>
      </c>
      <c r="B1286" s="94" t="str">
        <f aca="false">B1247</f>
        <v>Resídos de plástico e borracha</v>
      </c>
      <c r="C1286" s="94"/>
      <c r="D1286" s="94"/>
      <c r="E1286" s="69"/>
      <c r="F1286" s="69"/>
      <c r="G1286" s="70"/>
      <c r="H1286" s="70"/>
      <c r="I1286" s="71"/>
      <c r="J1286" s="69"/>
      <c r="K1286" s="69"/>
      <c r="L1286" s="70"/>
      <c r="M1286" s="70"/>
      <c r="N1286" s="71"/>
    </row>
    <row r="1287" customFormat="false" ht="13.5" hidden="false" customHeight="true" outlineLevel="0" collapsed="false">
      <c r="A1287" s="67" t="n">
        <v>24</v>
      </c>
      <c r="B1287" s="94" t="str">
        <f aca="false">B1248</f>
        <v>Resíduo de Bioincrustação</v>
      </c>
      <c r="C1287" s="94"/>
      <c r="D1287" s="94"/>
      <c r="E1287" s="69"/>
      <c r="F1287" s="69"/>
      <c r="G1287" s="70"/>
      <c r="H1287" s="70"/>
      <c r="I1287" s="71"/>
      <c r="J1287" s="69"/>
      <c r="K1287" s="69"/>
      <c r="L1287" s="70"/>
      <c r="M1287" s="70"/>
      <c r="N1287" s="71"/>
    </row>
    <row r="1288" customFormat="false" ht="6" hidden="false" customHeight="true" outlineLevel="0" collapsed="false">
      <c r="A1288" s="72"/>
      <c r="B1288" s="72"/>
      <c r="C1288" s="72"/>
      <c r="D1288" s="72"/>
      <c r="E1288" s="43"/>
      <c r="F1288" s="43"/>
      <c r="G1288" s="43"/>
      <c r="H1288" s="43"/>
      <c r="I1288" s="43"/>
      <c r="J1288" s="43"/>
    </row>
    <row r="1289" customFormat="false" ht="22.5" hidden="false" customHeight="true" outlineLevel="0" collapsed="false">
      <c r="A1289" s="33" t="s">
        <v>19</v>
      </c>
      <c r="B1289" s="33"/>
      <c r="C1289" s="33"/>
      <c r="D1289" s="84" t="str">
        <f aca="false">D1250</f>
        <v>Unidade de Negócios de Exploração e Produção da Bacia de Campos</v>
      </c>
      <c r="E1289" s="84"/>
      <c r="F1289" s="84"/>
      <c r="G1289" s="84"/>
      <c r="H1289" s="84"/>
      <c r="I1289" s="84"/>
      <c r="K1289" s="35" t="s">
        <v>21</v>
      </c>
      <c r="L1289" s="35"/>
      <c r="M1289" s="35"/>
      <c r="N1289" s="35"/>
    </row>
    <row r="1290" customFormat="false" ht="6" hidden="false" customHeight="true" outlineLevel="0" collapsed="false">
      <c r="A1290" s="13"/>
      <c r="B1290" s="13"/>
      <c r="C1290" s="13"/>
      <c r="D1290" s="13"/>
      <c r="E1290" s="13"/>
      <c r="F1290" s="13"/>
      <c r="G1290" s="13"/>
      <c r="H1290" s="13"/>
      <c r="I1290" s="13"/>
      <c r="J1290" s="36"/>
      <c r="K1290" s="13"/>
      <c r="L1290" s="13"/>
      <c r="M1290" s="13"/>
      <c r="N1290" s="36"/>
      <c r="O1290" s="36"/>
    </row>
    <row r="1291" customFormat="false" ht="17.25" hidden="false" customHeight="true" outlineLevel="0" collapsed="false">
      <c r="A1291" s="37" t="s">
        <v>100</v>
      </c>
      <c r="B1291" s="37"/>
      <c r="C1291" s="85" t="n">
        <f aca="false">C1252</f>
        <v>4</v>
      </c>
      <c r="E1291" s="39" t="s">
        <v>23</v>
      </c>
      <c r="F1291" s="39"/>
      <c r="G1291" s="86" t="str">
        <f aca="false">G1252</f>
        <v>00</v>
      </c>
      <c r="H1291" s="41"/>
      <c r="K1291" s="42" t="s">
        <v>25</v>
      </c>
      <c r="L1291" s="42"/>
      <c r="M1291" s="42"/>
      <c r="N1291" s="42"/>
    </row>
    <row r="1292" s="43" customFormat="true" ht="6" hidden="false" customHeight="true" outlineLevel="0" collapsed="false">
      <c r="C1292" s="12"/>
      <c r="D1292" s="44"/>
      <c r="E1292" s="44"/>
      <c r="F1292" s="44"/>
      <c r="G1292" s="44"/>
      <c r="H1292" s="44"/>
      <c r="I1292" s="44"/>
      <c r="J1292" s="13"/>
      <c r="K1292" s="13"/>
      <c r="L1292" s="13"/>
      <c r="M1292" s="13"/>
      <c r="N1292" s="13"/>
      <c r="O1292" s="41"/>
    </row>
    <row r="1293" customFormat="false" ht="13.5" hidden="false" customHeight="true" outlineLevel="0" collapsed="false">
      <c r="A1293" s="41"/>
      <c r="B1293" s="41"/>
      <c r="C1293" s="44"/>
      <c r="D1293" s="44"/>
      <c r="E1293" s="37" t="s">
        <v>26</v>
      </c>
      <c r="F1293" s="37"/>
      <c r="G1293" s="37"/>
      <c r="H1293" s="87" t="str">
        <f aca="false">H1254</f>
        <v> </v>
      </c>
      <c r="I1293" s="41"/>
      <c r="J1293" s="41"/>
      <c r="K1293" s="41"/>
      <c r="N1293" s="24" t="s">
        <v>156</v>
      </c>
      <c r="O1293" s="41"/>
      <c r="P1293" s="41"/>
    </row>
    <row r="1294" customFormat="false" ht="6" hidden="false" customHeight="true" outlineLevel="0" collapsed="false">
      <c r="A1294" s="41"/>
      <c r="B1294" s="41"/>
      <c r="G1294" s="22"/>
      <c r="H1294" s="22"/>
      <c r="I1294" s="41"/>
      <c r="J1294" s="41"/>
      <c r="K1294" s="41"/>
      <c r="M1294" s="12"/>
      <c r="O1294" s="41"/>
      <c r="P1294" s="41"/>
    </row>
    <row r="1295" s="89" customFormat="true" ht="17.25" hidden="false" customHeight="true" outlineLevel="0" collapsed="false">
      <c r="A1295" s="42" t="s">
        <v>102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88"/>
      <c r="P1295" s="88"/>
    </row>
    <row r="1296" customFormat="false" ht="13.5" hidden="false" customHeight="true" outlineLevel="0" collapsed="false">
      <c r="A1296" s="90" t="s">
        <v>31</v>
      </c>
      <c r="B1296" s="91" t="s">
        <v>103</v>
      </c>
      <c r="C1296" s="91"/>
      <c r="D1296" s="91"/>
      <c r="E1296" s="92" t="s">
        <v>104</v>
      </c>
      <c r="F1296" s="54"/>
      <c r="G1296" s="53" t="s">
        <v>106</v>
      </c>
      <c r="H1296" s="54"/>
      <c r="I1296" s="54"/>
      <c r="J1296" s="92" t="s">
        <v>104</v>
      </c>
      <c r="K1296" s="54"/>
      <c r="L1296" s="53" t="s">
        <v>106</v>
      </c>
      <c r="M1296" s="54"/>
      <c r="N1296" s="54"/>
    </row>
    <row r="1297" customFormat="false" ht="13.5" hidden="false" customHeight="true" outlineLevel="0" collapsed="false">
      <c r="A1297" s="90"/>
      <c r="B1297" s="91"/>
      <c r="C1297" s="91"/>
      <c r="D1297" s="91"/>
      <c r="E1297" s="101"/>
      <c r="F1297" s="93" t="s">
        <v>110</v>
      </c>
      <c r="G1297" s="93"/>
      <c r="H1297" s="93"/>
      <c r="I1297" s="93"/>
      <c r="J1297" s="8"/>
      <c r="K1297" s="93" t="s">
        <v>110</v>
      </c>
      <c r="L1297" s="93"/>
      <c r="M1297" s="93"/>
      <c r="N1297" s="93"/>
    </row>
    <row r="1298" customFormat="false" ht="13.5" hidden="false" customHeight="true" outlineLevel="0" collapsed="false">
      <c r="A1298" s="90"/>
      <c r="B1298" s="91"/>
      <c r="C1298" s="91"/>
      <c r="D1298" s="91"/>
      <c r="E1298" s="102" t="s">
        <v>40</v>
      </c>
      <c r="F1298" s="60" t="s">
        <v>41</v>
      </c>
      <c r="G1298" s="61" t="s">
        <v>42</v>
      </c>
      <c r="H1298" s="61" t="s">
        <v>43</v>
      </c>
      <c r="I1298" s="62" t="s">
        <v>44</v>
      </c>
      <c r="J1298" s="59" t="s">
        <v>40</v>
      </c>
      <c r="K1298" s="60" t="s">
        <v>41</v>
      </c>
      <c r="L1298" s="61" t="s">
        <v>42</v>
      </c>
      <c r="M1298" s="61" t="s">
        <v>43</v>
      </c>
      <c r="N1298" s="62" t="s">
        <v>44</v>
      </c>
    </row>
    <row r="1299" customFormat="false" ht="13.5" hidden="false" customHeight="true" outlineLevel="0" collapsed="false">
      <c r="A1299" s="90"/>
      <c r="B1299" s="91"/>
      <c r="C1299" s="91"/>
      <c r="D1299" s="91"/>
      <c r="E1299" s="102" t="s">
        <v>47</v>
      </c>
      <c r="F1299" s="60"/>
      <c r="G1299" s="61"/>
      <c r="H1299" s="61"/>
      <c r="I1299" s="62"/>
      <c r="J1299" s="59" t="s">
        <v>47</v>
      </c>
      <c r="K1299" s="60"/>
      <c r="L1299" s="61"/>
      <c r="M1299" s="61"/>
      <c r="N1299" s="62"/>
    </row>
    <row r="1300" customFormat="false" ht="13.5" hidden="false" customHeight="true" outlineLevel="0" collapsed="false">
      <c r="A1300" s="90"/>
      <c r="B1300" s="91"/>
      <c r="C1300" s="91"/>
      <c r="D1300" s="91"/>
      <c r="E1300" s="102" t="s">
        <v>49</v>
      </c>
      <c r="F1300" s="60"/>
      <c r="G1300" s="61"/>
      <c r="H1300" s="61"/>
      <c r="I1300" s="62"/>
      <c r="J1300" s="59" t="s">
        <v>49</v>
      </c>
      <c r="K1300" s="60"/>
      <c r="L1300" s="61"/>
      <c r="M1300" s="61"/>
      <c r="N1300" s="62"/>
    </row>
    <row r="1301" customFormat="false" ht="13.5" hidden="false" customHeight="true" outlineLevel="0" collapsed="false">
      <c r="A1301" s="90"/>
      <c r="B1301" s="91"/>
      <c r="C1301" s="91"/>
      <c r="D1301" s="91"/>
      <c r="E1301" s="103" t="s">
        <v>53</v>
      </c>
      <c r="F1301" s="60"/>
      <c r="G1301" s="61"/>
      <c r="H1301" s="61"/>
      <c r="I1301" s="62"/>
      <c r="J1301" s="59" t="s">
        <v>53</v>
      </c>
      <c r="K1301" s="60"/>
      <c r="L1301" s="61"/>
      <c r="M1301" s="61"/>
      <c r="N1301" s="62"/>
    </row>
    <row r="1302" customFormat="false" ht="13.5" hidden="false" customHeight="true" outlineLevel="0" collapsed="false">
      <c r="A1302" s="67" t="n">
        <v>1</v>
      </c>
      <c r="B1302" s="97" t="s">
        <v>55</v>
      </c>
      <c r="C1302" s="97"/>
      <c r="D1302" s="97"/>
      <c r="E1302" s="69"/>
      <c r="F1302" s="69"/>
      <c r="G1302" s="70"/>
      <c r="H1302" s="70"/>
      <c r="I1302" s="71"/>
      <c r="J1302" s="69"/>
      <c r="K1302" s="69"/>
      <c r="L1302" s="70"/>
      <c r="M1302" s="70"/>
      <c r="N1302" s="71"/>
    </row>
    <row r="1303" customFormat="false" ht="13.5" hidden="false" customHeight="true" outlineLevel="0" collapsed="false">
      <c r="A1303" s="67" t="n">
        <v>2</v>
      </c>
      <c r="B1303" s="97" t="s">
        <v>57</v>
      </c>
      <c r="C1303" s="97"/>
      <c r="D1303" s="97"/>
      <c r="E1303" s="69"/>
      <c r="F1303" s="69"/>
      <c r="G1303" s="70"/>
      <c r="H1303" s="70"/>
      <c r="I1303" s="71"/>
      <c r="J1303" s="69"/>
      <c r="K1303" s="69"/>
      <c r="L1303" s="70"/>
      <c r="M1303" s="70"/>
      <c r="N1303" s="71"/>
    </row>
    <row r="1304" customFormat="false" ht="13.5" hidden="false" customHeight="true" outlineLevel="0" collapsed="false">
      <c r="A1304" s="67" t="n">
        <v>3</v>
      </c>
      <c r="B1304" s="97" t="s">
        <v>59</v>
      </c>
      <c r="C1304" s="97"/>
      <c r="D1304" s="97"/>
      <c r="E1304" s="69"/>
      <c r="F1304" s="69"/>
      <c r="G1304" s="70"/>
      <c r="H1304" s="70"/>
      <c r="I1304" s="71"/>
      <c r="J1304" s="69"/>
      <c r="K1304" s="69"/>
      <c r="L1304" s="70"/>
      <c r="M1304" s="70"/>
      <c r="N1304" s="71"/>
    </row>
    <row r="1305" customFormat="false" ht="13.5" hidden="false" customHeight="true" outlineLevel="0" collapsed="false">
      <c r="A1305" s="67" t="n">
        <v>4</v>
      </c>
      <c r="B1305" s="97" t="s">
        <v>61</v>
      </c>
      <c r="C1305" s="97"/>
      <c r="D1305" s="97"/>
      <c r="E1305" s="69"/>
      <c r="F1305" s="69"/>
      <c r="G1305" s="70"/>
      <c r="H1305" s="70"/>
      <c r="I1305" s="71"/>
      <c r="J1305" s="69"/>
      <c r="K1305" s="69"/>
      <c r="L1305" s="70"/>
      <c r="M1305" s="70"/>
      <c r="N1305" s="71"/>
    </row>
    <row r="1306" customFormat="false" ht="13.5" hidden="false" customHeight="true" outlineLevel="0" collapsed="false">
      <c r="A1306" s="67" t="n">
        <v>5</v>
      </c>
      <c r="B1306" s="97" t="s">
        <v>63</v>
      </c>
      <c r="C1306" s="97"/>
      <c r="D1306" s="97"/>
      <c r="E1306" s="69"/>
      <c r="F1306" s="69"/>
      <c r="G1306" s="70"/>
      <c r="H1306" s="70"/>
      <c r="I1306" s="71"/>
      <c r="J1306" s="69"/>
      <c r="K1306" s="69"/>
      <c r="L1306" s="70"/>
      <c r="M1306" s="70"/>
      <c r="N1306" s="71"/>
    </row>
    <row r="1307" customFormat="false" ht="13.5" hidden="false" customHeight="true" outlineLevel="0" collapsed="false">
      <c r="A1307" s="67" t="n">
        <v>6</v>
      </c>
      <c r="B1307" s="97" t="s">
        <v>65</v>
      </c>
      <c r="C1307" s="97"/>
      <c r="D1307" s="97"/>
      <c r="E1307" s="69"/>
      <c r="F1307" s="69"/>
      <c r="G1307" s="70"/>
      <c r="H1307" s="70"/>
      <c r="I1307" s="71"/>
      <c r="J1307" s="69"/>
      <c r="K1307" s="69"/>
      <c r="L1307" s="70"/>
      <c r="M1307" s="70"/>
      <c r="N1307" s="71"/>
    </row>
    <row r="1308" customFormat="false" ht="13.5" hidden="false" customHeight="true" outlineLevel="0" collapsed="false">
      <c r="A1308" s="67" t="n">
        <v>7</v>
      </c>
      <c r="B1308" s="97" t="s">
        <v>67</v>
      </c>
      <c r="C1308" s="97"/>
      <c r="D1308" s="97"/>
      <c r="E1308" s="69"/>
      <c r="F1308" s="69"/>
      <c r="G1308" s="70"/>
      <c r="H1308" s="70"/>
      <c r="I1308" s="71"/>
      <c r="J1308" s="69"/>
      <c r="K1308" s="69"/>
      <c r="L1308" s="70"/>
      <c r="M1308" s="70"/>
      <c r="N1308" s="71"/>
    </row>
    <row r="1309" customFormat="false" ht="13.5" hidden="false" customHeight="true" outlineLevel="0" collapsed="false">
      <c r="A1309" s="67" t="n">
        <v>8</v>
      </c>
      <c r="B1309" s="97" t="s">
        <v>69</v>
      </c>
      <c r="C1309" s="97"/>
      <c r="D1309" s="97"/>
      <c r="E1309" s="69"/>
      <c r="F1309" s="69"/>
      <c r="G1309" s="70"/>
      <c r="H1309" s="70"/>
      <c r="I1309" s="71"/>
      <c r="J1309" s="69"/>
      <c r="K1309" s="69"/>
      <c r="L1309" s="70"/>
      <c r="M1309" s="70"/>
      <c r="N1309" s="71"/>
    </row>
    <row r="1310" customFormat="false" ht="13.5" hidden="false" customHeight="true" outlineLevel="0" collapsed="false">
      <c r="A1310" s="67" t="n">
        <v>9</v>
      </c>
      <c r="B1310" s="97" t="s">
        <v>71</v>
      </c>
      <c r="C1310" s="97"/>
      <c r="D1310" s="97"/>
      <c r="E1310" s="69"/>
      <c r="F1310" s="69"/>
      <c r="G1310" s="70"/>
      <c r="H1310" s="70"/>
      <c r="I1310" s="71"/>
      <c r="J1310" s="69"/>
      <c r="K1310" s="69"/>
      <c r="L1310" s="70"/>
      <c r="M1310" s="70"/>
      <c r="N1310" s="71"/>
    </row>
    <row r="1311" customFormat="false" ht="13.5" hidden="false" customHeight="true" outlineLevel="0" collapsed="false">
      <c r="A1311" s="67" t="n">
        <v>10</v>
      </c>
      <c r="B1311" s="97" t="s">
        <v>73</v>
      </c>
      <c r="C1311" s="97"/>
      <c r="D1311" s="97"/>
      <c r="E1311" s="69"/>
      <c r="F1311" s="69"/>
      <c r="G1311" s="70"/>
      <c r="H1311" s="70"/>
      <c r="I1311" s="71"/>
      <c r="J1311" s="69"/>
      <c r="K1311" s="69"/>
      <c r="L1311" s="70"/>
      <c r="M1311" s="70"/>
      <c r="N1311" s="71"/>
    </row>
    <row r="1312" customFormat="false" ht="13.5" hidden="false" customHeight="true" outlineLevel="0" collapsed="false">
      <c r="A1312" s="67" t="n">
        <v>11</v>
      </c>
      <c r="B1312" s="97" t="s">
        <v>75</v>
      </c>
      <c r="C1312" s="97"/>
      <c r="D1312" s="97"/>
      <c r="E1312" s="69"/>
      <c r="F1312" s="69"/>
      <c r="G1312" s="70"/>
      <c r="H1312" s="70"/>
      <c r="I1312" s="71"/>
      <c r="J1312" s="69"/>
      <c r="K1312" s="69"/>
      <c r="L1312" s="70"/>
      <c r="M1312" s="70"/>
      <c r="N1312" s="71"/>
    </row>
    <row r="1313" customFormat="false" ht="13.5" hidden="false" customHeight="true" outlineLevel="0" collapsed="false">
      <c r="A1313" s="67" t="n">
        <v>12</v>
      </c>
      <c r="B1313" s="97" t="s">
        <v>77</v>
      </c>
      <c r="C1313" s="97"/>
      <c r="D1313" s="97"/>
      <c r="E1313" s="69"/>
      <c r="F1313" s="69"/>
      <c r="G1313" s="70"/>
      <c r="H1313" s="70"/>
      <c r="I1313" s="71"/>
      <c r="J1313" s="69"/>
      <c r="K1313" s="69"/>
      <c r="L1313" s="70"/>
      <c r="M1313" s="70"/>
      <c r="N1313" s="71"/>
    </row>
    <row r="1314" customFormat="false" ht="13.5" hidden="false" customHeight="true" outlineLevel="0" collapsed="false">
      <c r="A1314" s="67" t="n">
        <v>13</v>
      </c>
      <c r="B1314" s="97" t="s">
        <v>79</v>
      </c>
      <c r="C1314" s="97"/>
      <c r="D1314" s="97"/>
      <c r="E1314" s="69"/>
      <c r="F1314" s="69"/>
      <c r="G1314" s="70"/>
      <c r="H1314" s="70"/>
      <c r="I1314" s="71"/>
      <c r="J1314" s="69"/>
      <c r="K1314" s="69"/>
      <c r="L1314" s="70"/>
      <c r="M1314" s="70"/>
      <c r="N1314" s="71"/>
    </row>
    <row r="1315" customFormat="false" ht="13.5" hidden="false" customHeight="true" outlineLevel="0" collapsed="false">
      <c r="A1315" s="67" t="n">
        <v>14</v>
      </c>
      <c r="B1315" s="97" t="s">
        <v>81</v>
      </c>
      <c r="C1315" s="97"/>
      <c r="D1315" s="97"/>
      <c r="E1315" s="69"/>
      <c r="F1315" s="69"/>
      <c r="G1315" s="70"/>
      <c r="H1315" s="70"/>
      <c r="I1315" s="71"/>
      <c r="J1315" s="69"/>
      <c r="K1315" s="69"/>
      <c r="L1315" s="70"/>
      <c r="M1315" s="70"/>
      <c r="N1315" s="71"/>
    </row>
    <row r="1316" customFormat="false" ht="13.5" hidden="false" customHeight="true" outlineLevel="0" collapsed="false">
      <c r="A1316" s="67" t="n">
        <v>15</v>
      </c>
      <c r="B1316" s="97" t="s">
        <v>83</v>
      </c>
      <c r="C1316" s="97"/>
      <c r="D1316" s="97"/>
      <c r="E1316" s="69"/>
      <c r="F1316" s="69"/>
      <c r="G1316" s="70"/>
      <c r="H1316" s="70"/>
      <c r="I1316" s="71"/>
      <c r="J1316" s="69"/>
      <c r="K1316" s="69"/>
      <c r="L1316" s="70"/>
      <c r="M1316" s="70"/>
      <c r="N1316" s="71"/>
    </row>
    <row r="1317" customFormat="false" ht="13.5" hidden="false" customHeight="true" outlineLevel="0" collapsed="false">
      <c r="A1317" s="67" t="n">
        <v>16</v>
      </c>
      <c r="B1317" s="97" t="s">
        <v>85</v>
      </c>
      <c r="C1317" s="97"/>
      <c r="D1317" s="97"/>
      <c r="E1317" s="69"/>
      <c r="F1317" s="69"/>
      <c r="G1317" s="70"/>
      <c r="H1317" s="70"/>
      <c r="I1317" s="71"/>
      <c r="J1317" s="69"/>
      <c r="K1317" s="69"/>
      <c r="L1317" s="70"/>
      <c r="M1317" s="70"/>
      <c r="N1317" s="71"/>
    </row>
    <row r="1318" customFormat="false" ht="13.5" hidden="false" customHeight="true" outlineLevel="0" collapsed="false">
      <c r="A1318" s="67" t="n">
        <v>17</v>
      </c>
      <c r="B1318" s="98" t="s">
        <v>87</v>
      </c>
      <c r="C1318" s="99"/>
      <c r="D1318" s="100"/>
      <c r="E1318" s="75"/>
      <c r="F1318" s="69"/>
      <c r="G1318" s="70"/>
      <c r="H1318" s="70"/>
      <c r="I1318" s="71"/>
      <c r="J1318" s="75"/>
      <c r="K1318" s="69"/>
      <c r="L1318" s="70"/>
      <c r="M1318" s="70"/>
      <c r="N1318" s="71"/>
    </row>
    <row r="1319" customFormat="false" ht="13.5" hidden="false" customHeight="true" outlineLevel="0" collapsed="false">
      <c r="A1319" s="67" t="n">
        <v>18</v>
      </c>
      <c r="B1319" s="76" t="s">
        <v>89</v>
      </c>
      <c r="C1319" s="76"/>
      <c r="D1319" s="76"/>
      <c r="E1319" s="69"/>
      <c r="F1319" s="69"/>
      <c r="G1319" s="70"/>
      <c r="H1319" s="70"/>
      <c r="I1319" s="71"/>
      <c r="J1319" s="69"/>
      <c r="K1319" s="69"/>
      <c r="L1319" s="70"/>
      <c r="M1319" s="70"/>
      <c r="N1319" s="71"/>
    </row>
    <row r="1320" customFormat="false" ht="13.5" hidden="false" customHeight="true" outlineLevel="0" collapsed="false">
      <c r="A1320" s="67" t="n">
        <v>19</v>
      </c>
      <c r="B1320" s="76" t="s">
        <v>92</v>
      </c>
      <c r="C1320" s="76"/>
      <c r="D1320" s="76"/>
      <c r="E1320" s="69"/>
      <c r="F1320" s="69"/>
      <c r="G1320" s="70"/>
      <c r="H1320" s="70"/>
      <c r="I1320" s="71"/>
      <c r="J1320" s="69"/>
      <c r="K1320" s="69"/>
      <c r="L1320" s="70"/>
      <c r="M1320" s="70"/>
      <c r="N1320" s="71"/>
    </row>
    <row r="1321" customFormat="false" ht="13.5" hidden="false" customHeight="true" outlineLevel="0" collapsed="false">
      <c r="A1321" s="78"/>
      <c r="B1321" s="76" t="s">
        <v>94</v>
      </c>
      <c r="C1321" s="76"/>
      <c r="D1321" s="76"/>
      <c r="E1321" s="79"/>
      <c r="F1321" s="79"/>
      <c r="G1321" s="80"/>
      <c r="H1321" s="80"/>
      <c r="I1321" s="81"/>
      <c r="J1321" s="79"/>
      <c r="K1321" s="79"/>
      <c r="L1321" s="80"/>
      <c r="M1321" s="80"/>
      <c r="N1321" s="81"/>
    </row>
    <row r="1322" customFormat="false" ht="13.5" hidden="false" customHeight="true" outlineLevel="0" collapsed="false">
      <c r="A1322" s="67" t="n">
        <v>20</v>
      </c>
      <c r="B1322" s="94" t="str">
        <f aca="false">B1283</f>
        <v>Entulho de obra</v>
      </c>
      <c r="C1322" s="94"/>
      <c r="D1322" s="94"/>
      <c r="E1322" s="69"/>
      <c r="F1322" s="69"/>
      <c r="G1322" s="70"/>
      <c r="H1322" s="70"/>
      <c r="I1322" s="71"/>
      <c r="J1322" s="69"/>
      <c r="K1322" s="69"/>
      <c r="L1322" s="70"/>
      <c r="M1322" s="70"/>
      <c r="N1322" s="71"/>
    </row>
    <row r="1323" customFormat="false" ht="13.5" hidden="false" customHeight="true" outlineLevel="0" collapsed="false">
      <c r="A1323" s="67" t="n">
        <v>21</v>
      </c>
      <c r="B1323" s="94" t="str">
        <f aca="false">B1284</f>
        <v>RSS (farmacêutico)</v>
      </c>
      <c r="C1323" s="94"/>
      <c r="D1323" s="94"/>
      <c r="E1323" s="69"/>
      <c r="F1323" s="69"/>
      <c r="G1323" s="70"/>
      <c r="H1323" s="70"/>
      <c r="I1323" s="71"/>
      <c r="J1323" s="69"/>
      <c r="K1323" s="69"/>
      <c r="L1323" s="70"/>
      <c r="M1323" s="70"/>
      <c r="N1323" s="71"/>
    </row>
    <row r="1324" customFormat="false" ht="13.5" hidden="false" customHeight="true" outlineLevel="0" collapsed="false">
      <c r="A1324" s="67" t="n">
        <v>22</v>
      </c>
      <c r="B1324" s="94" t="str">
        <f aca="false">B1285</f>
        <v>Sucata de material eletro-eletrônico</v>
      </c>
      <c r="C1324" s="94"/>
      <c r="D1324" s="94"/>
      <c r="E1324" s="69"/>
      <c r="F1324" s="69"/>
      <c r="G1324" s="70"/>
      <c r="H1324" s="70"/>
      <c r="I1324" s="71"/>
      <c r="J1324" s="69"/>
      <c r="K1324" s="69"/>
      <c r="L1324" s="70"/>
      <c r="M1324" s="70"/>
      <c r="N1324" s="71"/>
    </row>
    <row r="1325" customFormat="false" ht="13.5" hidden="false" customHeight="true" outlineLevel="0" collapsed="false">
      <c r="A1325" s="67" t="n">
        <v>23</v>
      </c>
      <c r="B1325" s="94" t="str">
        <f aca="false">B1286</f>
        <v>Resídos de plástico e borracha</v>
      </c>
      <c r="C1325" s="94"/>
      <c r="D1325" s="94"/>
      <c r="E1325" s="69"/>
      <c r="F1325" s="69"/>
      <c r="G1325" s="70"/>
      <c r="H1325" s="70"/>
      <c r="I1325" s="71"/>
      <c r="J1325" s="69"/>
      <c r="K1325" s="69"/>
      <c r="L1325" s="70"/>
      <c r="M1325" s="70"/>
      <c r="N1325" s="71"/>
    </row>
    <row r="1326" customFormat="false" ht="13.5" hidden="false" customHeight="true" outlineLevel="0" collapsed="false">
      <c r="A1326" s="67" t="n">
        <v>24</v>
      </c>
      <c r="B1326" s="94" t="str">
        <f aca="false">B1287</f>
        <v>Resíduo de Bioincrustação</v>
      </c>
      <c r="C1326" s="94"/>
      <c r="D1326" s="94"/>
      <c r="E1326" s="69"/>
      <c r="F1326" s="69"/>
      <c r="G1326" s="70"/>
      <c r="H1326" s="70"/>
      <c r="I1326" s="71"/>
      <c r="J1326" s="69"/>
      <c r="K1326" s="69"/>
      <c r="L1326" s="70"/>
      <c r="M1326" s="70"/>
      <c r="N1326" s="71"/>
    </row>
    <row r="1327" customFormat="false" ht="6" hidden="false" customHeight="true" outlineLevel="0" collapsed="false">
      <c r="A1327" s="72"/>
      <c r="B1327" s="72"/>
      <c r="C1327" s="72"/>
      <c r="D1327" s="72"/>
      <c r="E1327" s="43"/>
      <c r="F1327" s="43"/>
      <c r="G1327" s="43"/>
      <c r="H1327" s="43"/>
      <c r="I1327" s="43"/>
      <c r="J1327" s="43"/>
    </row>
    <row r="1328" customFormat="false" ht="22.5" hidden="false" customHeight="true" outlineLevel="0" collapsed="false">
      <c r="A1328" s="33" t="s">
        <v>19</v>
      </c>
      <c r="B1328" s="33"/>
      <c r="C1328" s="33"/>
      <c r="D1328" s="84" t="str">
        <f aca="false">D1289</f>
        <v>Unidade de Negócios de Exploração e Produção da Bacia de Campos</v>
      </c>
      <c r="E1328" s="84"/>
      <c r="F1328" s="84"/>
      <c r="G1328" s="84"/>
      <c r="H1328" s="84"/>
      <c r="I1328" s="84"/>
      <c r="K1328" s="35" t="s">
        <v>21</v>
      </c>
      <c r="L1328" s="35"/>
      <c r="M1328" s="35"/>
      <c r="N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13"/>
      <c r="J1329" s="36"/>
      <c r="K1329" s="13"/>
      <c r="L1329" s="13"/>
      <c r="M1329" s="13"/>
      <c r="N1329" s="36"/>
      <c r="O1329" s="36"/>
    </row>
    <row r="1330" customFormat="false" ht="17.25" hidden="false" customHeight="true" outlineLevel="0" collapsed="false">
      <c r="A1330" s="37" t="s">
        <v>100</v>
      </c>
      <c r="B1330" s="37"/>
      <c r="C1330" s="85" t="n">
        <f aca="false">C1291</f>
        <v>4</v>
      </c>
      <c r="E1330" s="39" t="s">
        <v>23</v>
      </c>
      <c r="F1330" s="39"/>
      <c r="G1330" s="86" t="str">
        <f aca="false">G1291</f>
        <v>00</v>
      </c>
      <c r="H1330" s="41"/>
      <c r="K1330" s="42" t="s">
        <v>25</v>
      </c>
      <c r="L1330" s="42"/>
      <c r="M1330" s="42"/>
      <c r="N1330" s="42"/>
    </row>
    <row r="1331" s="43" customFormat="true" ht="6" hidden="false" customHeight="true" outlineLevel="0" collapsed="false">
      <c r="C1331" s="12"/>
      <c r="D1331" s="44"/>
      <c r="E1331" s="44"/>
      <c r="F1331" s="44"/>
      <c r="G1331" s="44"/>
      <c r="H1331" s="44"/>
      <c r="I1331" s="44"/>
      <c r="J1331" s="13"/>
      <c r="K1331" s="13"/>
      <c r="L1331" s="13"/>
      <c r="M1331" s="13"/>
      <c r="N1331" s="13"/>
      <c r="O1331" s="41"/>
    </row>
    <row r="1332" customFormat="false" ht="13.5" hidden="false" customHeight="true" outlineLevel="0" collapsed="false">
      <c r="A1332" s="41"/>
      <c r="B1332" s="41"/>
      <c r="C1332" s="44"/>
      <c r="D1332" s="44"/>
      <c r="E1332" s="37" t="s">
        <v>26</v>
      </c>
      <c r="F1332" s="37"/>
      <c r="G1332" s="37"/>
      <c r="H1332" s="87" t="str">
        <f aca="false">H1293</f>
        <v> </v>
      </c>
      <c r="I1332" s="41"/>
      <c r="J1332" s="41"/>
      <c r="K1332" s="41"/>
      <c r="N1332" s="24" t="s">
        <v>157</v>
      </c>
      <c r="O1332" s="41"/>
      <c r="P1332" s="41"/>
    </row>
    <row r="1333" customFormat="false" ht="6" hidden="false" customHeight="true" outlineLevel="0" collapsed="false">
      <c r="A1333" s="41"/>
      <c r="B1333" s="41"/>
      <c r="G1333" s="22"/>
      <c r="H1333" s="22"/>
      <c r="I1333" s="41"/>
      <c r="J1333" s="41"/>
      <c r="K1333" s="41"/>
      <c r="M1333" s="12"/>
      <c r="O1333" s="41"/>
      <c r="P1333" s="41"/>
    </row>
    <row r="1334" s="89" customFormat="true" ht="17.25" hidden="false" customHeight="true" outlineLevel="0" collapsed="false">
      <c r="A1334" s="42" t="s">
        <v>102</v>
      </c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88"/>
      <c r="P1334" s="88"/>
    </row>
    <row r="1335" customFormat="false" ht="13.5" hidden="false" customHeight="true" outlineLevel="0" collapsed="false">
      <c r="A1335" s="90" t="s">
        <v>31</v>
      </c>
      <c r="B1335" s="91" t="s">
        <v>103</v>
      </c>
      <c r="C1335" s="91"/>
      <c r="D1335" s="91"/>
      <c r="E1335" s="92" t="s">
        <v>104</v>
      </c>
      <c r="F1335" s="54"/>
      <c r="G1335" s="53" t="s">
        <v>106</v>
      </c>
      <c r="H1335" s="54"/>
      <c r="I1335" s="54"/>
      <c r="J1335" s="92" t="s">
        <v>104</v>
      </c>
      <c r="K1335" s="54"/>
      <c r="L1335" s="53" t="s">
        <v>106</v>
      </c>
      <c r="M1335" s="54"/>
      <c r="N1335" s="54"/>
    </row>
    <row r="1336" customFormat="false" ht="13.5" hidden="false" customHeight="true" outlineLevel="0" collapsed="false">
      <c r="A1336" s="90"/>
      <c r="B1336" s="91"/>
      <c r="C1336" s="91"/>
      <c r="D1336" s="91"/>
      <c r="E1336" s="104"/>
      <c r="F1336" s="93" t="s">
        <v>110</v>
      </c>
      <c r="G1336" s="93"/>
      <c r="H1336" s="93"/>
      <c r="I1336" s="93"/>
      <c r="J1336" s="8"/>
      <c r="K1336" s="93" t="s">
        <v>110</v>
      </c>
      <c r="L1336" s="93"/>
      <c r="M1336" s="93"/>
      <c r="N1336" s="93"/>
    </row>
    <row r="1337" customFormat="false" ht="13.5" hidden="false" customHeight="true" outlineLevel="0" collapsed="false">
      <c r="A1337" s="90"/>
      <c r="B1337" s="91"/>
      <c r="C1337" s="91"/>
      <c r="D1337" s="91"/>
      <c r="E1337" s="102" t="s">
        <v>40</v>
      </c>
      <c r="F1337" s="60" t="s">
        <v>41</v>
      </c>
      <c r="G1337" s="61" t="s">
        <v>42</v>
      </c>
      <c r="H1337" s="61" t="s">
        <v>43</v>
      </c>
      <c r="I1337" s="62" t="s">
        <v>44</v>
      </c>
      <c r="J1337" s="59" t="s">
        <v>40</v>
      </c>
      <c r="K1337" s="60" t="s">
        <v>41</v>
      </c>
      <c r="L1337" s="61" t="s">
        <v>42</v>
      </c>
      <c r="M1337" s="61" t="s">
        <v>43</v>
      </c>
      <c r="N1337" s="62" t="s">
        <v>44</v>
      </c>
    </row>
    <row r="1338" customFormat="false" ht="13.5" hidden="false" customHeight="true" outlineLevel="0" collapsed="false">
      <c r="A1338" s="90"/>
      <c r="B1338" s="91"/>
      <c r="C1338" s="91"/>
      <c r="D1338" s="91"/>
      <c r="E1338" s="102" t="s">
        <v>47</v>
      </c>
      <c r="F1338" s="60"/>
      <c r="G1338" s="61"/>
      <c r="H1338" s="61"/>
      <c r="I1338" s="62"/>
      <c r="J1338" s="59" t="s">
        <v>47</v>
      </c>
      <c r="K1338" s="60"/>
      <c r="L1338" s="61"/>
      <c r="M1338" s="61"/>
      <c r="N1338" s="62"/>
    </row>
    <row r="1339" customFormat="false" ht="13.5" hidden="false" customHeight="true" outlineLevel="0" collapsed="false">
      <c r="A1339" s="90"/>
      <c r="B1339" s="91"/>
      <c r="C1339" s="91"/>
      <c r="D1339" s="91"/>
      <c r="E1339" s="102" t="s">
        <v>49</v>
      </c>
      <c r="F1339" s="60"/>
      <c r="G1339" s="61"/>
      <c r="H1339" s="61"/>
      <c r="I1339" s="62"/>
      <c r="J1339" s="59" t="s">
        <v>49</v>
      </c>
      <c r="K1339" s="60"/>
      <c r="L1339" s="61"/>
      <c r="M1339" s="61"/>
      <c r="N1339" s="62"/>
    </row>
    <row r="1340" customFormat="false" ht="13.5" hidden="false" customHeight="true" outlineLevel="0" collapsed="false">
      <c r="A1340" s="90"/>
      <c r="B1340" s="91"/>
      <c r="C1340" s="91"/>
      <c r="D1340" s="91"/>
      <c r="E1340" s="103" t="s">
        <v>53</v>
      </c>
      <c r="F1340" s="60"/>
      <c r="G1340" s="61"/>
      <c r="H1340" s="61"/>
      <c r="I1340" s="62"/>
      <c r="J1340" s="59" t="s">
        <v>53</v>
      </c>
      <c r="K1340" s="60"/>
      <c r="L1340" s="61"/>
      <c r="M1340" s="61"/>
      <c r="N1340" s="62"/>
    </row>
    <row r="1341" customFormat="false" ht="13.5" hidden="false" customHeight="true" outlineLevel="0" collapsed="false">
      <c r="A1341" s="67" t="n">
        <v>1</v>
      </c>
      <c r="B1341" s="97" t="s">
        <v>55</v>
      </c>
      <c r="C1341" s="97"/>
      <c r="D1341" s="97"/>
      <c r="E1341" s="69"/>
      <c r="F1341" s="69"/>
      <c r="G1341" s="70"/>
      <c r="H1341" s="70"/>
      <c r="I1341" s="71"/>
      <c r="J1341" s="69"/>
      <c r="K1341" s="69"/>
      <c r="L1341" s="70"/>
      <c r="M1341" s="70"/>
      <c r="N1341" s="71"/>
    </row>
    <row r="1342" customFormat="false" ht="13.5" hidden="false" customHeight="true" outlineLevel="0" collapsed="false">
      <c r="A1342" s="67" t="n">
        <v>2</v>
      </c>
      <c r="B1342" s="97" t="s">
        <v>57</v>
      </c>
      <c r="C1342" s="97"/>
      <c r="D1342" s="97"/>
      <c r="E1342" s="69"/>
      <c r="F1342" s="69"/>
      <c r="G1342" s="70"/>
      <c r="H1342" s="70"/>
      <c r="I1342" s="71"/>
      <c r="J1342" s="69"/>
      <c r="K1342" s="69"/>
      <c r="L1342" s="70"/>
      <c r="M1342" s="70"/>
      <c r="N1342" s="71"/>
    </row>
    <row r="1343" customFormat="false" ht="13.5" hidden="false" customHeight="true" outlineLevel="0" collapsed="false">
      <c r="A1343" s="67" t="n">
        <v>3</v>
      </c>
      <c r="B1343" s="97" t="s">
        <v>59</v>
      </c>
      <c r="C1343" s="97"/>
      <c r="D1343" s="97"/>
      <c r="E1343" s="69"/>
      <c r="F1343" s="69"/>
      <c r="G1343" s="70"/>
      <c r="H1343" s="70"/>
      <c r="I1343" s="71"/>
      <c r="J1343" s="69"/>
      <c r="K1343" s="69"/>
      <c r="L1343" s="70"/>
      <c r="M1343" s="70"/>
      <c r="N1343" s="71"/>
    </row>
    <row r="1344" customFormat="false" ht="13.5" hidden="false" customHeight="true" outlineLevel="0" collapsed="false">
      <c r="A1344" s="67" t="n">
        <v>4</v>
      </c>
      <c r="B1344" s="97" t="s">
        <v>61</v>
      </c>
      <c r="C1344" s="97"/>
      <c r="D1344" s="97"/>
      <c r="E1344" s="69"/>
      <c r="F1344" s="69"/>
      <c r="G1344" s="70"/>
      <c r="H1344" s="70"/>
      <c r="I1344" s="71"/>
      <c r="J1344" s="69"/>
      <c r="K1344" s="69"/>
      <c r="L1344" s="70"/>
      <c r="M1344" s="70"/>
      <c r="N1344" s="71"/>
    </row>
    <row r="1345" customFormat="false" ht="13.5" hidden="false" customHeight="true" outlineLevel="0" collapsed="false">
      <c r="A1345" s="67" t="n">
        <v>5</v>
      </c>
      <c r="B1345" s="97" t="s">
        <v>63</v>
      </c>
      <c r="C1345" s="97"/>
      <c r="D1345" s="97"/>
      <c r="E1345" s="69"/>
      <c r="F1345" s="69"/>
      <c r="G1345" s="70"/>
      <c r="H1345" s="70"/>
      <c r="I1345" s="71"/>
      <c r="J1345" s="69"/>
      <c r="K1345" s="69"/>
      <c r="L1345" s="70"/>
      <c r="M1345" s="70"/>
      <c r="N1345" s="71"/>
    </row>
    <row r="1346" customFormat="false" ht="13.5" hidden="false" customHeight="true" outlineLevel="0" collapsed="false">
      <c r="A1346" s="67" t="n">
        <v>6</v>
      </c>
      <c r="B1346" s="97" t="s">
        <v>65</v>
      </c>
      <c r="C1346" s="97"/>
      <c r="D1346" s="97"/>
      <c r="E1346" s="69"/>
      <c r="F1346" s="69"/>
      <c r="G1346" s="70"/>
      <c r="H1346" s="70"/>
      <c r="I1346" s="71"/>
      <c r="J1346" s="69"/>
      <c r="K1346" s="69"/>
      <c r="L1346" s="70"/>
      <c r="M1346" s="70"/>
      <c r="N1346" s="71"/>
    </row>
    <row r="1347" customFormat="false" ht="13.5" hidden="false" customHeight="true" outlineLevel="0" collapsed="false">
      <c r="A1347" s="67" t="n">
        <v>7</v>
      </c>
      <c r="B1347" s="97" t="s">
        <v>67</v>
      </c>
      <c r="C1347" s="97"/>
      <c r="D1347" s="97"/>
      <c r="E1347" s="69"/>
      <c r="F1347" s="69"/>
      <c r="G1347" s="70"/>
      <c r="H1347" s="70"/>
      <c r="I1347" s="71"/>
      <c r="J1347" s="69"/>
      <c r="K1347" s="69"/>
      <c r="L1347" s="70"/>
      <c r="M1347" s="70"/>
      <c r="N1347" s="71"/>
    </row>
    <row r="1348" customFormat="false" ht="13.5" hidden="false" customHeight="true" outlineLevel="0" collapsed="false">
      <c r="A1348" s="67" t="n">
        <v>8</v>
      </c>
      <c r="B1348" s="97" t="s">
        <v>69</v>
      </c>
      <c r="C1348" s="97"/>
      <c r="D1348" s="97"/>
      <c r="E1348" s="69"/>
      <c r="F1348" s="69"/>
      <c r="G1348" s="70"/>
      <c r="H1348" s="70"/>
      <c r="I1348" s="71"/>
      <c r="J1348" s="69"/>
      <c r="K1348" s="69"/>
      <c r="L1348" s="70"/>
      <c r="M1348" s="70"/>
      <c r="N1348" s="71"/>
    </row>
    <row r="1349" customFormat="false" ht="13.5" hidden="false" customHeight="true" outlineLevel="0" collapsed="false">
      <c r="A1349" s="67" t="n">
        <v>9</v>
      </c>
      <c r="B1349" s="97" t="s">
        <v>71</v>
      </c>
      <c r="C1349" s="97"/>
      <c r="D1349" s="97"/>
      <c r="E1349" s="69"/>
      <c r="F1349" s="69"/>
      <c r="G1349" s="70"/>
      <c r="H1349" s="70"/>
      <c r="I1349" s="71"/>
      <c r="J1349" s="69"/>
      <c r="K1349" s="69"/>
      <c r="L1349" s="70"/>
      <c r="M1349" s="70"/>
      <c r="N1349" s="71"/>
    </row>
    <row r="1350" customFormat="false" ht="13.5" hidden="false" customHeight="true" outlineLevel="0" collapsed="false">
      <c r="A1350" s="67" t="n">
        <v>10</v>
      </c>
      <c r="B1350" s="97" t="s">
        <v>73</v>
      </c>
      <c r="C1350" s="97"/>
      <c r="D1350" s="97"/>
      <c r="E1350" s="69"/>
      <c r="F1350" s="69"/>
      <c r="G1350" s="70"/>
      <c r="H1350" s="70"/>
      <c r="I1350" s="71"/>
      <c r="J1350" s="69"/>
      <c r="K1350" s="69"/>
      <c r="L1350" s="70"/>
      <c r="M1350" s="70"/>
      <c r="N1350" s="71"/>
    </row>
    <row r="1351" customFormat="false" ht="13.5" hidden="false" customHeight="true" outlineLevel="0" collapsed="false">
      <c r="A1351" s="67" t="n">
        <v>11</v>
      </c>
      <c r="B1351" s="97" t="s">
        <v>75</v>
      </c>
      <c r="C1351" s="97"/>
      <c r="D1351" s="97"/>
      <c r="E1351" s="69"/>
      <c r="F1351" s="69"/>
      <c r="G1351" s="70"/>
      <c r="H1351" s="70"/>
      <c r="I1351" s="71"/>
      <c r="J1351" s="69"/>
      <c r="K1351" s="69"/>
      <c r="L1351" s="70"/>
      <c r="M1351" s="70"/>
      <c r="N1351" s="71"/>
    </row>
    <row r="1352" customFormat="false" ht="13.5" hidden="false" customHeight="true" outlineLevel="0" collapsed="false">
      <c r="A1352" s="67" t="n">
        <v>12</v>
      </c>
      <c r="B1352" s="97" t="s">
        <v>77</v>
      </c>
      <c r="C1352" s="97"/>
      <c r="D1352" s="97"/>
      <c r="E1352" s="69"/>
      <c r="F1352" s="69"/>
      <c r="G1352" s="70"/>
      <c r="H1352" s="70"/>
      <c r="I1352" s="71"/>
      <c r="J1352" s="69"/>
      <c r="K1352" s="69"/>
      <c r="L1352" s="70"/>
      <c r="M1352" s="70"/>
      <c r="N1352" s="71"/>
    </row>
    <row r="1353" customFormat="false" ht="13.5" hidden="false" customHeight="true" outlineLevel="0" collapsed="false">
      <c r="A1353" s="67" t="n">
        <v>13</v>
      </c>
      <c r="B1353" s="97" t="s">
        <v>79</v>
      </c>
      <c r="C1353" s="97"/>
      <c r="D1353" s="97"/>
      <c r="E1353" s="69"/>
      <c r="F1353" s="69"/>
      <c r="G1353" s="70"/>
      <c r="H1353" s="70"/>
      <c r="I1353" s="71"/>
      <c r="J1353" s="69"/>
      <c r="K1353" s="69"/>
      <c r="L1353" s="70"/>
      <c r="M1353" s="70"/>
      <c r="N1353" s="71"/>
    </row>
    <row r="1354" customFormat="false" ht="13.5" hidden="false" customHeight="true" outlineLevel="0" collapsed="false">
      <c r="A1354" s="67" t="n">
        <v>14</v>
      </c>
      <c r="B1354" s="97" t="s">
        <v>81</v>
      </c>
      <c r="C1354" s="97"/>
      <c r="D1354" s="97"/>
      <c r="E1354" s="69"/>
      <c r="F1354" s="69"/>
      <c r="G1354" s="70"/>
      <c r="H1354" s="70"/>
      <c r="I1354" s="71"/>
      <c r="J1354" s="69"/>
      <c r="K1354" s="69"/>
      <c r="L1354" s="70"/>
      <c r="M1354" s="70"/>
      <c r="N1354" s="71"/>
    </row>
    <row r="1355" customFormat="false" ht="13.5" hidden="false" customHeight="true" outlineLevel="0" collapsed="false">
      <c r="A1355" s="67" t="n">
        <v>15</v>
      </c>
      <c r="B1355" s="97" t="s">
        <v>83</v>
      </c>
      <c r="C1355" s="97"/>
      <c r="D1355" s="97"/>
      <c r="E1355" s="69"/>
      <c r="F1355" s="69"/>
      <c r="G1355" s="70"/>
      <c r="H1355" s="70"/>
      <c r="I1355" s="71"/>
      <c r="J1355" s="69"/>
      <c r="K1355" s="69"/>
      <c r="L1355" s="70"/>
      <c r="M1355" s="70"/>
      <c r="N1355" s="71"/>
    </row>
    <row r="1356" customFormat="false" ht="13.5" hidden="false" customHeight="true" outlineLevel="0" collapsed="false">
      <c r="A1356" s="67" t="n">
        <v>16</v>
      </c>
      <c r="B1356" s="97" t="s">
        <v>85</v>
      </c>
      <c r="C1356" s="97"/>
      <c r="D1356" s="97"/>
      <c r="E1356" s="69"/>
      <c r="F1356" s="69"/>
      <c r="G1356" s="70"/>
      <c r="H1356" s="70"/>
      <c r="I1356" s="71"/>
      <c r="J1356" s="69"/>
      <c r="K1356" s="69"/>
      <c r="L1356" s="70"/>
      <c r="M1356" s="70"/>
      <c r="N1356" s="71"/>
    </row>
    <row r="1357" customFormat="false" ht="13.5" hidden="false" customHeight="true" outlineLevel="0" collapsed="false">
      <c r="A1357" s="67" t="n">
        <v>17</v>
      </c>
      <c r="B1357" s="98" t="s">
        <v>87</v>
      </c>
      <c r="C1357" s="99"/>
      <c r="D1357" s="100"/>
      <c r="E1357" s="75"/>
      <c r="F1357" s="69"/>
      <c r="G1357" s="70"/>
      <c r="H1357" s="70"/>
      <c r="I1357" s="71"/>
      <c r="J1357" s="75"/>
      <c r="K1357" s="69"/>
      <c r="L1357" s="70"/>
      <c r="M1357" s="70"/>
      <c r="N1357" s="71"/>
    </row>
    <row r="1358" customFormat="false" ht="13.5" hidden="false" customHeight="true" outlineLevel="0" collapsed="false">
      <c r="A1358" s="67" t="n">
        <v>18</v>
      </c>
      <c r="B1358" s="76" t="s">
        <v>89</v>
      </c>
      <c r="C1358" s="76"/>
      <c r="D1358" s="76"/>
      <c r="E1358" s="69"/>
      <c r="F1358" s="69"/>
      <c r="G1358" s="70"/>
      <c r="H1358" s="70"/>
      <c r="I1358" s="71"/>
      <c r="J1358" s="69"/>
      <c r="K1358" s="69"/>
      <c r="L1358" s="70"/>
      <c r="M1358" s="70"/>
      <c r="N1358" s="71"/>
    </row>
    <row r="1359" customFormat="false" ht="13.5" hidden="false" customHeight="true" outlineLevel="0" collapsed="false">
      <c r="A1359" s="67" t="n">
        <v>19</v>
      </c>
      <c r="B1359" s="76" t="s">
        <v>92</v>
      </c>
      <c r="C1359" s="76"/>
      <c r="D1359" s="76"/>
      <c r="E1359" s="69"/>
      <c r="F1359" s="69"/>
      <c r="G1359" s="70"/>
      <c r="H1359" s="70"/>
      <c r="I1359" s="71"/>
      <c r="J1359" s="69"/>
      <c r="K1359" s="69"/>
      <c r="L1359" s="70"/>
      <c r="M1359" s="70"/>
      <c r="N1359" s="71"/>
    </row>
    <row r="1360" customFormat="false" ht="13.5" hidden="false" customHeight="true" outlineLevel="0" collapsed="false">
      <c r="A1360" s="78"/>
      <c r="B1360" s="76" t="s">
        <v>94</v>
      </c>
      <c r="C1360" s="76"/>
      <c r="D1360" s="76"/>
      <c r="E1360" s="79"/>
      <c r="F1360" s="79"/>
      <c r="G1360" s="80"/>
      <c r="H1360" s="80"/>
      <c r="I1360" s="81"/>
      <c r="J1360" s="79"/>
      <c r="K1360" s="79"/>
      <c r="L1360" s="80"/>
      <c r="M1360" s="80"/>
      <c r="N1360" s="81"/>
    </row>
    <row r="1361" customFormat="false" ht="13.5" hidden="false" customHeight="true" outlineLevel="0" collapsed="false">
      <c r="A1361" s="67" t="n">
        <v>20</v>
      </c>
      <c r="B1361" s="94" t="str">
        <f aca="false">B1322</f>
        <v>Entulho de obra</v>
      </c>
      <c r="C1361" s="94"/>
      <c r="D1361" s="94"/>
      <c r="E1361" s="69"/>
      <c r="F1361" s="69"/>
      <c r="G1361" s="70"/>
      <c r="H1361" s="70"/>
      <c r="I1361" s="71"/>
      <c r="J1361" s="69"/>
      <c r="K1361" s="69"/>
      <c r="L1361" s="70"/>
      <c r="M1361" s="70"/>
      <c r="N1361" s="71"/>
    </row>
    <row r="1362" customFormat="false" ht="13.5" hidden="false" customHeight="true" outlineLevel="0" collapsed="false">
      <c r="A1362" s="67" t="n">
        <v>21</v>
      </c>
      <c r="B1362" s="94" t="str">
        <f aca="false">B1323</f>
        <v>RSS (farmacêutico)</v>
      </c>
      <c r="C1362" s="94"/>
      <c r="D1362" s="94"/>
      <c r="E1362" s="69"/>
      <c r="F1362" s="69"/>
      <c r="G1362" s="70"/>
      <c r="H1362" s="70"/>
      <c r="I1362" s="71"/>
      <c r="J1362" s="69"/>
      <c r="K1362" s="69"/>
      <c r="L1362" s="70"/>
      <c r="M1362" s="70"/>
      <c r="N1362" s="71"/>
    </row>
    <row r="1363" customFormat="false" ht="13.5" hidden="false" customHeight="true" outlineLevel="0" collapsed="false">
      <c r="A1363" s="67" t="n">
        <v>22</v>
      </c>
      <c r="B1363" s="94" t="str">
        <f aca="false">B1324</f>
        <v>Sucata de material eletro-eletrônico</v>
      </c>
      <c r="C1363" s="94"/>
      <c r="D1363" s="94"/>
      <c r="E1363" s="69"/>
      <c r="F1363" s="69"/>
      <c r="G1363" s="70"/>
      <c r="H1363" s="70"/>
      <c r="I1363" s="71"/>
      <c r="J1363" s="69"/>
      <c r="K1363" s="69"/>
      <c r="L1363" s="70"/>
      <c r="M1363" s="70"/>
      <c r="N1363" s="71"/>
    </row>
    <row r="1364" customFormat="false" ht="13.5" hidden="false" customHeight="true" outlineLevel="0" collapsed="false">
      <c r="A1364" s="67" t="n">
        <v>23</v>
      </c>
      <c r="B1364" s="94" t="str">
        <f aca="false">B1325</f>
        <v>Resídos de plástico e borracha</v>
      </c>
      <c r="C1364" s="94"/>
      <c r="D1364" s="94"/>
      <c r="E1364" s="69"/>
      <c r="F1364" s="69"/>
      <c r="G1364" s="70"/>
      <c r="H1364" s="70"/>
      <c r="I1364" s="71"/>
      <c r="J1364" s="69"/>
      <c r="K1364" s="69"/>
      <c r="L1364" s="70"/>
      <c r="M1364" s="70"/>
      <c r="N1364" s="71"/>
    </row>
    <row r="1365" customFormat="false" ht="13.5" hidden="false" customHeight="true" outlineLevel="0" collapsed="false">
      <c r="A1365" s="67" t="n">
        <v>24</v>
      </c>
      <c r="B1365" s="94" t="str">
        <f aca="false">B1326</f>
        <v>Resíduo de Bioincrustação</v>
      </c>
      <c r="C1365" s="94"/>
      <c r="D1365" s="94"/>
      <c r="E1365" s="69"/>
      <c r="F1365" s="69"/>
      <c r="G1365" s="70"/>
      <c r="H1365" s="70"/>
      <c r="I1365" s="71"/>
      <c r="J1365" s="69"/>
      <c r="K1365" s="69"/>
      <c r="L1365" s="70"/>
      <c r="M1365" s="70"/>
      <c r="N1365" s="71"/>
    </row>
    <row r="1366" customFormat="false" ht="6" hidden="false" customHeight="true" outlineLevel="0" collapsed="false">
      <c r="A1366" s="72"/>
      <c r="B1366" s="72"/>
      <c r="C1366" s="72"/>
      <c r="D1366" s="72"/>
      <c r="E1366" s="43"/>
      <c r="F1366" s="43"/>
      <c r="G1366" s="43"/>
      <c r="H1366" s="43"/>
      <c r="I1366" s="43"/>
      <c r="J1366" s="43"/>
    </row>
    <row r="1367" customFormat="false" ht="22.5" hidden="false" customHeight="true" outlineLevel="0" collapsed="false">
      <c r="A1367" s="33" t="s">
        <v>19</v>
      </c>
      <c r="B1367" s="33"/>
      <c r="C1367" s="33"/>
      <c r="D1367" s="84" t="str">
        <f aca="false">D1328</f>
        <v>Unidade de Negócios de Exploração e Produção da Bacia de Campos</v>
      </c>
      <c r="E1367" s="84"/>
      <c r="F1367" s="84"/>
      <c r="G1367" s="84"/>
      <c r="H1367" s="84"/>
      <c r="I1367" s="84"/>
      <c r="K1367" s="35" t="s">
        <v>21</v>
      </c>
      <c r="L1367" s="35"/>
      <c r="M1367" s="35"/>
      <c r="N1367" s="35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36"/>
      <c r="K1368" s="13"/>
      <c r="L1368" s="13"/>
      <c r="M1368" s="13"/>
      <c r="N1368" s="36"/>
      <c r="O1368" s="36"/>
    </row>
    <row r="1369" customFormat="false" ht="17.25" hidden="false" customHeight="true" outlineLevel="0" collapsed="false">
      <c r="A1369" s="37" t="s">
        <v>100</v>
      </c>
      <c r="B1369" s="37"/>
      <c r="C1369" s="85" t="n">
        <f aca="false">C1330</f>
        <v>4</v>
      </c>
      <c r="E1369" s="39" t="s">
        <v>23</v>
      </c>
      <c r="F1369" s="39"/>
      <c r="G1369" s="86" t="str">
        <f aca="false">G1330</f>
        <v>00</v>
      </c>
      <c r="H1369" s="41"/>
      <c r="K1369" s="42" t="s">
        <v>25</v>
      </c>
      <c r="L1369" s="42"/>
      <c r="M1369" s="42"/>
      <c r="N1369" s="42"/>
    </row>
    <row r="1370" s="43" customFormat="true" ht="6" hidden="false" customHeight="true" outlineLevel="0" collapsed="false">
      <c r="C1370" s="12"/>
      <c r="D1370" s="44"/>
      <c r="E1370" s="44"/>
      <c r="F1370" s="44"/>
      <c r="G1370" s="44"/>
      <c r="H1370" s="44"/>
      <c r="I1370" s="44"/>
      <c r="J1370" s="13"/>
      <c r="K1370" s="13"/>
      <c r="L1370" s="13"/>
      <c r="M1370" s="13"/>
      <c r="N1370" s="13"/>
      <c r="O1370" s="41"/>
    </row>
    <row r="1371" customFormat="false" ht="13.5" hidden="false" customHeight="true" outlineLevel="0" collapsed="false">
      <c r="A1371" s="41"/>
      <c r="B1371" s="41"/>
      <c r="C1371" s="44"/>
      <c r="D1371" s="44"/>
      <c r="E1371" s="37" t="s">
        <v>26</v>
      </c>
      <c r="F1371" s="37"/>
      <c r="G1371" s="37"/>
      <c r="H1371" s="87" t="str">
        <f aca="false">H1332</f>
        <v> </v>
      </c>
      <c r="I1371" s="41"/>
      <c r="J1371" s="41"/>
      <c r="K1371" s="41"/>
      <c r="N1371" s="24" t="s">
        <v>158</v>
      </c>
      <c r="O1371" s="41"/>
      <c r="P1371" s="41"/>
    </row>
    <row r="1372" customFormat="false" ht="6" hidden="false" customHeight="true" outlineLevel="0" collapsed="false">
      <c r="A1372" s="41"/>
      <c r="B1372" s="41"/>
      <c r="G1372" s="22"/>
      <c r="H1372" s="22"/>
      <c r="I1372" s="41"/>
      <c r="J1372" s="41"/>
      <c r="K1372" s="41"/>
      <c r="M1372" s="12"/>
      <c r="O1372" s="41"/>
      <c r="P1372" s="41"/>
    </row>
    <row r="1373" s="89" customFormat="true" ht="17.25" hidden="false" customHeight="true" outlineLevel="0" collapsed="false">
      <c r="A1373" s="42" t="s">
        <v>102</v>
      </c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88"/>
      <c r="P1373" s="88"/>
    </row>
    <row r="1374" customFormat="false" ht="13.5" hidden="false" customHeight="true" outlineLevel="0" collapsed="false">
      <c r="A1374" s="90" t="s">
        <v>31</v>
      </c>
      <c r="B1374" s="91" t="s">
        <v>103</v>
      </c>
      <c r="C1374" s="91"/>
      <c r="D1374" s="91"/>
      <c r="E1374" s="92" t="s">
        <v>104</v>
      </c>
      <c r="F1374" s="54"/>
      <c r="G1374" s="53" t="s">
        <v>106</v>
      </c>
      <c r="H1374" s="54"/>
      <c r="I1374" s="54"/>
      <c r="J1374" s="92" t="s">
        <v>104</v>
      </c>
      <c r="K1374" s="54"/>
      <c r="L1374" s="53" t="s">
        <v>106</v>
      </c>
      <c r="M1374" s="54"/>
      <c r="N1374" s="54"/>
    </row>
    <row r="1375" customFormat="false" ht="13.5" hidden="false" customHeight="true" outlineLevel="0" collapsed="false">
      <c r="A1375" s="90"/>
      <c r="B1375" s="91"/>
      <c r="C1375" s="91"/>
      <c r="D1375" s="91"/>
      <c r="E1375" s="101"/>
      <c r="F1375" s="93" t="s">
        <v>110</v>
      </c>
      <c r="G1375" s="93"/>
      <c r="H1375" s="93"/>
      <c r="I1375" s="93"/>
      <c r="J1375" s="8"/>
      <c r="K1375" s="93" t="s">
        <v>110</v>
      </c>
      <c r="L1375" s="93"/>
      <c r="M1375" s="93"/>
      <c r="N1375" s="93"/>
    </row>
    <row r="1376" customFormat="false" ht="13.5" hidden="false" customHeight="true" outlineLevel="0" collapsed="false">
      <c r="A1376" s="90"/>
      <c r="B1376" s="91"/>
      <c r="C1376" s="91"/>
      <c r="D1376" s="91"/>
      <c r="E1376" s="102" t="s">
        <v>40</v>
      </c>
      <c r="F1376" s="60" t="s">
        <v>41</v>
      </c>
      <c r="G1376" s="61" t="s">
        <v>42</v>
      </c>
      <c r="H1376" s="61" t="s">
        <v>43</v>
      </c>
      <c r="I1376" s="62" t="s">
        <v>44</v>
      </c>
      <c r="J1376" s="59" t="s">
        <v>40</v>
      </c>
      <c r="K1376" s="60" t="s">
        <v>41</v>
      </c>
      <c r="L1376" s="61" t="s">
        <v>42</v>
      </c>
      <c r="M1376" s="61" t="s">
        <v>43</v>
      </c>
      <c r="N1376" s="62" t="s">
        <v>44</v>
      </c>
    </row>
    <row r="1377" customFormat="false" ht="13.5" hidden="false" customHeight="true" outlineLevel="0" collapsed="false">
      <c r="A1377" s="90"/>
      <c r="B1377" s="91"/>
      <c r="C1377" s="91"/>
      <c r="D1377" s="91"/>
      <c r="E1377" s="102" t="s">
        <v>47</v>
      </c>
      <c r="F1377" s="60"/>
      <c r="G1377" s="61"/>
      <c r="H1377" s="61"/>
      <c r="I1377" s="62"/>
      <c r="J1377" s="59" t="s">
        <v>47</v>
      </c>
      <c r="K1377" s="60"/>
      <c r="L1377" s="61"/>
      <c r="M1377" s="61"/>
      <c r="N1377" s="62"/>
    </row>
    <row r="1378" customFormat="false" ht="13.5" hidden="false" customHeight="true" outlineLevel="0" collapsed="false">
      <c r="A1378" s="90"/>
      <c r="B1378" s="91"/>
      <c r="C1378" s="91"/>
      <c r="D1378" s="91"/>
      <c r="E1378" s="102" t="s">
        <v>49</v>
      </c>
      <c r="F1378" s="60"/>
      <c r="G1378" s="61"/>
      <c r="H1378" s="61"/>
      <c r="I1378" s="62"/>
      <c r="J1378" s="59" t="s">
        <v>49</v>
      </c>
      <c r="K1378" s="60"/>
      <c r="L1378" s="61"/>
      <c r="M1378" s="61"/>
      <c r="N1378" s="62"/>
    </row>
    <row r="1379" customFormat="false" ht="13.5" hidden="false" customHeight="true" outlineLevel="0" collapsed="false">
      <c r="A1379" s="90"/>
      <c r="B1379" s="91"/>
      <c r="C1379" s="91"/>
      <c r="D1379" s="91"/>
      <c r="E1379" s="103" t="s">
        <v>53</v>
      </c>
      <c r="F1379" s="60"/>
      <c r="G1379" s="61"/>
      <c r="H1379" s="61"/>
      <c r="I1379" s="62"/>
      <c r="J1379" s="59" t="s">
        <v>53</v>
      </c>
      <c r="K1379" s="60"/>
      <c r="L1379" s="61"/>
      <c r="M1379" s="61"/>
      <c r="N1379" s="62"/>
    </row>
    <row r="1380" customFormat="false" ht="13.5" hidden="false" customHeight="true" outlineLevel="0" collapsed="false">
      <c r="A1380" s="67" t="n">
        <v>1</v>
      </c>
      <c r="B1380" s="97" t="s">
        <v>55</v>
      </c>
      <c r="C1380" s="97"/>
      <c r="D1380" s="97"/>
      <c r="E1380" s="69"/>
      <c r="F1380" s="69"/>
      <c r="G1380" s="70"/>
      <c r="H1380" s="70"/>
      <c r="I1380" s="71"/>
      <c r="J1380" s="69"/>
      <c r="K1380" s="69"/>
      <c r="L1380" s="70"/>
      <c r="M1380" s="70"/>
      <c r="N1380" s="71"/>
    </row>
    <row r="1381" customFormat="false" ht="13.5" hidden="false" customHeight="true" outlineLevel="0" collapsed="false">
      <c r="A1381" s="67" t="n">
        <v>2</v>
      </c>
      <c r="B1381" s="97" t="s">
        <v>57</v>
      </c>
      <c r="C1381" s="97"/>
      <c r="D1381" s="97"/>
      <c r="E1381" s="69"/>
      <c r="F1381" s="69"/>
      <c r="G1381" s="70"/>
      <c r="H1381" s="70"/>
      <c r="I1381" s="71"/>
      <c r="J1381" s="69"/>
      <c r="K1381" s="69"/>
      <c r="L1381" s="70"/>
      <c r="M1381" s="70"/>
      <c r="N1381" s="71"/>
    </row>
    <row r="1382" customFormat="false" ht="13.5" hidden="false" customHeight="true" outlineLevel="0" collapsed="false">
      <c r="A1382" s="67" t="n">
        <v>3</v>
      </c>
      <c r="B1382" s="97" t="s">
        <v>59</v>
      </c>
      <c r="C1382" s="97"/>
      <c r="D1382" s="97"/>
      <c r="E1382" s="69"/>
      <c r="F1382" s="69"/>
      <c r="G1382" s="70"/>
      <c r="H1382" s="70"/>
      <c r="I1382" s="71"/>
      <c r="J1382" s="69"/>
      <c r="K1382" s="69"/>
      <c r="L1382" s="70"/>
      <c r="M1382" s="70"/>
      <c r="N1382" s="71"/>
    </row>
    <row r="1383" customFormat="false" ht="13.5" hidden="false" customHeight="true" outlineLevel="0" collapsed="false">
      <c r="A1383" s="67" t="n">
        <v>4</v>
      </c>
      <c r="B1383" s="97" t="s">
        <v>61</v>
      </c>
      <c r="C1383" s="97"/>
      <c r="D1383" s="97"/>
      <c r="E1383" s="69"/>
      <c r="F1383" s="69"/>
      <c r="G1383" s="70"/>
      <c r="H1383" s="70"/>
      <c r="I1383" s="71"/>
      <c r="J1383" s="69"/>
      <c r="K1383" s="69"/>
      <c r="L1383" s="70"/>
      <c r="M1383" s="70"/>
      <c r="N1383" s="71"/>
    </row>
    <row r="1384" customFormat="false" ht="13.5" hidden="false" customHeight="true" outlineLevel="0" collapsed="false">
      <c r="A1384" s="67" t="n">
        <v>5</v>
      </c>
      <c r="B1384" s="97" t="s">
        <v>63</v>
      </c>
      <c r="C1384" s="97"/>
      <c r="D1384" s="97"/>
      <c r="E1384" s="69"/>
      <c r="F1384" s="69"/>
      <c r="G1384" s="70"/>
      <c r="H1384" s="70"/>
      <c r="I1384" s="71"/>
      <c r="J1384" s="69"/>
      <c r="K1384" s="69"/>
      <c r="L1384" s="70"/>
      <c r="M1384" s="70"/>
      <c r="N1384" s="71"/>
    </row>
    <row r="1385" customFormat="false" ht="13.5" hidden="false" customHeight="true" outlineLevel="0" collapsed="false">
      <c r="A1385" s="67" t="n">
        <v>6</v>
      </c>
      <c r="B1385" s="97" t="s">
        <v>65</v>
      </c>
      <c r="C1385" s="97"/>
      <c r="D1385" s="97"/>
      <c r="E1385" s="69"/>
      <c r="F1385" s="69"/>
      <c r="G1385" s="70"/>
      <c r="H1385" s="70"/>
      <c r="I1385" s="71"/>
      <c r="J1385" s="69"/>
      <c r="K1385" s="69"/>
      <c r="L1385" s="70"/>
      <c r="M1385" s="70"/>
      <c r="N1385" s="71"/>
    </row>
    <row r="1386" customFormat="false" ht="13.5" hidden="false" customHeight="true" outlineLevel="0" collapsed="false">
      <c r="A1386" s="67" t="n">
        <v>7</v>
      </c>
      <c r="B1386" s="97" t="s">
        <v>67</v>
      </c>
      <c r="C1386" s="97"/>
      <c r="D1386" s="97"/>
      <c r="E1386" s="69"/>
      <c r="F1386" s="69"/>
      <c r="G1386" s="70"/>
      <c r="H1386" s="70"/>
      <c r="I1386" s="71"/>
      <c r="J1386" s="69"/>
      <c r="K1386" s="69"/>
      <c r="L1386" s="70"/>
      <c r="M1386" s="70"/>
      <c r="N1386" s="71"/>
    </row>
    <row r="1387" customFormat="false" ht="13.5" hidden="false" customHeight="true" outlineLevel="0" collapsed="false">
      <c r="A1387" s="67" t="n">
        <v>8</v>
      </c>
      <c r="B1387" s="97" t="s">
        <v>69</v>
      </c>
      <c r="C1387" s="97"/>
      <c r="D1387" s="97"/>
      <c r="E1387" s="69"/>
      <c r="F1387" s="69"/>
      <c r="G1387" s="70"/>
      <c r="H1387" s="70"/>
      <c r="I1387" s="71"/>
      <c r="J1387" s="69"/>
      <c r="K1387" s="69"/>
      <c r="L1387" s="70"/>
      <c r="M1387" s="70"/>
      <c r="N1387" s="71"/>
    </row>
    <row r="1388" customFormat="false" ht="13.5" hidden="false" customHeight="true" outlineLevel="0" collapsed="false">
      <c r="A1388" s="67" t="n">
        <v>9</v>
      </c>
      <c r="B1388" s="97" t="s">
        <v>71</v>
      </c>
      <c r="C1388" s="97"/>
      <c r="D1388" s="97"/>
      <c r="E1388" s="69"/>
      <c r="F1388" s="69"/>
      <c r="G1388" s="70"/>
      <c r="H1388" s="70"/>
      <c r="I1388" s="71"/>
      <c r="J1388" s="69"/>
      <c r="K1388" s="69"/>
      <c r="L1388" s="70"/>
      <c r="M1388" s="70"/>
      <c r="N1388" s="71"/>
    </row>
    <row r="1389" customFormat="false" ht="13.5" hidden="false" customHeight="true" outlineLevel="0" collapsed="false">
      <c r="A1389" s="67" t="n">
        <v>10</v>
      </c>
      <c r="B1389" s="97" t="s">
        <v>73</v>
      </c>
      <c r="C1389" s="97"/>
      <c r="D1389" s="97"/>
      <c r="E1389" s="69"/>
      <c r="F1389" s="69"/>
      <c r="G1389" s="70"/>
      <c r="H1389" s="70"/>
      <c r="I1389" s="71"/>
      <c r="J1389" s="69"/>
      <c r="K1389" s="69"/>
      <c r="L1389" s="70"/>
      <c r="M1389" s="70"/>
      <c r="N1389" s="71"/>
    </row>
    <row r="1390" customFormat="false" ht="13.5" hidden="false" customHeight="true" outlineLevel="0" collapsed="false">
      <c r="A1390" s="67" t="n">
        <v>11</v>
      </c>
      <c r="B1390" s="97" t="s">
        <v>75</v>
      </c>
      <c r="C1390" s="97"/>
      <c r="D1390" s="97"/>
      <c r="E1390" s="69"/>
      <c r="F1390" s="69"/>
      <c r="G1390" s="70"/>
      <c r="H1390" s="70"/>
      <c r="I1390" s="71"/>
      <c r="J1390" s="69"/>
      <c r="K1390" s="69"/>
      <c r="L1390" s="70"/>
      <c r="M1390" s="70"/>
      <c r="N1390" s="71"/>
    </row>
    <row r="1391" customFormat="false" ht="13.5" hidden="false" customHeight="true" outlineLevel="0" collapsed="false">
      <c r="A1391" s="67" t="n">
        <v>12</v>
      </c>
      <c r="B1391" s="97" t="s">
        <v>77</v>
      </c>
      <c r="C1391" s="97"/>
      <c r="D1391" s="97"/>
      <c r="E1391" s="69"/>
      <c r="F1391" s="69"/>
      <c r="G1391" s="70"/>
      <c r="H1391" s="70"/>
      <c r="I1391" s="71"/>
      <c r="J1391" s="69"/>
      <c r="K1391" s="69"/>
      <c r="L1391" s="70"/>
      <c r="M1391" s="70"/>
      <c r="N1391" s="71"/>
    </row>
    <row r="1392" customFormat="false" ht="13.5" hidden="false" customHeight="true" outlineLevel="0" collapsed="false">
      <c r="A1392" s="67" t="n">
        <v>13</v>
      </c>
      <c r="B1392" s="97" t="s">
        <v>79</v>
      </c>
      <c r="C1392" s="97"/>
      <c r="D1392" s="97"/>
      <c r="E1392" s="69"/>
      <c r="F1392" s="69"/>
      <c r="G1392" s="70"/>
      <c r="H1392" s="70"/>
      <c r="I1392" s="71"/>
      <c r="J1392" s="69"/>
      <c r="K1392" s="69"/>
      <c r="L1392" s="70"/>
      <c r="M1392" s="70"/>
      <c r="N1392" s="71"/>
    </row>
    <row r="1393" customFormat="false" ht="13.5" hidden="false" customHeight="true" outlineLevel="0" collapsed="false">
      <c r="A1393" s="67" t="n">
        <v>14</v>
      </c>
      <c r="B1393" s="97" t="s">
        <v>81</v>
      </c>
      <c r="C1393" s="97"/>
      <c r="D1393" s="97"/>
      <c r="E1393" s="69"/>
      <c r="F1393" s="69"/>
      <c r="G1393" s="70"/>
      <c r="H1393" s="70"/>
      <c r="I1393" s="71"/>
      <c r="J1393" s="69"/>
      <c r="K1393" s="69"/>
      <c r="L1393" s="70"/>
      <c r="M1393" s="70"/>
      <c r="N1393" s="71"/>
    </row>
    <row r="1394" customFormat="false" ht="13.5" hidden="false" customHeight="true" outlineLevel="0" collapsed="false">
      <c r="A1394" s="67" t="n">
        <v>15</v>
      </c>
      <c r="B1394" s="97" t="s">
        <v>83</v>
      </c>
      <c r="C1394" s="97"/>
      <c r="D1394" s="97"/>
      <c r="E1394" s="69"/>
      <c r="F1394" s="69"/>
      <c r="G1394" s="70"/>
      <c r="H1394" s="70"/>
      <c r="I1394" s="71"/>
      <c r="J1394" s="69"/>
      <c r="K1394" s="69"/>
      <c r="L1394" s="70"/>
      <c r="M1394" s="70"/>
      <c r="N1394" s="71"/>
    </row>
    <row r="1395" customFormat="false" ht="13.5" hidden="false" customHeight="true" outlineLevel="0" collapsed="false">
      <c r="A1395" s="67" t="n">
        <v>16</v>
      </c>
      <c r="B1395" s="97" t="s">
        <v>85</v>
      </c>
      <c r="C1395" s="97"/>
      <c r="D1395" s="97"/>
      <c r="E1395" s="69"/>
      <c r="F1395" s="69"/>
      <c r="G1395" s="70"/>
      <c r="H1395" s="70"/>
      <c r="I1395" s="71"/>
      <c r="J1395" s="69"/>
      <c r="K1395" s="69"/>
      <c r="L1395" s="70"/>
      <c r="M1395" s="70"/>
      <c r="N1395" s="71"/>
    </row>
    <row r="1396" customFormat="false" ht="13.5" hidden="false" customHeight="true" outlineLevel="0" collapsed="false">
      <c r="A1396" s="67" t="n">
        <v>17</v>
      </c>
      <c r="B1396" s="98" t="s">
        <v>87</v>
      </c>
      <c r="C1396" s="99"/>
      <c r="D1396" s="100"/>
      <c r="E1396" s="75"/>
      <c r="F1396" s="69"/>
      <c r="G1396" s="70"/>
      <c r="H1396" s="70"/>
      <c r="I1396" s="71"/>
      <c r="J1396" s="75"/>
      <c r="K1396" s="69"/>
      <c r="L1396" s="70"/>
      <c r="M1396" s="70"/>
      <c r="N1396" s="71"/>
    </row>
    <row r="1397" customFormat="false" ht="13.5" hidden="false" customHeight="true" outlineLevel="0" collapsed="false">
      <c r="A1397" s="67" t="n">
        <v>18</v>
      </c>
      <c r="B1397" s="76" t="s">
        <v>89</v>
      </c>
      <c r="C1397" s="76"/>
      <c r="D1397" s="76"/>
      <c r="E1397" s="69"/>
      <c r="F1397" s="69"/>
      <c r="G1397" s="70"/>
      <c r="H1397" s="70"/>
      <c r="I1397" s="71"/>
      <c r="J1397" s="69"/>
      <c r="K1397" s="69"/>
      <c r="L1397" s="70"/>
      <c r="M1397" s="70"/>
      <c r="N1397" s="71"/>
    </row>
    <row r="1398" customFormat="false" ht="13.5" hidden="false" customHeight="true" outlineLevel="0" collapsed="false">
      <c r="A1398" s="67" t="n">
        <v>19</v>
      </c>
      <c r="B1398" s="76" t="s">
        <v>92</v>
      </c>
      <c r="C1398" s="76"/>
      <c r="D1398" s="76"/>
      <c r="E1398" s="69"/>
      <c r="F1398" s="69"/>
      <c r="G1398" s="70"/>
      <c r="H1398" s="70"/>
      <c r="I1398" s="71"/>
      <c r="J1398" s="69"/>
      <c r="K1398" s="69"/>
      <c r="L1398" s="70"/>
      <c r="M1398" s="70"/>
      <c r="N1398" s="71"/>
    </row>
    <row r="1399" customFormat="false" ht="13.5" hidden="false" customHeight="true" outlineLevel="0" collapsed="false">
      <c r="A1399" s="78"/>
      <c r="B1399" s="76" t="s">
        <v>94</v>
      </c>
      <c r="C1399" s="76"/>
      <c r="D1399" s="76"/>
      <c r="E1399" s="79"/>
      <c r="F1399" s="79"/>
      <c r="G1399" s="80"/>
      <c r="H1399" s="80"/>
      <c r="I1399" s="81"/>
      <c r="J1399" s="79"/>
      <c r="K1399" s="79"/>
      <c r="L1399" s="80"/>
      <c r="M1399" s="80"/>
      <c r="N1399" s="81"/>
    </row>
    <row r="1400" customFormat="false" ht="13.5" hidden="false" customHeight="true" outlineLevel="0" collapsed="false">
      <c r="A1400" s="67" t="n">
        <v>20</v>
      </c>
      <c r="B1400" s="94" t="str">
        <f aca="false">B1361</f>
        <v>Entulho de obra</v>
      </c>
      <c r="C1400" s="94"/>
      <c r="D1400" s="94"/>
      <c r="E1400" s="69"/>
      <c r="F1400" s="69"/>
      <c r="G1400" s="70"/>
      <c r="H1400" s="70"/>
      <c r="I1400" s="71"/>
      <c r="J1400" s="69"/>
      <c r="K1400" s="69"/>
      <c r="L1400" s="70"/>
      <c r="M1400" s="70"/>
      <c r="N1400" s="71"/>
    </row>
    <row r="1401" customFormat="false" ht="13.5" hidden="false" customHeight="true" outlineLevel="0" collapsed="false">
      <c r="A1401" s="67" t="n">
        <v>21</v>
      </c>
      <c r="B1401" s="94" t="str">
        <f aca="false">B1362</f>
        <v>RSS (farmacêutico)</v>
      </c>
      <c r="C1401" s="94"/>
      <c r="D1401" s="94"/>
      <c r="E1401" s="69"/>
      <c r="F1401" s="69"/>
      <c r="G1401" s="70"/>
      <c r="H1401" s="70"/>
      <c r="I1401" s="71"/>
      <c r="J1401" s="69"/>
      <c r="K1401" s="69"/>
      <c r="L1401" s="70"/>
      <c r="M1401" s="70"/>
      <c r="N1401" s="71"/>
    </row>
    <row r="1402" customFormat="false" ht="13.5" hidden="false" customHeight="true" outlineLevel="0" collapsed="false">
      <c r="A1402" s="67" t="n">
        <v>22</v>
      </c>
      <c r="B1402" s="94" t="str">
        <f aca="false">B1363</f>
        <v>Sucata de material eletro-eletrônico</v>
      </c>
      <c r="C1402" s="94"/>
      <c r="D1402" s="94"/>
      <c r="E1402" s="69"/>
      <c r="F1402" s="69"/>
      <c r="G1402" s="70"/>
      <c r="H1402" s="70"/>
      <c r="I1402" s="71"/>
      <c r="J1402" s="69"/>
      <c r="K1402" s="69"/>
      <c r="L1402" s="70"/>
      <c r="M1402" s="70"/>
      <c r="N1402" s="71"/>
    </row>
    <row r="1403" customFormat="false" ht="13.5" hidden="false" customHeight="true" outlineLevel="0" collapsed="false">
      <c r="A1403" s="67" t="n">
        <v>23</v>
      </c>
      <c r="B1403" s="94" t="str">
        <f aca="false">B1364</f>
        <v>Resídos de plástico e borracha</v>
      </c>
      <c r="C1403" s="94"/>
      <c r="D1403" s="94"/>
      <c r="E1403" s="69"/>
      <c r="F1403" s="69"/>
      <c r="G1403" s="70"/>
      <c r="H1403" s="70"/>
      <c r="I1403" s="71"/>
      <c r="J1403" s="69"/>
      <c r="K1403" s="69"/>
      <c r="L1403" s="70"/>
      <c r="M1403" s="70"/>
      <c r="N1403" s="71"/>
    </row>
    <row r="1404" customFormat="false" ht="13.5" hidden="false" customHeight="true" outlineLevel="0" collapsed="false">
      <c r="A1404" s="67" t="n">
        <v>24</v>
      </c>
      <c r="B1404" s="94" t="str">
        <f aca="false">B1365</f>
        <v>Resíduo de Bioincrustação</v>
      </c>
      <c r="C1404" s="94"/>
      <c r="D1404" s="94"/>
      <c r="E1404" s="69"/>
      <c r="F1404" s="69"/>
      <c r="G1404" s="70"/>
      <c r="H1404" s="70"/>
      <c r="I1404" s="71"/>
      <c r="J1404" s="69"/>
      <c r="K1404" s="69"/>
      <c r="L1404" s="70"/>
      <c r="M1404" s="70"/>
      <c r="N1404" s="71"/>
    </row>
    <row r="1405" customFormat="false" ht="6" hidden="false" customHeight="true" outlineLevel="0" collapsed="false">
      <c r="A1405" s="72"/>
      <c r="B1405" s="72"/>
      <c r="C1405" s="72"/>
      <c r="D1405" s="72"/>
      <c r="E1405" s="43"/>
      <c r="F1405" s="43"/>
      <c r="G1405" s="43"/>
      <c r="H1405" s="43"/>
      <c r="I1405" s="43"/>
      <c r="J1405" s="43"/>
    </row>
    <row r="1406" customFormat="false" ht="22.5" hidden="false" customHeight="true" outlineLevel="0" collapsed="false">
      <c r="A1406" s="33" t="s">
        <v>19</v>
      </c>
      <c r="B1406" s="33"/>
      <c r="C1406" s="33"/>
      <c r="D1406" s="84" t="str">
        <f aca="false">D1367</f>
        <v>Unidade de Negócios de Exploração e Produção da Bacia de Campos</v>
      </c>
      <c r="E1406" s="84"/>
      <c r="F1406" s="84"/>
      <c r="G1406" s="84"/>
      <c r="H1406" s="84"/>
      <c r="I1406" s="84"/>
      <c r="K1406" s="35" t="s">
        <v>21</v>
      </c>
      <c r="L1406" s="35"/>
      <c r="M1406" s="35"/>
      <c r="N1406" s="35"/>
    </row>
    <row r="1407" customFormat="false" ht="6" hidden="false" customHeight="true" outlineLevel="0" collapsed="false">
      <c r="A1407" s="13"/>
      <c r="B1407" s="13"/>
      <c r="C1407" s="13"/>
      <c r="D1407" s="13"/>
      <c r="E1407" s="13"/>
      <c r="F1407" s="13"/>
      <c r="G1407" s="13"/>
      <c r="H1407" s="13"/>
      <c r="I1407" s="13"/>
      <c r="J1407" s="36"/>
      <c r="K1407" s="13"/>
      <c r="L1407" s="13"/>
      <c r="M1407" s="13"/>
      <c r="N1407" s="36"/>
      <c r="O1407" s="36"/>
    </row>
    <row r="1408" customFormat="false" ht="17.25" hidden="false" customHeight="true" outlineLevel="0" collapsed="false">
      <c r="A1408" s="37" t="s">
        <v>100</v>
      </c>
      <c r="B1408" s="37"/>
      <c r="C1408" s="85" t="n">
        <f aca="false">C1369</f>
        <v>4</v>
      </c>
      <c r="E1408" s="39" t="s">
        <v>23</v>
      </c>
      <c r="F1408" s="39"/>
      <c r="G1408" s="86" t="str">
        <f aca="false">G1369</f>
        <v>00</v>
      </c>
      <c r="H1408" s="41"/>
      <c r="K1408" s="42" t="s">
        <v>25</v>
      </c>
      <c r="L1408" s="42"/>
      <c r="M1408" s="42"/>
      <c r="N1408" s="42"/>
    </row>
    <row r="1409" s="43" customFormat="true" ht="6" hidden="false" customHeight="true" outlineLevel="0" collapsed="false">
      <c r="C1409" s="12"/>
      <c r="D1409" s="44"/>
      <c r="E1409" s="44"/>
      <c r="F1409" s="44"/>
      <c r="G1409" s="44"/>
      <c r="H1409" s="44"/>
      <c r="I1409" s="44"/>
      <c r="J1409" s="13"/>
      <c r="K1409" s="13"/>
      <c r="L1409" s="13"/>
      <c r="M1409" s="13"/>
      <c r="N1409" s="13"/>
      <c r="O1409" s="41"/>
    </row>
    <row r="1410" customFormat="false" ht="13.5" hidden="false" customHeight="true" outlineLevel="0" collapsed="false">
      <c r="A1410" s="41"/>
      <c r="B1410" s="41"/>
      <c r="C1410" s="44"/>
      <c r="D1410" s="44"/>
      <c r="E1410" s="37" t="s">
        <v>26</v>
      </c>
      <c r="F1410" s="37"/>
      <c r="G1410" s="37"/>
      <c r="H1410" s="87" t="str">
        <f aca="false">H1371</f>
        <v> </v>
      </c>
      <c r="I1410" s="41"/>
      <c r="J1410" s="41"/>
      <c r="K1410" s="41"/>
      <c r="N1410" s="24" t="s">
        <v>159</v>
      </c>
      <c r="O1410" s="41"/>
      <c r="P1410" s="41"/>
    </row>
    <row r="1411" customFormat="false" ht="6" hidden="false" customHeight="true" outlineLevel="0" collapsed="false">
      <c r="A1411" s="41"/>
      <c r="B1411" s="41"/>
      <c r="G1411" s="22"/>
      <c r="H1411" s="22"/>
      <c r="I1411" s="41"/>
      <c r="J1411" s="41"/>
      <c r="K1411" s="41"/>
      <c r="M1411" s="12"/>
      <c r="O1411" s="41"/>
      <c r="P1411" s="41"/>
    </row>
    <row r="1412" s="89" customFormat="true" ht="17.25" hidden="false" customHeight="true" outlineLevel="0" collapsed="false">
      <c r="A1412" s="42" t="s">
        <v>102</v>
      </c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88"/>
      <c r="P1412" s="88"/>
    </row>
    <row r="1413" customFormat="false" ht="13.5" hidden="false" customHeight="true" outlineLevel="0" collapsed="false">
      <c r="A1413" s="90" t="s">
        <v>31</v>
      </c>
      <c r="B1413" s="91" t="s">
        <v>103</v>
      </c>
      <c r="C1413" s="91"/>
      <c r="D1413" s="91"/>
      <c r="E1413" s="92" t="s">
        <v>104</v>
      </c>
      <c r="F1413" s="54"/>
      <c r="G1413" s="53" t="s">
        <v>106</v>
      </c>
      <c r="H1413" s="54"/>
      <c r="I1413" s="54"/>
      <c r="J1413" s="92" t="s">
        <v>104</v>
      </c>
      <c r="K1413" s="54"/>
      <c r="L1413" s="53" t="s">
        <v>106</v>
      </c>
      <c r="M1413" s="54"/>
      <c r="N1413" s="54"/>
    </row>
    <row r="1414" customFormat="false" ht="13.5" hidden="false" customHeight="true" outlineLevel="0" collapsed="false">
      <c r="A1414" s="90"/>
      <c r="B1414" s="91"/>
      <c r="C1414" s="91"/>
      <c r="D1414" s="91"/>
      <c r="E1414" s="101"/>
      <c r="F1414" s="93" t="s">
        <v>110</v>
      </c>
      <c r="G1414" s="93"/>
      <c r="H1414" s="93"/>
      <c r="I1414" s="93"/>
      <c r="J1414" s="8"/>
      <c r="K1414" s="93" t="s">
        <v>110</v>
      </c>
      <c r="L1414" s="93"/>
      <c r="M1414" s="93"/>
      <c r="N1414" s="93"/>
    </row>
    <row r="1415" customFormat="false" ht="13.5" hidden="false" customHeight="true" outlineLevel="0" collapsed="false">
      <c r="A1415" s="90"/>
      <c r="B1415" s="91"/>
      <c r="C1415" s="91"/>
      <c r="D1415" s="91"/>
      <c r="E1415" s="102" t="s">
        <v>40</v>
      </c>
      <c r="F1415" s="60" t="s">
        <v>41</v>
      </c>
      <c r="G1415" s="61" t="s">
        <v>42</v>
      </c>
      <c r="H1415" s="61" t="s">
        <v>43</v>
      </c>
      <c r="I1415" s="62" t="s">
        <v>44</v>
      </c>
      <c r="J1415" s="59" t="s">
        <v>40</v>
      </c>
      <c r="K1415" s="60" t="s">
        <v>41</v>
      </c>
      <c r="L1415" s="61" t="s">
        <v>42</v>
      </c>
      <c r="M1415" s="61" t="s">
        <v>43</v>
      </c>
      <c r="N1415" s="62" t="s">
        <v>44</v>
      </c>
    </row>
    <row r="1416" customFormat="false" ht="13.5" hidden="false" customHeight="true" outlineLevel="0" collapsed="false">
      <c r="A1416" s="90"/>
      <c r="B1416" s="91"/>
      <c r="C1416" s="91"/>
      <c r="D1416" s="91"/>
      <c r="E1416" s="102" t="s">
        <v>47</v>
      </c>
      <c r="F1416" s="60"/>
      <c r="G1416" s="61"/>
      <c r="H1416" s="61"/>
      <c r="I1416" s="62"/>
      <c r="J1416" s="59" t="s">
        <v>47</v>
      </c>
      <c r="K1416" s="60"/>
      <c r="L1416" s="61"/>
      <c r="M1416" s="61"/>
      <c r="N1416" s="62"/>
    </row>
    <row r="1417" customFormat="false" ht="13.5" hidden="false" customHeight="true" outlineLevel="0" collapsed="false">
      <c r="A1417" s="90"/>
      <c r="B1417" s="91"/>
      <c r="C1417" s="91"/>
      <c r="D1417" s="91"/>
      <c r="E1417" s="102" t="s">
        <v>49</v>
      </c>
      <c r="F1417" s="60"/>
      <c r="G1417" s="61"/>
      <c r="H1417" s="61"/>
      <c r="I1417" s="62"/>
      <c r="J1417" s="59" t="s">
        <v>49</v>
      </c>
      <c r="K1417" s="60"/>
      <c r="L1417" s="61"/>
      <c r="M1417" s="61"/>
      <c r="N1417" s="62"/>
    </row>
    <row r="1418" customFormat="false" ht="13.5" hidden="false" customHeight="true" outlineLevel="0" collapsed="false">
      <c r="A1418" s="90"/>
      <c r="B1418" s="91"/>
      <c r="C1418" s="91"/>
      <c r="D1418" s="91"/>
      <c r="E1418" s="103" t="s">
        <v>53</v>
      </c>
      <c r="F1418" s="60"/>
      <c r="G1418" s="61"/>
      <c r="H1418" s="61"/>
      <c r="I1418" s="62"/>
      <c r="J1418" s="59" t="s">
        <v>53</v>
      </c>
      <c r="K1418" s="60"/>
      <c r="L1418" s="61"/>
      <c r="M1418" s="61"/>
      <c r="N1418" s="62"/>
    </row>
    <row r="1419" customFormat="false" ht="13.5" hidden="false" customHeight="true" outlineLevel="0" collapsed="false">
      <c r="A1419" s="67" t="n">
        <v>1</v>
      </c>
      <c r="B1419" s="97" t="s">
        <v>55</v>
      </c>
      <c r="C1419" s="97"/>
      <c r="D1419" s="97"/>
      <c r="E1419" s="69"/>
      <c r="F1419" s="69"/>
      <c r="G1419" s="70"/>
      <c r="H1419" s="70"/>
      <c r="I1419" s="71"/>
      <c r="J1419" s="69"/>
      <c r="K1419" s="69"/>
      <c r="L1419" s="70"/>
      <c r="M1419" s="70"/>
      <c r="N1419" s="71"/>
    </row>
    <row r="1420" customFormat="false" ht="13.5" hidden="false" customHeight="true" outlineLevel="0" collapsed="false">
      <c r="A1420" s="67" t="n">
        <v>2</v>
      </c>
      <c r="B1420" s="97" t="s">
        <v>57</v>
      </c>
      <c r="C1420" s="97"/>
      <c r="D1420" s="97"/>
      <c r="E1420" s="69"/>
      <c r="F1420" s="69"/>
      <c r="G1420" s="70"/>
      <c r="H1420" s="70"/>
      <c r="I1420" s="71"/>
      <c r="J1420" s="69"/>
      <c r="K1420" s="69"/>
      <c r="L1420" s="70"/>
      <c r="M1420" s="70"/>
      <c r="N1420" s="71"/>
    </row>
    <row r="1421" customFormat="false" ht="13.5" hidden="false" customHeight="true" outlineLevel="0" collapsed="false">
      <c r="A1421" s="67" t="n">
        <v>3</v>
      </c>
      <c r="B1421" s="97" t="s">
        <v>59</v>
      </c>
      <c r="C1421" s="97"/>
      <c r="D1421" s="97"/>
      <c r="E1421" s="69"/>
      <c r="F1421" s="69"/>
      <c r="G1421" s="70"/>
      <c r="H1421" s="70"/>
      <c r="I1421" s="71"/>
      <c r="J1421" s="69"/>
      <c r="K1421" s="69"/>
      <c r="L1421" s="70"/>
      <c r="M1421" s="70"/>
      <c r="N1421" s="71"/>
    </row>
    <row r="1422" customFormat="false" ht="13.5" hidden="false" customHeight="true" outlineLevel="0" collapsed="false">
      <c r="A1422" s="67" t="n">
        <v>4</v>
      </c>
      <c r="B1422" s="97" t="s">
        <v>61</v>
      </c>
      <c r="C1422" s="97"/>
      <c r="D1422" s="97"/>
      <c r="E1422" s="69"/>
      <c r="F1422" s="69"/>
      <c r="G1422" s="70"/>
      <c r="H1422" s="70"/>
      <c r="I1422" s="71"/>
      <c r="J1422" s="69"/>
      <c r="K1422" s="69"/>
      <c r="L1422" s="70"/>
      <c r="M1422" s="70"/>
      <c r="N1422" s="71"/>
    </row>
    <row r="1423" customFormat="false" ht="13.5" hidden="false" customHeight="true" outlineLevel="0" collapsed="false">
      <c r="A1423" s="67" t="n">
        <v>5</v>
      </c>
      <c r="B1423" s="97" t="s">
        <v>63</v>
      </c>
      <c r="C1423" s="97"/>
      <c r="D1423" s="97"/>
      <c r="E1423" s="69"/>
      <c r="F1423" s="69"/>
      <c r="G1423" s="70"/>
      <c r="H1423" s="70"/>
      <c r="I1423" s="71"/>
      <c r="J1423" s="69"/>
      <c r="K1423" s="69"/>
      <c r="L1423" s="70"/>
      <c r="M1423" s="70"/>
      <c r="N1423" s="71"/>
    </row>
    <row r="1424" customFormat="false" ht="13.5" hidden="false" customHeight="true" outlineLevel="0" collapsed="false">
      <c r="A1424" s="67" t="n">
        <v>6</v>
      </c>
      <c r="B1424" s="97" t="s">
        <v>65</v>
      </c>
      <c r="C1424" s="97"/>
      <c r="D1424" s="97"/>
      <c r="E1424" s="69"/>
      <c r="F1424" s="69"/>
      <c r="G1424" s="70"/>
      <c r="H1424" s="70"/>
      <c r="I1424" s="71"/>
      <c r="J1424" s="69"/>
      <c r="K1424" s="69"/>
      <c r="L1424" s="70"/>
      <c r="M1424" s="70"/>
      <c r="N1424" s="71"/>
    </row>
    <row r="1425" customFormat="false" ht="13.5" hidden="false" customHeight="true" outlineLevel="0" collapsed="false">
      <c r="A1425" s="67" t="n">
        <v>7</v>
      </c>
      <c r="B1425" s="97" t="s">
        <v>67</v>
      </c>
      <c r="C1425" s="97"/>
      <c r="D1425" s="97"/>
      <c r="E1425" s="69"/>
      <c r="F1425" s="69"/>
      <c r="G1425" s="70"/>
      <c r="H1425" s="70"/>
      <c r="I1425" s="71"/>
      <c r="J1425" s="69"/>
      <c r="K1425" s="69"/>
      <c r="L1425" s="70"/>
      <c r="M1425" s="70"/>
      <c r="N1425" s="71"/>
    </row>
    <row r="1426" customFormat="false" ht="13.5" hidden="false" customHeight="true" outlineLevel="0" collapsed="false">
      <c r="A1426" s="67" t="n">
        <v>8</v>
      </c>
      <c r="B1426" s="97" t="s">
        <v>69</v>
      </c>
      <c r="C1426" s="97"/>
      <c r="D1426" s="97"/>
      <c r="E1426" s="69"/>
      <c r="F1426" s="69"/>
      <c r="G1426" s="70"/>
      <c r="H1426" s="70"/>
      <c r="I1426" s="71"/>
      <c r="J1426" s="69"/>
      <c r="K1426" s="69"/>
      <c r="L1426" s="70"/>
      <c r="M1426" s="70"/>
      <c r="N1426" s="71"/>
    </row>
    <row r="1427" customFormat="false" ht="13.5" hidden="false" customHeight="true" outlineLevel="0" collapsed="false">
      <c r="A1427" s="67" t="n">
        <v>9</v>
      </c>
      <c r="B1427" s="97" t="s">
        <v>71</v>
      </c>
      <c r="C1427" s="97"/>
      <c r="D1427" s="97"/>
      <c r="E1427" s="69"/>
      <c r="F1427" s="69"/>
      <c r="G1427" s="70"/>
      <c r="H1427" s="70"/>
      <c r="I1427" s="71"/>
      <c r="J1427" s="69"/>
      <c r="K1427" s="69"/>
      <c r="L1427" s="70"/>
      <c r="M1427" s="70"/>
      <c r="N1427" s="71"/>
    </row>
    <row r="1428" customFormat="false" ht="13.5" hidden="false" customHeight="true" outlineLevel="0" collapsed="false">
      <c r="A1428" s="67" t="n">
        <v>10</v>
      </c>
      <c r="B1428" s="97" t="s">
        <v>73</v>
      </c>
      <c r="C1428" s="97"/>
      <c r="D1428" s="97"/>
      <c r="E1428" s="69"/>
      <c r="F1428" s="69"/>
      <c r="G1428" s="70"/>
      <c r="H1428" s="70"/>
      <c r="I1428" s="71"/>
      <c r="J1428" s="69"/>
      <c r="K1428" s="69"/>
      <c r="L1428" s="70"/>
      <c r="M1428" s="70"/>
      <c r="N1428" s="71"/>
    </row>
    <row r="1429" customFormat="false" ht="13.5" hidden="false" customHeight="true" outlineLevel="0" collapsed="false">
      <c r="A1429" s="67" t="n">
        <v>11</v>
      </c>
      <c r="B1429" s="97" t="s">
        <v>75</v>
      </c>
      <c r="C1429" s="97"/>
      <c r="D1429" s="97"/>
      <c r="E1429" s="69"/>
      <c r="F1429" s="69"/>
      <c r="G1429" s="70"/>
      <c r="H1429" s="70"/>
      <c r="I1429" s="71"/>
      <c r="J1429" s="69"/>
      <c r="K1429" s="69"/>
      <c r="L1429" s="70"/>
      <c r="M1429" s="70"/>
      <c r="N1429" s="71"/>
    </row>
    <row r="1430" customFormat="false" ht="13.5" hidden="false" customHeight="true" outlineLevel="0" collapsed="false">
      <c r="A1430" s="67" t="n">
        <v>12</v>
      </c>
      <c r="B1430" s="97" t="s">
        <v>77</v>
      </c>
      <c r="C1430" s="97"/>
      <c r="D1430" s="97"/>
      <c r="E1430" s="69"/>
      <c r="F1430" s="69"/>
      <c r="G1430" s="70"/>
      <c r="H1430" s="70"/>
      <c r="I1430" s="71"/>
      <c r="J1430" s="69"/>
      <c r="K1430" s="69"/>
      <c r="L1430" s="70"/>
      <c r="M1430" s="70"/>
      <c r="N1430" s="71"/>
    </row>
    <row r="1431" customFormat="false" ht="13.5" hidden="false" customHeight="true" outlineLevel="0" collapsed="false">
      <c r="A1431" s="67" t="n">
        <v>13</v>
      </c>
      <c r="B1431" s="97" t="s">
        <v>79</v>
      </c>
      <c r="C1431" s="97"/>
      <c r="D1431" s="97"/>
      <c r="E1431" s="69"/>
      <c r="F1431" s="69"/>
      <c r="G1431" s="70"/>
      <c r="H1431" s="70"/>
      <c r="I1431" s="71"/>
      <c r="J1431" s="69"/>
      <c r="K1431" s="69"/>
      <c r="L1431" s="70"/>
      <c r="M1431" s="70"/>
      <c r="N1431" s="71"/>
    </row>
    <row r="1432" customFormat="false" ht="13.5" hidden="false" customHeight="true" outlineLevel="0" collapsed="false">
      <c r="A1432" s="67" t="n">
        <v>14</v>
      </c>
      <c r="B1432" s="97" t="s">
        <v>81</v>
      </c>
      <c r="C1432" s="97"/>
      <c r="D1432" s="97"/>
      <c r="E1432" s="69"/>
      <c r="F1432" s="69"/>
      <c r="G1432" s="70"/>
      <c r="H1432" s="70"/>
      <c r="I1432" s="71"/>
      <c r="J1432" s="69"/>
      <c r="K1432" s="69"/>
      <c r="L1432" s="70"/>
      <c r="M1432" s="70"/>
      <c r="N1432" s="71"/>
    </row>
    <row r="1433" customFormat="false" ht="13.5" hidden="false" customHeight="true" outlineLevel="0" collapsed="false">
      <c r="A1433" s="67" t="n">
        <v>15</v>
      </c>
      <c r="B1433" s="97" t="s">
        <v>83</v>
      </c>
      <c r="C1433" s="97"/>
      <c r="D1433" s="97"/>
      <c r="E1433" s="69"/>
      <c r="F1433" s="69"/>
      <c r="G1433" s="70"/>
      <c r="H1433" s="70"/>
      <c r="I1433" s="71"/>
      <c r="J1433" s="69"/>
      <c r="K1433" s="69"/>
      <c r="L1433" s="70"/>
      <c r="M1433" s="70"/>
      <c r="N1433" s="71"/>
    </row>
    <row r="1434" customFormat="false" ht="13.5" hidden="false" customHeight="true" outlineLevel="0" collapsed="false">
      <c r="A1434" s="67" t="n">
        <v>16</v>
      </c>
      <c r="B1434" s="97" t="s">
        <v>85</v>
      </c>
      <c r="C1434" s="97"/>
      <c r="D1434" s="97"/>
      <c r="E1434" s="69"/>
      <c r="F1434" s="69"/>
      <c r="G1434" s="70"/>
      <c r="H1434" s="70"/>
      <c r="I1434" s="71"/>
      <c r="J1434" s="69"/>
      <c r="K1434" s="69"/>
      <c r="L1434" s="70"/>
      <c r="M1434" s="70"/>
      <c r="N1434" s="71"/>
    </row>
    <row r="1435" customFormat="false" ht="13.5" hidden="false" customHeight="true" outlineLevel="0" collapsed="false">
      <c r="A1435" s="67" t="n">
        <v>17</v>
      </c>
      <c r="B1435" s="98" t="s">
        <v>87</v>
      </c>
      <c r="C1435" s="99"/>
      <c r="D1435" s="100"/>
      <c r="E1435" s="75"/>
      <c r="F1435" s="69"/>
      <c r="G1435" s="70"/>
      <c r="H1435" s="70"/>
      <c r="I1435" s="71"/>
      <c r="J1435" s="75"/>
      <c r="K1435" s="69"/>
      <c r="L1435" s="70"/>
      <c r="M1435" s="70"/>
      <c r="N1435" s="71"/>
    </row>
    <row r="1436" customFormat="false" ht="13.5" hidden="false" customHeight="true" outlineLevel="0" collapsed="false">
      <c r="A1436" s="67" t="n">
        <v>18</v>
      </c>
      <c r="B1436" s="76" t="s">
        <v>89</v>
      </c>
      <c r="C1436" s="76"/>
      <c r="D1436" s="76"/>
      <c r="E1436" s="69"/>
      <c r="F1436" s="69"/>
      <c r="G1436" s="70"/>
      <c r="H1436" s="70"/>
      <c r="I1436" s="71"/>
      <c r="J1436" s="69"/>
      <c r="K1436" s="69"/>
      <c r="L1436" s="70"/>
      <c r="M1436" s="70"/>
      <c r="N1436" s="71"/>
    </row>
    <row r="1437" customFormat="false" ht="13.5" hidden="false" customHeight="true" outlineLevel="0" collapsed="false">
      <c r="A1437" s="67" t="n">
        <v>19</v>
      </c>
      <c r="B1437" s="76" t="s">
        <v>92</v>
      </c>
      <c r="C1437" s="76"/>
      <c r="D1437" s="76"/>
      <c r="E1437" s="69"/>
      <c r="F1437" s="69"/>
      <c r="G1437" s="70"/>
      <c r="H1437" s="70"/>
      <c r="I1437" s="71"/>
      <c r="J1437" s="69"/>
      <c r="K1437" s="69"/>
      <c r="L1437" s="70"/>
      <c r="M1437" s="70"/>
      <c r="N1437" s="71"/>
    </row>
    <row r="1438" customFormat="false" ht="13.5" hidden="false" customHeight="true" outlineLevel="0" collapsed="false">
      <c r="A1438" s="78"/>
      <c r="B1438" s="76" t="s">
        <v>94</v>
      </c>
      <c r="C1438" s="76"/>
      <c r="D1438" s="76"/>
      <c r="E1438" s="79"/>
      <c r="F1438" s="79"/>
      <c r="G1438" s="80"/>
      <c r="H1438" s="80"/>
      <c r="I1438" s="81"/>
      <c r="J1438" s="79"/>
      <c r="K1438" s="79"/>
      <c r="L1438" s="80"/>
      <c r="M1438" s="80"/>
      <c r="N1438" s="81"/>
    </row>
    <row r="1439" customFormat="false" ht="13.5" hidden="false" customHeight="true" outlineLevel="0" collapsed="false">
      <c r="A1439" s="67" t="n">
        <v>20</v>
      </c>
      <c r="B1439" s="94" t="str">
        <f aca="false">B1400</f>
        <v>Entulho de obra</v>
      </c>
      <c r="C1439" s="94"/>
      <c r="D1439" s="94"/>
      <c r="E1439" s="69"/>
      <c r="F1439" s="69"/>
      <c r="G1439" s="70"/>
      <c r="H1439" s="70"/>
      <c r="I1439" s="71"/>
      <c r="J1439" s="69"/>
      <c r="K1439" s="69"/>
      <c r="L1439" s="70"/>
      <c r="M1439" s="70"/>
      <c r="N1439" s="71"/>
    </row>
    <row r="1440" customFormat="false" ht="13.5" hidden="false" customHeight="true" outlineLevel="0" collapsed="false">
      <c r="A1440" s="67" t="n">
        <v>21</v>
      </c>
      <c r="B1440" s="94" t="str">
        <f aca="false">B1401</f>
        <v>RSS (farmacêutico)</v>
      </c>
      <c r="C1440" s="94"/>
      <c r="D1440" s="94"/>
      <c r="E1440" s="69"/>
      <c r="F1440" s="69"/>
      <c r="G1440" s="70"/>
      <c r="H1440" s="70"/>
      <c r="I1440" s="71"/>
      <c r="J1440" s="69"/>
      <c r="K1440" s="69"/>
      <c r="L1440" s="70"/>
      <c r="M1440" s="70"/>
      <c r="N1440" s="71"/>
    </row>
    <row r="1441" customFormat="false" ht="13.5" hidden="false" customHeight="true" outlineLevel="0" collapsed="false">
      <c r="A1441" s="67" t="n">
        <v>22</v>
      </c>
      <c r="B1441" s="94" t="str">
        <f aca="false">B1402</f>
        <v>Sucata de material eletro-eletrônico</v>
      </c>
      <c r="C1441" s="94"/>
      <c r="D1441" s="94"/>
      <c r="E1441" s="69"/>
      <c r="F1441" s="69"/>
      <c r="G1441" s="70"/>
      <c r="H1441" s="70"/>
      <c r="I1441" s="71"/>
      <c r="J1441" s="69"/>
      <c r="K1441" s="69"/>
      <c r="L1441" s="70"/>
      <c r="M1441" s="70"/>
      <c r="N1441" s="71"/>
    </row>
    <row r="1442" customFormat="false" ht="13.5" hidden="false" customHeight="true" outlineLevel="0" collapsed="false">
      <c r="A1442" s="67" t="n">
        <v>23</v>
      </c>
      <c r="B1442" s="94" t="str">
        <f aca="false">B1403</f>
        <v>Resídos de plástico e borracha</v>
      </c>
      <c r="C1442" s="94"/>
      <c r="D1442" s="94"/>
      <c r="E1442" s="69"/>
      <c r="F1442" s="69"/>
      <c r="G1442" s="70"/>
      <c r="H1442" s="70"/>
      <c r="I1442" s="71"/>
      <c r="J1442" s="69"/>
      <c r="K1442" s="69"/>
      <c r="L1442" s="70"/>
      <c r="M1442" s="70"/>
      <c r="N1442" s="71"/>
    </row>
    <row r="1443" customFormat="false" ht="13.5" hidden="false" customHeight="true" outlineLevel="0" collapsed="false">
      <c r="A1443" s="67" t="n">
        <v>24</v>
      </c>
      <c r="B1443" s="94" t="str">
        <f aca="false">B1404</f>
        <v>Resíduo de Bioincrustação</v>
      </c>
      <c r="C1443" s="94"/>
      <c r="D1443" s="94"/>
      <c r="E1443" s="69"/>
      <c r="F1443" s="69"/>
      <c r="G1443" s="70"/>
      <c r="H1443" s="70"/>
      <c r="I1443" s="71"/>
      <c r="J1443" s="69"/>
      <c r="K1443" s="69"/>
      <c r="L1443" s="70"/>
      <c r="M1443" s="70"/>
      <c r="N1443" s="71"/>
    </row>
    <row r="1444" customFormat="false" ht="6" hidden="false" customHeight="true" outlineLevel="0" collapsed="false">
      <c r="A1444" s="72"/>
      <c r="B1444" s="72"/>
      <c r="C1444" s="72"/>
      <c r="D1444" s="72"/>
      <c r="E1444" s="43"/>
      <c r="F1444" s="43"/>
      <c r="G1444" s="43"/>
      <c r="H1444" s="43"/>
      <c r="I1444" s="43"/>
      <c r="J1444" s="43"/>
    </row>
    <row r="1445" customFormat="false" ht="22.5" hidden="false" customHeight="true" outlineLevel="0" collapsed="false">
      <c r="A1445" s="33" t="s">
        <v>19</v>
      </c>
      <c r="B1445" s="33"/>
      <c r="C1445" s="33"/>
      <c r="D1445" s="84" t="str">
        <f aca="false">D1406</f>
        <v>Unidade de Negócios de Exploração e Produção da Bacia de Campos</v>
      </c>
      <c r="E1445" s="84"/>
      <c r="F1445" s="84"/>
      <c r="G1445" s="84"/>
      <c r="H1445" s="84"/>
      <c r="I1445" s="84"/>
      <c r="K1445" s="35" t="s">
        <v>21</v>
      </c>
      <c r="L1445" s="35"/>
      <c r="M1445" s="35"/>
      <c r="N1445" s="35"/>
    </row>
    <row r="1446" customFormat="false" ht="6" hidden="false" customHeight="true" outlineLevel="0" collapsed="false">
      <c r="A1446" s="13"/>
      <c r="B1446" s="13"/>
      <c r="C1446" s="13"/>
      <c r="D1446" s="13"/>
      <c r="E1446" s="13"/>
      <c r="F1446" s="13"/>
      <c r="G1446" s="13"/>
      <c r="H1446" s="13"/>
      <c r="I1446" s="13"/>
      <c r="J1446" s="36"/>
      <c r="K1446" s="13"/>
      <c r="L1446" s="13"/>
      <c r="M1446" s="13"/>
      <c r="N1446" s="36"/>
      <c r="O1446" s="36"/>
    </row>
    <row r="1447" customFormat="false" ht="17.25" hidden="false" customHeight="true" outlineLevel="0" collapsed="false">
      <c r="A1447" s="37" t="s">
        <v>100</v>
      </c>
      <c r="B1447" s="37"/>
      <c r="C1447" s="85" t="n">
        <f aca="false">C1408</f>
        <v>4</v>
      </c>
      <c r="E1447" s="39" t="s">
        <v>23</v>
      </c>
      <c r="F1447" s="39"/>
      <c r="G1447" s="86" t="str">
        <f aca="false">G1408</f>
        <v>00</v>
      </c>
      <c r="H1447" s="41"/>
      <c r="K1447" s="42" t="s">
        <v>25</v>
      </c>
      <c r="L1447" s="42"/>
      <c r="M1447" s="42"/>
      <c r="N1447" s="42"/>
    </row>
    <row r="1448" s="43" customFormat="true" ht="6" hidden="false" customHeight="true" outlineLevel="0" collapsed="false">
      <c r="C1448" s="12"/>
      <c r="D1448" s="44"/>
      <c r="E1448" s="44"/>
      <c r="F1448" s="44"/>
      <c r="G1448" s="44"/>
      <c r="H1448" s="44"/>
      <c r="I1448" s="44"/>
      <c r="J1448" s="13"/>
      <c r="K1448" s="13"/>
      <c r="L1448" s="13"/>
      <c r="M1448" s="13"/>
      <c r="N1448" s="13"/>
      <c r="O1448" s="41"/>
    </row>
    <row r="1449" customFormat="false" ht="13.5" hidden="false" customHeight="true" outlineLevel="0" collapsed="false">
      <c r="A1449" s="41"/>
      <c r="B1449" s="41"/>
      <c r="C1449" s="44"/>
      <c r="D1449" s="44"/>
      <c r="E1449" s="37" t="s">
        <v>26</v>
      </c>
      <c r="F1449" s="37"/>
      <c r="G1449" s="37"/>
      <c r="H1449" s="87" t="str">
        <f aca="false">H1410</f>
        <v> </v>
      </c>
      <c r="I1449" s="41"/>
      <c r="J1449" s="41"/>
      <c r="K1449" s="41"/>
      <c r="N1449" s="24" t="s">
        <v>160</v>
      </c>
      <c r="O1449" s="41"/>
      <c r="P1449" s="41"/>
    </row>
    <row r="1450" customFormat="false" ht="6" hidden="false" customHeight="true" outlineLevel="0" collapsed="false">
      <c r="A1450" s="41"/>
      <c r="B1450" s="41"/>
      <c r="G1450" s="22"/>
      <c r="H1450" s="22"/>
      <c r="I1450" s="41"/>
      <c r="J1450" s="41"/>
      <c r="K1450" s="41"/>
      <c r="M1450" s="12"/>
      <c r="O1450" s="41"/>
      <c r="P1450" s="41"/>
    </row>
    <row r="1451" s="89" customFormat="true" ht="17.25" hidden="false" customHeight="true" outlineLevel="0" collapsed="false">
      <c r="A1451" s="42" t="s">
        <v>102</v>
      </c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88"/>
      <c r="P1451" s="88"/>
    </row>
    <row r="1452" customFormat="false" ht="13.5" hidden="false" customHeight="true" outlineLevel="0" collapsed="false">
      <c r="A1452" s="90" t="s">
        <v>31</v>
      </c>
      <c r="B1452" s="91" t="s">
        <v>103</v>
      </c>
      <c r="C1452" s="91"/>
      <c r="D1452" s="91"/>
      <c r="E1452" s="92" t="s">
        <v>104</v>
      </c>
      <c r="F1452" s="54"/>
      <c r="G1452" s="53" t="s">
        <v>106</v>
      </c>
      <c r="H1452" s="54"/>
      <c r="I1452" s="54"/>
      <c r="J1452" s="92" t="s">
        <v>104</v>
      </c>
      <c r="K1452" s="54"/>
      <c r="L1452" s="53" t="s">
        <v>106</v>
      </c>
      <c r="M1452" s="54"/>
      <c r="N1452" s="54"/>
    </row>
    <row r="1453" customFormat="false" ht="13.5" hidden="false" customHeight="true" outlineLevel="0" collapsed="false">
      <c r="A1453" s="90"/>
      <c r="B1453" s="91"/>
      <c r="C1453" s="91"/>
      <c r="D1453" s="91"/>
      <c r="E1453" s="101"/>
      <c r="F1453" s="93" t="s">
        <v>110</v>
      </c>
      <c r="G1453" s="93"/>
      <c r="H1453" s="93"/>
      <c r="I1453" s="93"/>
      <c r="J1453" s="8"/>
      <c r="K1453" s="93" t="s">
        <v>110</v>
      </c>
      <c r="L1453" s="93"/>
      <c r="M1453" s="93"/>
      <c r="N1453" s="93"/>
    </row>
    <row r="1454" customFormat="false" ht="13.5" hidden="false" customHeight="true" outlineLevel="0" collapsed="false">
      <c r="A1454" s="90"/>
      <c r="B1454" s="91"/>
      <c r="C1454" s="91"/>
      <c r="D1454" s="91"/>
      <c r="E1454" s="102" t="s">
        <v>40</v>
      </c>
      <c r="F1454" s="60" t="s">
        <v>41</v>
      </c>
      <c r="G1454" s="61" t="s">
        <v>42</v>
      </c>
      <c r="H1454" s="61" t="s">
        <v>43</v>
      </c>
      <c r="I1454" s="62" t="s">
        <v>44</v>
      </c>
      <c r="J1454" s="59" t="s">
        <v>40</v>
      </c>
      <c r="K1454" s="60" t="s">
        <v>41</v>
      </c>
      <c r="L1454" s="61" t="s">
        <v>42</v>
      </c>
      <c r="M1454" s="61" t="s">
        <v>43</v>
      </c>
      <c r="N1454" s="62" t="s">
        <v>44</v>
      </c>
    </row>
    <row r="1455" customFormat="false" ht="13.5" hidden="false" customHeight="true" outlineLevel="0" collapsed="false">
      <c r="A1455" s="90"/>
      <c r="B1455" s="91"/>
      <c r="C1455" s="91"/>
      <c r="D1455" s="91"/>
      <c r="E1455" s="102" t="s">
        <v>47</v>
      </c>
      <c r="F1455" s="60"/>
      <c r="G1455" s="61"/>
      <c r="H1455" s="61"/>
      <c r="I1455" s="62"/>
      <c r="J1455" s="59" t="s">
        <v>47</v>
      </c>
      <c r="K1455" s="60"/>
      <c r="L1455" s="61"/>
      <c r="M1455" s="61"/>
      <c r="N1455" s="62"/>
    </row>
    <row r="1456" customFormat="false" ht="13.5" hidden="false" customHeight="true" outlineLevel="0" collapsed="false">
      <c r="A1456" s="90"/>
      <c r="B1456" s="91"/>
      <c r="C1456" s="91"/>
      <c r="D1456" s="91"/>
      <c r="E1456" s="102" t="s">
        <v>49</v>
      </c>
      <c r="F1456" s="60"/>
      <c r="G1456" s="61"/>
      <c r="H1456" s="61"/>
      <c r="I1456" s="62"/>
      <c r="J1456" s="59" t="s">
        <v>49</v>
      </c>
      <c r="K1456" s="60"/>
      <c r="L1456" s="61"/>
      <c r="M1456" s="61"/>
      <c r="N1456" s="62"/>
    </row>
    <row r="1457" customFormat="false" ht="13.5" hidden="false" customHeight="true" outlineLevel="0" collapsed="false">
      <c r="A1457" s="90"/>
      <c r="B1457" s="91"/>
      <c r="C1457" s="91"/>
      <c r="D1457" s="91"/>
      <c r="E1457" s="103" t="s">
        <v>53</v>
      </c>
      <c r="F1457" s="60"/>
      <c r="G1457" s="61"/>
      <c r="H1457" s="61"/>
      <c r="I1457" s="62"/>
      <c r="J1457" s="59" t="s">
        <v>53</v>
      </c>
      <c r="K1457" s="60"/>
      <c r="L1457" s="61"/>
      <c r="M1457" s="61"/>
      <c r="N1457" s="62"/>
    </row>
    <row r="1458" customFormat="false" ht="13.5" hidden="false" customHeight="true" outlineLevel="0" collapsed="false">
      <c r="A1458" s="67" t="n">
        <v>1</v>
      </c>
      <c r="B1458" s="97" t="s">
        <v>55</v>
      </c>
      <c r="C1458" s="97"/>
      <c r="D1458" s="97"/>
      <c r="E1458" s="69"/>
      <c r="F1458" s="69"/>
      <c r="G1458" s="70"/>
      <c r="H1458" s="70"/>
      <c r="I1458" s="71"/>
      <c r="J1458" s="69"/>
      <c r="K1458" s="69"/>
      <c r="L1458" s="70"/>
      <c r="M1458" s="70"/>
      <c r="N1458" s="71"/>
    </row>
    <row r="1459" customFormat="false" ht="13.5" hidden="false" customHeight="true" outlineLevel="0" collapsed="false">
      <c r="A1459" s="67" t="n">
        <v>2</v>
      </c>
      <c r="B1459" s="97" t="s">
        <v>57</v>
      </c>
      <c r="C1459" s="97"/>
      <c r="D1459" s="97"/>
      <c r="E1459" s="69"/>
      <c r="F1459" s="69"/>
      <c r="G1459" s="70"/>
      <c r="H1459" s="70"/>
      <c r="I1459" s="71"/>
      <c r="J1459" s="69"/>
      <c r="K1459" s="69"/>
      <c r="L1459" s="70"/>
      <c r="M1459" s="70"/>
      <c r="N1459" s="71"/>
    </row>
    <row r="1460" customFormat="false" ht="13.5" hidden="false" customHeight="true" outlineLevel="0" collapsed="false">
      <c r="A1460" s="67" t="n">
        <v>3</v>
      </c>
      <c r="B1460" s="97" t="s">
        <v>59</v>
      </c>
      <c r="C1460" s="97"/>
      <c r="D1460" s="97"/>
      <c r="E1460" s="69"/>
      <c r="F1460" s="69"/>
      <c r="G1460" s="70"/>
      <c r="H1460" s="70"/>
      <c r="I1460" s="71"/>
      <c r="J1460" s="69"/>
      <c r="K1460" s="69"/>
      <c r="L1460" s="70"/>
      <c r="M1460" s="70"/>
      <c r="N1460" s="71"/>
    </row>
    <row r="1461" customFormat="false" ht="13.5" hidden="false" customHeight="true" outlineLevel="0" collapsed="false">
      <c r="A1461" s="67" t="n">
        <v>4</v>
      </c>
      <c r="B1461" s="97" t="s">
        <v>61</v>
      </c>
      <c r="C1461" s="97"/>
      <c r="D1461" s="97"/>
      <c r="E1461" s="69"/>
      <c r="F1461" s="69"/>
      <c r="G1461" s="70"/>
      <c r="H1461" s="70"/>
      <c r="I1461" s="71"/>
      <c r="J1461" s="69"/>
      <c r="K1461" s="69"/>
      <c r="L1461" s="70"/>
      <c r="M1461" s="70"/>
      <c r="N1461" s="71"/>
    </row>
    <row r="1462" customFormat="false" ht="13.5" hidden="false" customHeight="true" outlineLevel="0" collapsed="false">
      <c r="A1462" s="67" t="n">
        <v>5</v>
      </c>
      <c r="B1462" s="97" t="s">
        <v>63</v>
      </c>
      <c r="C1462" s="97"/>
      <c r="D1462" s="97"/>
      <c r="E1462" s="69"/>
      <c r="F1462" s="69"/>
      <c r="G1462" s="70"/>
      <c r="H1462" s="70"/>
      <c r="I1462" s="71"/>
      <c r="J1462" s="69"/>
      <c r="K1462" s="69"/>
      <c r="L1462" s="70"/>
      <c r="M1462" s="70"/>
      <c r="N1462" s="71"/>
    </row>
    <row r="1463" customFormat="false" ht="13.5" hidden="false" customHeight="true" outlineLevel="0" collapsed="false">
      <c r="A1463" s="67" t="n">
        <v>6</v>
      </c>
      <c r="B1463" s="97" t="s">
        <v>65</v>
      </c>
      <c r="C1463" s="97"/>
      <c r="D1463" s="97"/>
      <c r="E1463" s="69"/>
      <c r="F1463" s="69"/>
      <c r="G1463" s="70"/>
      <c r="H1463" s="70"/>
      <c r="I1463" s="71"/>
      <c r="J1463" s="69"/>
      <c r="K1463" s="69"/>
      <c r="L1463" s="70"/>
      <c r="M1463" s="70"/>
      <c r="N1463" s="71"/>
    </row>
    <row r="1464" customFormat="false" ht="13.5" hidden="false" customHeight="true" outlineLevel="0" collapsed="false">
      <c r="A1464" s="67" t="n">
        <v>7</v>
      </c>
      <c r="B1464" s="97" t="s">
        <v>67</v>
      </c>
      <c r="C1464" s="97"/>
      <c r="D1464" s="97"/>
      <c r="E1464" s="69"/>
      <c r="F1464" s="69"/>
      <c r="G1464" s="70"/>
      <c r="H1464" s="70"/>
      <c r="I1464" s="71"/>
      <c r="J1464" s="69"/>
      <c r="K1464" s="69"/>
      <c r="L1464" s="70"/>
      <c r="M1464" s="70"/>
      <c r="N1464" s="71"/>
    </row>
    <row r="1465" customFormat="false" ht="13.5" hidden="false" customHeight="true" outlineLevel="0" collapsed="false">
      <c r="A1465" s="67" t="n">
        <v>8</v>
      </c>
      <c r="B1465" s="97" t="s">
        <v>69</v>
      </c>
      <c r="C1465" s="97"/>
      <c r="D1465" s="97"/>
      <c r="E1465" s="69"/>
      <c r="F1465" s="69"/>
      <c r="G1465" s="70"/>
      <c r="H1465" s="70"/>
      <c r="I1465" s="71"/>
      <c r="J1465" s="69"/>
      <c r="K1465" s="69"/>
      <c r="L1465" s="70"/>
      <c r="M1465" s="70"/>
      <c r="N1465" s="71"/>
    </row>
    <row r="1466" customFormat="false" ht="13.5" hidden="false" customHeight="true" outlineLevel="0" collapsed="false">
      <c r="A1466" s="67" t="n">
        <v>9</v>
      </c>
      <c r="B1466" s="97" t="s">
        <v>71</v>
      </c>
      <c r="C1466" s="97"/>
      <c r="D1466" s="97"/>
      <c r="E1466" s="69"/>
      <c r="F1466" s="69"/>
      <c r="G1466" s="70"/>
      <c r="H1466" s="70"/>
      <c r="I1466" s="71"/>
      <c r="J1466" s="69"/>
      <c r="K1466" s="69"/>
      <c r="L1466" s="70"/>
      <c r="M1466" s="70"/>
      <c r="N1466" s="71"/>
    </row>
    <row r="1467" customFormat="false" ht="13.5" hidden="false" customHeight="true" outlineLevel="0" collapsed="false">
      <c r="A1467" s="67" t="n">
        <v>10</v>
      </c>
      <c r="B1467" s="97" t="s">
        <v>73</v>
      </c>
      <c r="C1467" s="97"/>
      <c r="D1467" s="97"/>
      <c r="E1467" s="69"/>
      <c r="F1467" s="69"/>
      <c r="G1467" s="70"/>
      <c r="H1467" s="70"/>
      <c r="I1467" s="71"/>
      <c r="J1467" s="69"/>
      <c r="K1467" s="69"/>
      <c r="L1467" s="70"/>
      <c r="M1467" s="70"/>
      <c r="N1467" s="71"/>
    </row>
    <row r="1468" customFormat="false" ht="13.5" hidden="false" customHeight="true" outlineLevel="0" collapsed="false">
      <c r="A1468" s="67" t="n">
        <v>11</v>
      </c>
      <c r="B1468" s="97" t="s">
        <v>75</v>
      </c>
      <c r="C1468" s="97"/>
      <c r="D1468" s="97"/>
      <c r="E1468" s="69"/>
      <c r="F1468" s="69"/>
      <c r="G1468" s="70"/>
      <c r="H1468" s="70"/>
      <c r="I1468" s="71"/>
      <c r="J1468" s="69"/>
      <c r="K1468" s="69"/>
      <c r="L1468" s="70"/>
      <c r="M1468" s="70"/>
      <c r="N1468" s="71"/>
    </row>
    <row r="1469" customFormat="false" ht="13.5" hidden="false" customHeight="true" outlineLevel="0" collapsed="false">
      <c r="A1469" s="67" t="n">
        <v>12</v>
      </c>
      <c r="B1469" s="97" t="s">
        <v>77</v>
      </c>
      <c r="C1469" s="97"/>
      <c r="D1469" s="97"/>
      <c r="E1469" s="69"/>
      <c r="F1469" s="69"/>
      <c r="G1469" s="70"/>
      <c r="H1469" s="70"/>
      <c r="I1469" s="71"/>
      <c r="J1469" s="69"/>
      <c r="K1469" s="69"/>
      <c r="L1469" s="70"/>
      <c r="M1469" s="70"/>
      <c r="N1469" s="71"/>
    </row>
    <row r="1470" customFormat="false" ht="13.5" hidden="false" customHeight="true" outlineLevel="0" collapsed="false">
      <c r="A1470" s="67" t="n">
        <v>13</v>
      </c>
      <c r="B1470" s="97" t="s">
        <v>79</v>
      </c>
      <c r="C1470" s="97"/>
      <c r="D1470" s="97"/>
      <c r="E1470" s="69"/>
      <c r="F1470" s="69"/>
      <c r="G1470" s="70"/>
      <c r="H1470" s="70"/>
      <c r="I1470" s="71"/>
      <c r="J1470" s="69"/>
      <c r="K1470" s="69"/>
      <c r="L1470" s="70"/>
      <c r="M1470" s="70"/>
      <c r="N1470" s="71"/>
    </row>
    <row r="1471" customFormat="false" ht="13.5" hidden="false" customHeight="true" outlineLevel="0" collapsed="false">
      <c r="A1471" s="67" t="n">
        <v>14</v>
      </c>
      <c r="B1471" s="97" t="s">
        <v>81</v>
      </c>
      <c r="C1471" s="97"/>
      <c r="D1471" s="97"/>
      <c r="E1471" s="69"/>
      <c r="F1471" s="69"/>
      <c r="G1471" s="70"/>
      <c r="H1471" s="70"/>
      <c r="I1471" s="71"/>
      <c r="J1471" s="69"/>
      <c r="K1471" s="69"/>
      <c r="L1471" s="70"/>
      <c r="M1471" s="70"/>
      <c r="N1471" s="71"/>
    </row>
    <row r="1472" customFormat="false" ht="13.5" hidden="false" customHeight="true" outlineLevel="0" collapsed="false">
      <c r="A1472" s="67" t="n">
        <v>15</v>
      </c>
      <c r="B1472" s="97" t="s">
        <v>83</v>
      </c>
      <c r="C1472" s="97"/>
      <c r="D1472" s="97"/>
      <c r="E1472" s="69"/>
      <c r="F1472" s="69"/>
      <c r="G1472" s="70"/>
      <c r="H1472" s="70"/>
      <c r="I1472" s="71"/>
      <c r="J1472" s="69"/>
      <c r="K1472" s="69"/>
      <c r="L1472" s="70"/>
      <c r="M1472" s="70"/>
      <c r="N1472" s="71"/>
    </row>
    <row r="1473" customFormat="false" ht="13.5" hidden="false" customHeight="true" outlineLevel="0" collapsed="false">
      <c r="A1473" s="67" t="n">
        <v>16</v>
      </c>
      <c r="B1473" s="97" t="s">
        <v>85</v>
      </c>
      <c r="C1473" s="97"/>
      <c r="D1473" s="97"/>
      <c r="E1473" s="69"/>
      <c r="F1473" s="69"/>
      <c r="G1473" s="70"/>
      <c r="H1473" s="70"/>
      <c r="I1473" s="71"/>
      <c r="J1473" s="69"/>
      <c r="K1473" s="69"/>
      <c r="L1473" s="70"/>
      <c r="M1473" s="70"/>
      <c r="N1473" s="71"/>
    </row>
    <row r="1474" customFormat="false" ht="13.5" hidden="false" customHeight="true" outlineLevel="0" collapsed="false">
      <c r="A1474" s="67" t="n">
        <v>17</v>
      </c>
      <c r="B1474" s="98" t="s">
        <v>87</v>
      </c>
      <c r="C1474" s="99"/>
      <c r="D1474" s="100"/>
      <c r="E1474" s="75"/>
      <c r="F1474" s="69"/>
      <c r="G1474" s="70"/>
      <c r="H1474" s="70"/>
      <c r="I1474" s="71"/>
      <c r="J1474" s="75"/>
      <c r="K1474" s="69"/>
      <c r="L1474" s="70"/>
      <c r="M1474" s="70"/>
      <c r="N1474" s="71"/>
    </row>
    <row r="1475" customFormat="false" ht="13.5" hidden="false" customHeight="true" outlineLevel="0" collapsed="false">
      <c r="A1475" s="67" t="n">
        <v>18</v>
      </c>
      <c r="B1475" s="76" t="s">
        <v>89</v>
      </c>
      <c r="C1475" s="76"/>
      <c r="D1475" s="76"/>
      <c r="E1475" s="69"/>
      <c r="F1475" s="69"/>
      <c r="G1475" s="70"/>
      <c r="H1475" s="70"/>
      <c r="I1475" s="71"/>
      <c r="J1475" s="69"/>
      <c r="K1475" s="69"/>
      <c r="L1475" s="70"/>
      <c r="M1475" s="70"/>
      <c r="N1475" s="71"/>
    </row>
    <row r="1476" customFormat="false" ht="13.5" hidden="false" customHeight="true" outlineLevel="0" collapsed="false">
      <c r="A1476" s="67" t="n">
        <v>19</v>
      </c>
      <c r="B1476" s="76" t="s">
        <v>92</v>
      </c>
      <c r="C1476" s="76"/>
      <c r="D1476" s="76"/>
      <c r="E1476" s="69"/>
      <c r="F1476" s="69"/>
      <c r="G1476" s="70"/>
      <c r="H1476" s="70"/>
      <c r="I1476" s="71"/>
      <c r="J1476" s="69"/>
      <c r="K1476" s="69"/>
      <c r="L1476" s="70"/>
      <c r="M1476" s="70"/>
      <c r="N1476" s="71"/>
    </row>
    <row r="1477" customFormat="false" ht="13.5" hidden="false" customHeight="true" outlineLevel="0" collapsed="false">
      <c r="A1477" s="78"/>
      <c r="B1477" s="76" t="s">
        <v>94</v>
      </c>
      <c r="C1477" s="76"/>
      <c r="D1477" s="76"/>
      <c r="E1477" s="79"/>
      <c r="F1477" s="79"/>
      <c r="G1477" s="80"/>
      <c r="H1477" s="80"/>
      <c r="I1477" s="81"/>
      <c r="J1477" s="79"/>
      <c r="K1477" s="79"/>
      <c r="L1477" s="80"/>
      <c r="M1477" s="80"/>
      <c r="N1477" s="81"/>
    </row>
    <row r="1478" customFormat="false" ht="13.5" hidden="false" customHeight="true" outlineLevel="0" collapsed="false">
      <c r="A1478" s="67" t="n">
        <v>20</v>
      </c>
      <c r="B1478" s="94" t="str">
        <f aca="false">B1439</f>
        <v>Entulho de obra</v>
      </c>
      <c r="C1478" s="94"/>
      <c r="D1478" s="94"/>
      <c r="E1478" s="69"/>
      <c r="F1478" s="69"/>
      <c r="G1478" s="70"/>
      <c r="H1478" s="70"/>
      <c r="I1478" s="71"/>
      <c r="J1478" s="69"/>
      <c r="K1478" s="69"/>
      <c r="L1478" s="70"/>
      <c r="M1478" s="70"/>
      <c r="N1478" s="71"/>
    </row>
    <row r="1479" customFormat="false" ht="13.5" hidden="false" customHeight="true" outlineLevel="0" collapsed="false">
      <c r="A1479" s="67" t="n">
        <v>21</v>
      </c>
      <c r="B1479" s="94" t="str">
        <f aca="false">B1440</f>
        <v>RSS (farmacêutico)</v>
      </c>
      <c r="C1479" s="94"/>
      <c r="D1479" s="94"/>
      <c r="E1479" s="69"/>
      <c r="F1479" s="69"/>
      <c r="G1479" s="70"/>
      <c r="H1479" s="70"/>
      <c r="I1479" s="71"/>
      <c r="J1479" s="69"/>
      <c r="K1479" s="69"/>
      <c r="L1479" s="70"/>
      <c r="M1479" s="70"/>
      <c r="N1479" s="71"/>
    </row>
    <row r="1480" customFormat="false" ht="13.5" hidden="false" customHeight="true" outlineLevel="0" collapsed="false">
      <c r="A1480" s="67" t="n">
        <v>22</v>
      </c>
      <c r="B1480" s="94" t="str">
        <f aca="false">B1441</f>
        <v>Sucata de material eletro-eletrônico</v>
      </c>
      <c r="C1480" s="94"/>
      <c r="D1480" s="94"/>
      <c r="E1480" s="69"/>
      <c r="F1480" s="69"/>
      <c r="G1480" s="70"/>
      <c r="H1480" s="70"/>
      <c r="I1480" s="71"/>
      <c r="J1480" s="69"/>
      <c r="K1480" s="69"/>
      <c r="L1480" s="70"/>
      <c r="M1480" s="70"/>
      <c r="N1480" s="71"/>
    </row>
    <row r="1481" customFormat="false" ht="13.5" hidden="false" customHeight="true" outlineLevel="0" collapsed="false">
      <c r="A1481" s="67" t="n">
        <v>23</v>
      </c>
      <c r="B1481" s="94" t="str">
        <f aca="false">B1442</f>
        <v>Resídos de plástico e borracha</v>
      </c>
      <c r="C1481" s="94"/>
      <c r="D1481" s="94"/>
      <c r="E1481" s="69"/>
      <c r="F1481" s="69"/>
      <c r="G1481" s="70"/>
      <c r="H1481" s="70"/>
      <c r="I1481" s="71"/>
      <c r="J1481" s="69"/>
      <c r="K1481" s="69"/>
      <c r="L1481" s="70"/>
      <c r="M1481" s="70"/>
      <c r="N1481" s="71"/>
    </row>
    <row r="1482" customFormat="false" ht="13.5" hidden="false" customHeight="true" outlineLevel="0" collapsed="false">
      <c r="A1482" s="67" t="n">
        <v>24</v>
      </c>
      <c r="B1482" s="94" t="str">
        <f aca="false">B1443</f>
        <v>Resíduo de Bioincrustação</v>
      </c>
      <c r="C1482" s="94"/>
      <c r="D1482" s="94"/>
      <c r="E1482" s="69"/>
      <c r="F1482" s="69"/>
      <c r="G1482" s="70"/>
      <c r="H1482" s="70"/>
      <c r="I1482" s="71"/>
      <c r="J1482" s="69"/>
      <c r="K1482" s="69"/>
      <c r="L1482" s="70"/>
      <c r="M1482" s="70"/>
      <c r="N1482" s="71"/>
    </row>
    <row r="1483" customFormat="false" ht="6" hidden="false" customHeight="true" outlineLevel="0" collapsed="false">
      <c r="A1483" s="72"/>
      <c r="B1483" s="72"/>
      <c r="C1483" s="72"/>
      <c r="D1483" s="72"/>
      <c r="E1483" s="43"/>
      <c r="F1483" s="43"/>
      <c r="G1483" s="43"/>
      <c r="H1483" s="43"/>
      <c r="I1483" s="43"/>
      <c r="J1483" s="43"/>
    </row>
    <row r="1484" customFormat="false" ht="22.5" hidden="false" customHeight="true" outlineLevel="0" collapsed="false">
      <c r="A1484" s="33" t="s">
        <v>19</v>
      </c>
      <c r="B1484" s="33"/>
      <c r="C1484" s="33"/>
      <c r="D1484" s="84" t="str">
        <f aca="false">D1445</f>
        <v>Unidade de Negócios de Exploração e Produção da Bacia de Campos</v>
      </c>
      <c r="E1484" s="84"/>
      <c r="F1484" s="84"/>
      <c r="G1484" s="84"/>
      <c r="H1484" s="84"/>
      <c r="I1484" s="84"/>
      <c r="K1484" s="35" t="s">
        <v>21</v>
      </c>
      <c r="L1484" s="35"/>
      <c r="M1484" s="35"/>
      <c r="N1484" s="35"/>
    </row>
    <row r="1485" customFormat="false" ht="6" hidden="false" customHeight="true" outlineLevel="0" collapsed="false">
      <c r="A1485" s="13"/>
      <c r="B1485" s="13"/>
      <c r="C1485" s="13"/>
      <c r="D1485" s="13"/>
      <c r="E1485" s="13"/>
      <c r="F1485" s="13"/>
      <c r="G1485" s="13"/>
      <c r="H1485" s="13"/>
      <c r="I1485" s="13"/>
      <c r="J1485" s="36"/>
      <c r="K1485" s="13"/>
      <c r="L1485" s="13"/>
      <c r="M1485" s="13"/>
      <c r="N1485" s="36"/>
      <c r="O1485" s="36"/>
    </row>
    <row r="1486" customFormat="false" ht="17.25" hidden="false" customHeight="true" outlineLevel="0" collapsed="false">
      <c r="A1486" s="37" t="s">
        <v>100</v>
      </c>
      <c r="B1486" s="37"/>
      <c r="C1486" s="85" t="n">
        <f aca="false">C1447</f>
        <v>4</v>
      </c>
      <c r="E1486" s="39" t="s">
        <v>23</v>
      </c>
      <c r="F1486" s="39"/>
      <c r="G1486" s="86" t="str">
        <f aca="false">G1447</f>
        <v>00</v>
      </c>
      <c r="H1486" s="41"/>
      <c r="K1486" s="42" t="s">
        <v>25</v>
      </c>
      <c r="L1486" s="42"/>
      <c r="M1486" s="42"/>
      <c r="N1486" s="42"/>
    </row>
    <row r="1487" s="43" customFormat="true" ht="6" hidden="false" customHeight="true" outlineLevel="0" collapsed="false">
      <c r="C1487" s="12"/>
      <c r="D1487" s="44"/>
      <c r="E1487" s="44"/>
      <c r="F1487" s="44"/>
      <c r="G1487" s="44"/>
      <c r="H1487" s="44"/>
      <c r="I1487" s="44"/>
      <c r="J1487" s="13"/>
      <c r="K1487" s="13"/>
      <c r="L1487" s="13"/>
      <c r="M1487" s="13"/>
      <c r="N1487" s="13"/>
      <c r="O1487" s="41"/>
    </row>
    <row r="1488" customFormat="false" ht="13.5" hidden="false" customHeight="true" outlineLevel="0" collapsed="false">
      <c r="A1488" s="41"/>
      <c r="B1488" s="41"/>
      <c r="C1488" s="44"/>
      <c r="D1488" s="44"/>
      <c r="E1488" s="37" t="s">
        <v>26</v>
      </c>
      <c r="F1488" s="37"/>
      <c r="G1488" s="37"/>
      <c r="H1488" s="87" t="str">
        <f aca="false">H1449</f>
        <v> </v>
      </c>
      <c r="I1488" s="41"/>
      <c r="J1488" s="41"/>
      <c r="K1488" s="41"/>
      <c r="N1488" s="24" t="s">
        <v>161</v>
      </c>
      <c r="O1488" s="41"/>
      <c r="P1488" s="41"/>
    </row>
    <row r="1489" customFormat="false" ht="6" hidden="false" customHeight="true" outlineLevel="0" collapsed="false">
      <c r="A1489" s="41"/>
      <c r="B1489" s="41"/>
      <c r="G1489" s="22"/>
      <c r="H1489" s="22"/>
      <c r="I1489" s="41"/>
      <c r="J1489" s="41"/>
      <c r="K1489" s="41"/>
      <c r="M1489" s="12"/>
      <c r="O1489" s="41"/>
      <c r="P1489" s="41"/>
    </row>
    <row r="1490" s="89" customFormat="true" ht="17.25" hidden="false" customHeight="true" outlineLevel="0" collapsed="false">
      <c r="A1490" s="42" t="s">
        <v>102</v>
      </c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  <c r="O1490" s="88"/>
      <c r="P1490" s="88"/>
    </row>
    <row r="1491" customFormat="false" ht="13.5" hidden="false" customHeight="true" outlineLevel="0" collapsed="false">
      <c r="A1491" s="90" t="s">
        <v>31</v>
      </c>
      <c r="B1491" s="91" t="s">
        <v>103</v>
      </c>
      <c r="C1491" s="91"/>
      <c r="D1491" s="91"/>
      <c r="E1491" s="92" t="s">
        <v>104</v>
      </c>
      <c r="F1491" s="54"/>
      <c r="G1491" s="53" t="s">
        <v>106</v>
      </c>
      <c r="H1491" s="54"/>
      <c r="I1491" s="54"/>
      <c r="J1491" s="92" t="s">
        <v>104</v>
      </c>
      <c r="K1491" s="54"/>
      <c r="L1491" s="53" t="s">
        <v>106</v>
      </c>
      <c r="M1491" s="54"/>
      <c r="N1491" s="54"/>
    </row>
    <row r="1492" customFormat="false" ht="13.5" hidden="false" customHeight="true" outlineLevel="0" collapsed="false">
      <c r="A1492" s="90"/>
      <c r="B1492" s="91"/>
      <c r="C1492" s="91"/>
      <c r="D1492" s="91"/>
      <c r="E1492" s="101"/>
      <c r="F1492" s="93" t="s">
        <v>110</v>
      </c>
      <c r="G1492" s="93"/>
      <c r="H1492" s="93"/>
      <c r="I1492" s="93"/>
      <c r="J1492" s="8"/>
      <c r="K1492" s="93" t="s">
        <v>110</v>
      </c>
      <c r="L1492" s="93"/>
      <c r="M1492" s="93"/>
      <c r="N1492" s="93"/>
    </row>
    <row r="1493" customFormat="false" ht="13.5" hidden="false" customHeight="true" outlineLevel="0" collapsed="false">
      <c r="A1493" s="90"/>
      <c r="B1493" s="91"/>
      <c r="C1493" s="91"/>
      <c r="D1493" s="91"/>
      <c r="E1493" s="102" t="s">
        <v>40</v>
      </c>
      <c r="F1493" s="60" t="s">
        <v>41</v>
      </c>
      <c r="G1493" s="61" t="s">
        <v>42</v>
      </c>
      <c r="H1493" s="61" t="s">
        <v>43</v>
      </c>
      <c r="I1493" s="62" t="s">
        <v>44</v>
      </c>
      <c r="J1493" s="59" t="s">
        <v>40</v>
      </c>
      <c r="K1493" s="60" t="s">
        <v>41</v>
      </c>
      <c r="L1493" s="61" t="s">
        <v>42</v>
      </c>
      <c r="M1493" s="61" t="s">
        <v>43</v>
      </c>
      <c r="N1493" s="62" t="s">
        <v>44</v>
      </c>
    </row>
    <row r="1494" customFormat="false" ht="13.5" hidden="false" customHeight="true" outlineLevel="0" collapsed="false">
      <c r="A1494" s="90"/>
      <c r="B1494" s="91"/>
      <c r="C1494" s="91"/>
      <c r="D1494" s="91"/>
      <c r="E1494" s="102" t="s">
        <v>47</v>
      </c>
      <c r="F1494" s="60"/>
      <c r="G1494" s="61"/>
      <c r="H1494" s="61"/>
      <c r="I1494" s="62"/>
      <c r="J1494" s="59" t="s">
        <v>47</v>
      </c>
      <c r="K1494" s="60"/>
      <c r="L1494" s="61"/>
      <c r="M1494" s="61"/>
      <c r="N1494" s="62"/>
    </row>
    <row r="1495" customFormat="false" ht="13.5" hidden="false" customHeight="true" outlineLevel="0" collapsed="false">
      <c r="A1495" s="90"/>
      <c r="B1495" s="91"/>
      <c r="C1495" s="91"/>
      <c r="D1495" s="91"/>
      <c r="E1495" s="102" t="s">
        <v>49</v>
      </c>
      <c r="F1495" s="60"/>
      <c r="G1495" s="61"/>
      <c r="H1495" s="61"/>
      <c r="I1495" s="62"/>
      <c r="J1495" s="59" t="s">
        <v>49</v>
      </c>
      <c r="K1495" s="60"/>
      <c r="L1495" s="61"/>
      <c r="M1495" s="61"/>
      <c r="N1495" s="62"/>
    </row>
    <row r="1496" customFormat="false" ht="13.5" hidden="false" customHeight="true" outlineLevel="0" collapsed="false">
      <c r="A1496" s="90"/>
      <c r="B1496" s="91"/>
      <c r="C1496" s="91"/>
      <c r="D1496" s="91"/>
      <c r="E1496" s="103" t="s">
        <v>53</v>
      </c>
      <c r="F1496" s="60"/>
      <c r="G1496" s="61"/>
      <c r="H1496" s="61"/>
      <c r="I1496" s="62"/>
      <c r="J1496" s="59" t="s">
        <v>53</v>
      </c>
      <c r="K1496" s="60"/>
      <c r="L1496" s="61"/>
      <c r="M1496" s="61"/>
      <c r="N1496" s="62"/>
    </row>
    <row r="1497" customFormat="false" ht="13.5" hidden="false" customHeight="true" outlineLevel="0" collapsed="false">
      <c r="A1497" s="67" t="n">
        <v>1</v>
      </c>
      <c r="B1497" s="97" t="s">
        <v>55</v>
      </c>
      <c r="C1497" s="97"/>
      <c r="D1497" s="97"/>
      <c r="E1497" s="69"/>
      <c r="F1497" s="69"/>
      <c r="G1497" s="70"/>
      <c r="H1497" s="70"/>
      <c r="I1497" s="71"/>
      <c r="J1497" s="69"/>
      <c r="K1497" s="69"/>
      <c r="L1497" s="70"/>
      <c r="M1497" s="70"/>
      <c r="N1497" s="71"/>
    </row>
    <row r="1498" customFormat="false" ht="13.5" hidden="false" customHeight="true" outlineLevel="0" collapsed="false">
      <c r="A1498" s="67" t="n">
        <v>2</v>
      </c>
      <c r="B1498" s="97" t="s">
        <v>57</v>
      </c>
      <c r="C1498" s="97"/>
      <c r="D1498" s="97"/>
      <c r="E1498" s="69"/>
      <c r="F1498" s="69"/>
      <c r="G1498" s="70"/>
      <c r="H1498" s="70"/>
      <c r="I1498" s="71"/>
      <c r="J1498" s="69"/>
      <c r="K1498" s="69"/>
      <c r="L1498" s="70"/>
      <c r="M1498" s="70"/>
      <c r="N1498" s="71"/>
    </row>
    <row r="1499" customFormat="false" ht="13.5" hidden="false" customHeight="true" outlineLevel="0" collapsed="false">
      <c r="A1499" s="67" t="n">
        <v>3</v>
      </c>
      <c r="B1499" s="97" t="s">
        <v>59</v>
      </c>
      <c r="C1499" s="97"/>
      <c r="D1499" s="97"/>
      <c r="E1499" s="69"/>
      <c r="F1499" s="69"/>
      <c r="G1499" s="70"/>
      <c r="H1499" s="70"/>
      <c r="I1499" s="71"/>
      <c r="J1499" s="69"/>
      <c r="K1499" s="69"/>
      <c r="L1499" s="70"/>
      <c r="M1499" s="70"/>
      <c r="N1499" s="71"/>
    </row>
    <row r="1500" customFormat="false" ht="13.5" hidden="false" customHeight="true" outlineLevel="0" collapsed="false">
      <c r="A1500" s="67" t="n">
        <v>4</v>
      </c>
      <c r="B1500" s="97" t="s">
        <v>61</v>
      </c>
      <c r="C1500" s="97"/>
      <c r="D1500" s="97"/>
      <c r="E1500" s="69"/>
      <c r="F1500" s="69"/>
      <c r="G1500" s="70"/>
      <c r="H1500" s="70"/>
      <c r="I1500" s="71"/>
      <c r="J1500" s="69"/>
      <c r="K1500" s="69"/>
      <c r="L1500" s="70"/>
      <c r="M1500" s="70"/>
      <c r="N1500" s="71"/>
    </row>
    <row r="1501" customFormat="false" ht="13.5" hidden="false" customHeight="true" outlineLevel="0" collapsed="false">
      <c r="A1501" s="67" t="n">
        <v>5</v>
      </c>
      <c r="B1501" s="97" t="s">
        <v>63</v>
      </c>
      <c r="C1501" s="97"/>
      <c r="D1501" s="97"/>
      <c r="E1501" s="69"/>
      <c r="F1501" s="69"/>
      <c r="G1501" s="70"/>
      <c r="H1501" s="70"/>
      <c r="I1501" s="71"/>
      <c r="J1501" s="69"/>
      <c r="K1501" s="69"/>
      <c r="L1501" s="70"/>
      <c r="M1501" s="70"/>
      <c r="N1501" s="71"/>
    </row>
    <row r="1502" customFormat="false" ht="13.5" hidden="false" customHeight="true" outlineLevel="0" collapsed="false">
      <c r="A1502" s="67" t="n">
        <v>6</v>
      </c>
      <c r="B1502" s="97" t="s">
        <v>65</v>
      </c>
      <c r="C1502" s="97"/>
      <c r="D1502" s="97"/>
      <c r="E1502" s="69"/>
      <c r="F1502" s="69"/>
      <c r="G1502" s="70"/>
      <c r="H1502" s="70"/>
      <c r="I1502" s="71"/>
      <c r="J1502" s="69"/>
      <c r="K1502" s="69"/>
      <c r="L1502" s="70"/>
      <c r="M1502" s="70"/>
      <c r="N1502" s="71"/>
    </row>
    <row r="1503" customFormat="false" ht="13.5" hidden="false" customHeight="true" outlineLevel="0" collapsed="false">
      <c r="A1503" s="67" t="n">
        <v>7</v>
      </c>
      <c r="B1503" s="97" t="s">
        <v>67</v>
      </c>
      <c r="C1503" s="97"/>
      <c r="D1503" s="97"/>
      <c r="E1503" s="69"/>
      <c r="F1503" s="69"/>
      <c r="G1503" s="70"/>
      <c r="H1503" s="70"/>
      <c r="I1503" s="71"/>
      <c r="J1503" s="69"/>
      <c r="K1503" s="69"/>
      <c r="L1503" s="70"/>
      <c r="M1503" s="70"/>
      <c r="N1503" s="71"/>
    </row>
    <row r="1504" customFormat="false" ht="13.5" hidden="false" customHeight="true" outlineLevel="0" collapsed="false">
      <c r="A1504" s="67" t="n">
        <v>8</v>
      </c>
      <c r="B1504" s="97" t="s">
        <v>69</v>
      </c>
      <c r="C1504" s="97"/>
      <c r="D1504" s="97"/>
      <c r="E1504" s="69"/>
      <c r="F1504" s="69"/>
      <c r="G1504" s="70"/>
      <c r="H1504" s="70"/>
      <c r="I1504" s="71"/>
      <c r="J1504" s="69"/>
      <c r="K1504" s="69"/>
      <c r="L1504" s="70"/>
      <c r="M1504" s="70"/>
      <c r="N1504" s="71"/>
    </row>
    <row r="1505" customFormat="false" ht="13.5" hidden="false" customHeight="true" outlineLevel="0" collapsed="false">
      <c r="A1505" s="67" t="n">
        <v>9</v>
      </c>
      <c r="B1505" s="97" t="s">
        <v>71</v>
      </c>
      <c r="C1505" s="97"/>
      <c r="D1505" s="97"/>
      <c r="E1505" s="69"/>
      <c r="F1505" s="69"/>
      <c r="G1505" s="70"/>
      <c r="H1505" s="70"/>
      <c r="I1505" s="71"/>
      <c r="J1505" s="69"/>
      <c r="K1505" s="69"/>
      <c r="L1505" s="70"/>
      <c r="M1505" s="70"/>
      <c r="N1505" s="71"/>
    </row>
    <row r="1506" customFormat="false" ht="13.5" hidden="false" customHeight="true" outlineLevel="0" collapsed="false">
      <c r="A1506" s="67" t="n">
        <v>10</v>
      </c>
      <c r="B1506" s="97" t="s">
        <v>73</v>
      </c>
      <c r="C1506" s="97"/>
      <c r="D1506" s="97"/>
      <c r="E1506" s="69"/>
      <c r="F1506" s="69"/>
      <c r="G1506" s="70"/>
      <c r="H1506" s="70"/>
      <c r="I1506" s="71"/>
      <c r="J1506" s="69"/>
      <c r="K1506" s="69"/>
      <c r="L1506" s="70"/>
      <c r="M1506" s="70"/>
      <c r="N1506" s="71"/>
    </row>
    <row r="1507" customFormat="false" ht="13.5" hidden="false" customHeight="true" outlineLevel="0" collapsed="false">
      <c r="A1507" s="67" t="n">
        <v>11</v>
      </c>
      <c r="B1507" s="97" t="s">
        <v>75</v>
      </c>
      <c r="C1507" s="97"/>
      <c r="D1507" s="97"/>
      <c r="E1507" s="69"/>
      <c r="F1507" s="69"/>
      <c r="G1507" s="70"/>
      <c r="H1507" s="70"/>
      <c r="I1507" s="71"/>
      <c r="J1507" s="69"/>
      <c r="K1507" s="69"/>
      <c r="L1507" s="70"/>
      <c r="M1507" s="70"/>
      <c r="N1507" s="71"/>
    </row>
    <row r="1508" customFormat="false" ht="13.5" hidden="false" customHeight="true" outlineLevel="0" collapsed="false">
      <c r="A1508" s="67" t="n">
        <v>12</v>
      </c>
      <c r="B1508" s="97" t="s">
        <v>77</v>
      </c>
      <c r="C1508" s="97"/>
      <c r="D1508" s="97"/>
      <c r="E1508" s="69"/>
      <c r="F1508" s="69"/>
      <c r="G1508" s="70"/>
      <c r="H1508" s="70"/>
      <c r="I1508" s="71"/>
      <c r="J1508" s="69"/>
      <c r="K1508" s="69"/>
      <c r="L1508" s="70"/>
      <c r="M1508" s="70"/>
      <c r="N1508" s="71"/>
    </row>
    <row r="1509" customFormat="false" ht="13.5" hidden="false" customHeight="true" outlineLevel="0" collapsed="false">
      <c r="A1509" s="67" t="n">
        <v>13</v>
      </c>
      <c r="B1509" s="97" t="s">
        <v>79</v>
      </c>
      <c r="C1509" s="97"/>
      <c r="D1509" s="97"/>
      <c r="E1509" s="69"/>
      <c r="F1509" s="69"/>
      <c r="G1509" s="70"/>
      <c r="H1509" s="70"/>
      <c r="I1509" s="71"/>
      <c r="J1509" s="69"/>
      <c r="K1509" s="69"/>
      <c r="L1509" s="70"/>
      <c r="M1509" s="70"/>
      <c r="N1509" s="71"/>
    </row>
    <row r="1510" customFormat="false" ht="13.5" hidden="false" customHeight="true" outlineLevel="0" collapsed="false">
      <c r="A1510" s="67" t="n">
        <v>14</v>
      </c>
      <c r="B1510" s="97" t="s">
        <v>81</v>
      </c>
      <c r="C1510" s="97"/>
      <c r="D1510" s="97"/>
      <c r="E1510" s="69"/>
      <c r="F1510" s="69"/>
      <c r="G1510" s="70"/>
      <c r="H1510" s="70"/>
      <c r="I1510" s="71"/>
      <c r="J1510" s="69"/>
      <c r="K1510" s="69"/>
      <c r="L1510" s="70"/>
      <c r="M1510" s="70"/>
      <c r="N1510" s="71"/>
    </row>
    <row r="1511" customFormat="false" ht="13.5" hidden="false" customHeight="true" outlineLevel="0" collapsed="false">
      <c r="A1511" s="67" t="n">
        <v>15</v>
      </c>
      <c r="B1511" s="97" t="s">
        <v>83</v>
      </c>
      <c r="C1511" s="97"/>
      <c r="D1511" s="97"/>
      <c r="E1511" s="69"/>
      <c r="F1511" s="69"/>
      <c r="G1511" s="70"/>
      <c r="H1511" s="70"/>
      <c r="I1511" s="71"/>
      <c r="J1511" s="69"/>
      <c r="K1511" s="69"/>
      <c r="L1511" s="70"/>
      <c r="M1511" s="70"/>
      <c r="N1511" s="71"/>
    </row>
    <row r="1512" customFormat="false" ht="13.5" hidden="false" customHeight="true" outlineLevel="0" collapsed="false">
      <c r="A1512" s="67" t="n">
        <v>16</v>
      </c>
      <c r="B1512" s="97" t="s">
        <v>85</v>
      </c>
      <c r="C1512" s="97"/>
      <c r="D1512" s="97"/>
      <c r="E1512" s="69"/>
      <c r="F1512" s="69"/>
      <c r="G1512" s="70"/>
      <c r="H1512" s="70"/>
      <c r="I1512" s="71"/>
      <c r="J1512" s="69"/>
      <c r="K1512" s="69"/>
      <c r="L1512" s="70"/>
      <c r="M1512" s="70"/>
      <c r="N1512" s="71"/>
    </row>
    <row r="1513" customFormat="false" ht="13.5" hidden="false" customHeight="true" outlineLevel="0" collapsed="false">
      <c r="A1513" s="67" t="n">
        <v>17</v>
      </c>
      <c r="B1513" s="98" t="s">
        <v>87</v>
      </c>
      <c r="C1513" s="99"/>
      <c r="D1513" s="100"/>
      <c r="E1513" s="75"/>
      <c r="F1513" s="69"/>
      <c r="G1513" s="70"/>
      <c r="H1513" s="70"/>
      <c r="I1513" s="71"/>
      <c r="J1513" s="75"/>
      <c r="K1513" s="69"/>
      <c r="L1513" s="70"/>
      <c r="M1513" s="70"/>
      <c r="N1513" s="71"/>
    </row>
    <row r="1514" customFormat="false" ht="13.5" hidden="false" customHeight="true" outlineLevel="0" collapsed="false">
      <c r="A1514" s="67" t="n">
        <v>18</v>
      </c>
      <c r="B1514" s="76" t="s">
        <v>89</v>
      </c>
      <c r="C1514" s="76"/>
      <c r="D1514" s="76"/>
      <c r="E1514" s="69"/>
      <c r="F1514" s="69"/>
      <c r="G1514" s="70"/>
      <c r="H1514" s="70"/>
      <c r="I1514" s="71"/>
      <c r="J1514" s="69"/>
      <c r="K1514" s="69"/>
      <c r="L1514" s="70"/>
      <c r="M1514" s="70"/>
      <c r="N1514" s="71"/>
    </row>
    <row r="1515" customFormat="false" ht="13.5" hidden="false" customHeight="true" outlineLevel="0" collapsed="false">
      <c r="A1515" s="67" t="n">
        <v>19</v>
      </c>
      <c r="B1515" s="76" t="s">
        <v>92</v>
      </c>
      <c r="C1515" s="76"/>
      <c r="D1515" s="76"/>
      <c r="E1515" s="69"/>
      <c r="F1515" s="69"/>
      <c r="G1515" s="70"/>
      <c r="H1515" s="70"/>
      <c r="I1515" s="71"/>
      <c r="J1515" s="69"/>
      <c r="K1515" s="69"/>
      <c r="L1515" s="70"/>
      <c r="M1515" s="70"/>
      <c r="N1515" s="71"/>
    </row>
    <row r="1516" customFormat="false" ht="13.5" hidden="false" customHeight="true" outlineLevel="0" collapsed="false">
      <c r="A1516" s="78"/>
      <c r="B1516" s="76" t="s">
        <v>94</v>
      </c>
      <c r="C1516" s="76"/>
      <c r="D1516" s="76"/>
      <c r="E1516" s="79"/>
      <c r="F1516" s="79"/>
      <c r="G1516" s="80"/>
      <c r="H1516" s="80"/>
      <c r="I1516" s="81"/>
      <c r="J1516" s="79"/>
      <c r="K1516" s="79"/>
      <c r="L1516" s="80"/>
      <c r="M1516" s="80"/>
      <c r="N1516" s="81"/>
    </row>
    <row r="1517" customFormat="false" ht="13.5" hidden="false" customHeight="true" outlineLevel="0" collapsed="false">
      <c r="A1517" s="67" t="n">
        <v>20</v>
      </c>
      <c r="B1517" s="94" t="str">
        <f aca="false">B1478</f>
        <v>Entulho de obra</v>
      </c>
      <c r="C1517" s="94"/>
      <c r="D1517" s="94"/>
      <c r="E1517" s="69"/>
      <c r="F1517" s="69"/>
      <c r="G1517" s="70"/>
      <c r="H1517" s="70"/>
      <c r="I1517" s="71"/>
      <c r="J1517" s="69"/>
      <c r="K1517" s="69"/>
      <c r="L1517" s="70"/>
      <c r="M1517" s="70"/>
      <c r="N1517" s="71"/>
    </row>
    <row r="1518" customFormat="false" ht="13.5" hidden="false" customHeight="true" outlineLevel="0" collapsed="false">
      <c r="A1518" s="67" t="n">
        <v>21</v>
      </c>
      <c r="B1518" s="94" t="str">
        <f aca="false">B1479</f>
        <v>RSS (farmacêutico)</v>
      </c>
      <c r="C1518" s="94"/>
      <c r="D1518" s="94"/>
      <c r="E1518" s="69"/>
      <c r="F1518" s="69"/>
      <c r="G1518" s="70"/>
      <c r="H1518" s="70"/>
      <c r="I1518" s="71"/>
      <c r="J1518" s="69"/>
      <c r="K1518" s="69"/>
      <c r="L1518" s="70"/>
      <c r="M1518" s="70"/>
      <c r="N1518" s="71"/>
    </row>
    <row r="1519" customFormat="false" ht="13.5" hidden="false" customHeight="true" outlineLevel="0" collapsed="false">
      <c r="A1519" s="67" t="n">
        <v>22</v>
      </c>
      <c r="B1519" s="94" t="str">
        <f aca="false">B1480</f>
        <v>Sucata de material eletro-eletrônico</v>
      </c>
      <c r="C1519" s="94"/>
      <c r="D1519" s="94"/>
      <c r="E1519" s="69"/>
      <c r="F1519" s="69"/>
      <c r="G1519" s="70"/>
      <c r="H1519" s="70"/>
      <c r="I1519" s="71"/>
      <c r="J1519" s="69"/>
      <c r="K1519" s="69"/>
      <c r="L1519" s="70"/>
      <c r="M1519" s="70"/>
      <c r="N1519" s="71"/>
    </row>
    <row r="1520" customFormat="false" ht="13.5" hidden="false" customHeight="true" outlineLevel="0" collapsed="false">
      <c r="A1520" s="67" t="n">
        <v>23</v>
      </c>
      <c r="B1520" s="94" t="str">
        <f aca="false">B1481</f>
        <v>Resídos de plástico e borracha</v>
      </c>
      <c r="C1520" s="94"/>
      <c r="D1520" s="94"/>
      <c r="E1520" s="69"/>
      <c r="F1520" s="69"/>
      <c r="G1520" s="70"/>
      <c r="H1520" s="70"/>
      <c r="I1520" s="71"/>
      <c r="J1520" s="69"/>
      <c r="K1520" s="69"/>
      <c r="L1520" s="70"/>
      <c r="M1520" s="70"/>
      <c r="N1520" s="71"/>
    </row>
    <row r="1521" customFormat="false" ht="13.5" hidden="false" customHeight="true" outlineLevel="0" collapsed="false">
      <c r="A1521" s="67" t="n">
        <v>24</v>
      </c>
      <c r="B1521" s="94" t="str">
        <f aca="false">B1482</f>
        <v>Resíduo de Bioincrustação</v>
      </c>
      <c r="C1521" s="94"/>
      <c r="D1521" s="94"/>
      <c r="E1521" s="69"/>
      <c r="F1521" s="69"/>
      <c r="G1521" s="70"/>
      <c r="H1521" s="70"/>
      <c r="I1521" s="71"/>
      <c r="J1521" s="69"/>
      <c r="K1521" s="69"/>
      <c r="L1521" s="70"/>
      <c r="M1521" s="70"/>
      <c r="N1521" s="71"/>
    </row>
    <row r="1522" customFormat="false" ht="6" hidden="false" customHeight="true" outlineLevel="0" collapsed="false">
      <c r="A1522" s="72"/>
      <c r="B1522" s="72"/>
      <c r="C1522" s="72"/>
      <c r="D1522" s="72"/>
      <c r="E1522" s="43"/>
      <c r="F1522" s="43"/>
      <c r="G1522" s="43"/>
      <c r="H1522" s="43"/>
      <c r="I1522" s="43"/>
      <c r="J1522" s="43"/>
    </row>
    <row r="1523" customFormat="false" ht="22.5" hidden="false" customHeight="true" outlineLevel="0" collapsed="false">
      <c r="A1523" s="33" t="s">
        <v>19</v>
      </c>
      <c r="B1523" s="33"/>
      <c r="C1523" s="33"/>
      <c r="D1523" s="84" t="str">
        <f aca="false">D1484</f>
        <v>Unidade de Negócios de Exploração e Produção da Bacia de Campos</v>
      </c>
      <c r="E1523" s="84"/>
      <c r="F1523" s="84"/>
      <c r="G1523" s="84"/>
      <c r="H1523" s="84"/>
      <c r="I1523" s="84"/>
      <c r="K1523" s="35" t="s">
        <v>21</v>
      </c>
      <c r="L1523" s="35"/>
      <c r="M1523" s="35"/>
      <c r="N1523" s="35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13"/>
      <c r="J1524" s="36"/>
      <c r="K1524" s="13"/>
      <c r="L1524" s="13"/>
      <c r="M1524" s="13"/>
      <c r="N1524" s="36"/>
      <c r="O1524" s="36"/>
    </row>
    <row r="1525" customFormat="false" ht="17.25" hidden="false" customHeight="true" outlineLevel="0" collapsed="false">
      <c r="A1525" s="37" t="s">
        <v>100</v>
      </c>
      <c r="B1525" s="37"/>
      <c r="C1525" s="85" t="n">
        <f aca="false">C1486</f>
        <v>4</v>
      </c>
      <c r="E1525" s="39" t="s">
        <v>23</v>
      </c>
      <c r="F1525" s="39"/>
      <c r="G1525" s="86" t="str">
        <f aca="false">G1486</f>
        <v>00</v>
      </c>
      <c r="H1525" s="41"/>
      <c r="K1525" s="42" t="s">
        <v>25</v>
      </c>
      <c r="L1525" s="42"/>
      <c r="M1525" s="42"/>
      <c r="N1525" s="42"/>
    </row>
    <row r="1526" s="43" customFormat="true" ht="6" hidden="false" customHeight="true" outlineLevel="0" collapsed="false">
      <c r="C1526" s="12"/>
      <c r="D1526" s="44"/>
      <c r="E1526" s="44"/>
      <c r="F1526" s="44"/>
      <c r="G1526" s="44"/>
      <c r="H1526" s="44"/>
      <c r="I1526" s="44"/>
      <c r="J1526" s="13"/>
      <c r="K1526" s="13"/>
      <c r="L1526" s="13"/>
      <c r="M1526" s="13"/>
      <c r="N1526" s="13"/>
      <c r="O1526" s="41"/>
    </row>
    <row r="1527" customFormat="false" ht="13.5" hidden="false" customHeight="true" outlineLevel="0" collapsed="false">
      <c r="A1527" s="41"/>
      <c r="B1527" s="41"/>
      <c r="C1527" s="44"/>
      <c r="D1527" s="44"/>
      <c r="E1527" s="37" t="s">
        <v>26</v>
      </c>
      <c r="F1527" s="37"/>
      <c r="G1527" s="37"/>
      <c r="H1527" s="87" t="str">
        <f aca="false">H1488</f>
        <v> </v>
      </c>
      <c r="I1527" s="41"/>
      <c r="J1527" s="41"/>
      <c r="K1527" s="41"/>
      <c r="N1527" s="24" t="s">
        <v>162</v>
      </c>
      <c r="O1527" s="41"/>
      <c r="P1527" s="41"/>
    </row>
    <row r="1528" customFormat="false" ht="6" hidden="false" customHeight="true" outlineLevel="0" collapsed="false">
      <c r="A1528" s="41"/>
      <c r="B1528" s="41"/>
      <c r="G1528" s="22"/>
      <c r="H1528" s="22"/>
      <c r="I1528" s="41"/>
      <c r="J1528" s="41"/>
      <c r="K1528" s="41"/>
      <c r="M1528" s="12"/>
      <c r="O1528" s="41"/>
      <c r="P1528" s="41"/>
    </row>
    <row r="1529" s="89" customFormat="true" ht="17.25" hidden="false" customHeight="true" outlineLevel="0" collapsed="false">
      <c r="A1529" s="42" t="s">
        <v>102</v>
      </c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  <c r="O1529" s="88"/>
      <c r="P1529" s="88"/>
    </row>
    <row r="1530" customFormat="false" ht="13.5" hidden="false" customHeight="true" outlineLevel="0" collapsed="false">
      <c r="A1530" s="90" t="s">
        <v>31</v>
      </c>
      <c r="B1530" s="91" t="s">
        <v>103</v>
      </c>
      <c r="C1530" s="91"/>
      <c r="D1530" s="91"/>
      <c r="E1530" s="92" t="s">
        <v>104</v>
      </c>
      <c r="F1530" s="54"/>
      <c r="G1530" s="53" t="s">
        <v>106</v>
      </c>
      <c r="H1530" s="54"/>
      <c r="I1530" s="54"/>
      <c r="J1530" s="92" t="s">
        <v>104</v>
      </c>
      <c r="K1530" s="54"/>
      <c r="L1530" s="53" t="s">
        <v>106</v>
      </c>
      <c r="M1530" s="54"/>
      <c r="N1530" s="54"/>
    </row>
    <row r="1531" customFormat="false" ht="13.5" hidden="false" customHeight="true" outlineLevel="0" collapsed="false">
      <c r="A1531" s="90"/>
      <c r="B1531" s="91"/>
      <c r="C1531" s="91"/>
      <c r="D1531" s="91"/>
      <c r="E1531" s="101"/>
      <c r="F1531" s="93" t="s">
        <v>110</v>
      </c>
      <c r="G1531" s="93"/>
      <c r="H1531" s="93"/>
      <c r="I1531" s="93"/>
      <c r="J1531" s="8"/>
      <c r="K1531" s="93" t="s">
        <v>110</v>
      </c>
      <c r="L1531" s="93"/>
      <c r="M1531" s="93"/>
      <c r="N1531" s="93"/>
    </row>
    <row r="1532" customFormat="false" ht="13.5" hidden="false" customHeight="true" outlineLevel="0" collapsed="false">
      <c r="A1532" s="90"/>
      <c r="B1532" s="91"/>
      <c r="C1532" s="91"/>
      <c r="D1532" s="91"/>
      <c r="E1532" s="102" t="s">
        <v>40</v>
      </c>
      <c r="F1532" s="60" t="s">
        <v>41</v>
      </c>
      <c r="G1532" s="61" t="s">
        <v>42</v>
      </c>
      <c r="H1532" s="61" t="s">
        <v>43</v>
      </c>
      <c r="I1532" s="62" t="s">
        <v>44</v>
      </c>
      <c r="J1532" s="59" t="s">
        <v>40</v>
      </c>
      <c r="K1532" s="60" t="s">
        <v>41</v>
      </c>
      <c r="L1532" s="61" t="s">
        <v>42</v>
      </c>
      <c r="M1532" s="61" t="s">
        <v>43</v>
      </c>
      <c r="N1532" s="62" t="s">
        <v>44</v>
      </c>
    </row>
    <row r="1533" customFormat="false" ht="13.5" hidden="false" customHeight="true" outlineLevel="0" collapsed="false">
      <c r="A1533" s="90"/>
      <c r="B1533" s="91"/>
      <c r="C1533" s="91"/>
      <c r="D1533" s="91"/>
      <c r="E1533" s="102" t="s">
        <v>47</v>
      </c>
      <c r="F1533" s="60"/>
      <c r="G1533" s="61"/>
      <c r="H1533" s="61"/>
      <c r="I1533" s="62"/>
      <c r="J1533" s="59" t="s">
        <v>47</v>
      </c>
      <c r="K1533" s="60"/>
      <c r="L1533" s="61"/>
      <c r="M1533" s="61"/>
      <c r="N1533" s="62"/>
    </row>
    <row r="1534" customFormat="false" ht="13.5" hidden="false" customHeight="true" outlineLevel="0" collapsed="false">
      <c r="A1534" s="90"/>
      <c r="B1534" s="91"/>
      <c r="C1534" s="91"/>
      <c r="D1534" s="91"/>
      <c r="E1534" s="102" t="s">
        <v>49</v>
      </c>
      <c r="F1534" s="60"/>
      <c r="G1534" s="61"/>
      <c r="H1534" s="61"/>
      <c r="I1534" s="62"/>
      <c r="J1534" s="59" t="s">
        <v>49</v>
      </c>
      <c r="K1534" s="60"/>
      <c r="L1534" s="61"/>
      <c r="M1534" s="61"/>
      <c r="N1534" s="62"/>
    </row>
    <row r="1535" customFormat="false" ht="13.5" hidden="false" customHeight="true" outlineLevel="0" collapsed="false">
      <c r="A1535" s="90"/>
      <c r="B1535" s="91"/>
      <c r="C1535" s="91"/>
      <c r="D1535" s="91"/>
      <c r="E1535" s="103" t="s">
        <v>53</v>
      </c>
      <c r="F1535" s="60"/>
      <c r="G1535" s="61"/>
      <c r="H1535" s="61"/>
      <c r="I1535" s="62"/>
      <c r="J1535" s="59" t="s">
        <v>53</v>
      </c>
      <c r="K1535" s="60"/>
      <c r="L1535" s="61"/>
      <c r="M1535" s="61"/>
      <c r="N1535" s="62"/>
    </row>
    <row r="1536" customFormat="false" ht="13.5" hidden="false" customHeight="true" outlineLevel="0" collapsed="false">
      <c r="A1536" s="67" t="n">
        <v>1</v>
      </c>
      <c r="B1536" s="97" t="s">
        <v>55</v>
      </c>
      <c r="C1536" s="97"/>
      <c r="D1536" s="97"/>
      <c r="E1536" s="69"/>
      <c r="F1536" s="69"/>
      <c r="G1536" s="70"/>
      <c r="H1536" s="70"/>
      <c r="I1536" s="71"/>
      <c r="J1536" s="69"/>
      <c r="K1536" s="69"/>
      <c r="L1536" s="70"/>
      <c r="M1536" s="70"/>
      <c r="N1536" s="71"/>
    </row>
    <row r="1537" customFormat="false" ht="13.5" hidden="false" customHeight="true" outlineLevel="0" collapsed="false">
      <c r="A1537" s="67" t="n">
        <v>2</v>
      </c>
      <c r="B1537" s="97" t="s">
        <v>57</v>
      </c>
      <c r="C1537" s="97"/>
      <c r="D1537" s="97"/>
      <c r="E1537" s="69"/>
      <c r="F1537" s="69"/>
      <c r="G1537" s="70"/>
      <c r="H1537" s="70"/>
      <c r="I1537" s="71"/>
      <c r="J1537" s="69"/>
      <c r="K1537" s="69"/>
      <c r="L1537" s="70"/>
      <c r="M1537" s="70"/>
      <c r="N1537" s="71"/>
    </row>
    <row r="1538" customFormat="false" ht="13.5" hidden="false" customHeight="true" outlineLevel="0" collapsed="false">
      <c r="A1538" s="67" t="n">
        <v>3</v>
      </c>
      <c r="B1538" s="97" t="s">
        <v>59</v>
      </c>
      <c r="C1538" s="97"/>
      <c r="D1538" s="97"/>
      <c r="E1538" s="69"/>
      <c r="F1538" s="69"/>
      <c r="G1538" s="70"/>
      <c r="H1538" s="70"/>
      <c r="I1538" s="71"/>
      <c r="J1538" s="69"/>
      <c r="K1538" s="69"/>
      <c r="L1538" s="70"/>
      <c r="M1538" s="70"/>
      <c r="N1538" s="71"/>
    </row>
    <row r="1539" customFormat="false" ht="13.5" hidden="false" customHeight="true" outlineLevel="0" collapsed="false">
      <c r="A1539" s="67" t="n">
        <v>4</v>
      </c>
      <c r="B1539" s="97" t="s">
        <v>61</v>
      </c>
      <c r="C1539" s="97"/>
      <c r="D1539" s="97"/>
      <c r="E1539" s="69"/>
      <c r="F1539" s="69"/>
      <c r="G1539" s="70"/>
      <c r="H1539" s="70"/>
      <c r="I1539" s="71"/>
      <c r="J1539" s="69"/>
      <c r="K1539" s="69"/>
      <c r="L1539" s="70"/>
      <c r="M1539" s="70"/>
      <c r="N1539" s="71"/>
    </row>
    <row r="1540" customFormat="false" ht="13.5" hidden="false" customHeight="true" outlineLevel="0" collapsed="false">
      <c r="A1540" s="67" t="n">
        <v>5</v>
      </c>
      <c r="B1540" s="97" t="s">
        <v>63</v>
      </c>
      <c r="C1540" s="97"/>
      <c r="D1540" s="97"/>
      <c r="E1540" s="69"/>
      <c r="F1540" s="69"/>
      <c r="G1540" s="70"/>
      <c r="H1540" s="70"/>
      <c r="I1540" s="71"/>
      <c r="J1540" s="69"/>
      <c r="K1540" s="69"/>
      <c r="L1540" s="70"/>
      <c r="M1540" s="70"/>
      <c r="N1540" s="71"/>
    </row>
    <row r="1541" customFormat="false" ht="13.5" hidden="false" customHeight="true" outlineLevel="0" collapsed="false">
      <c r="A1541" s="67" t="n">
        <v>6</v>
      </c>
      <c r="B1541" s="97" t="s">
        <v>65</v>
      </c>
      <c r="C1541" s="97"/>
      <c r="D1541" s="97"/>
      <c r="E1541" s="69"/>
      <c r="F1541" s="69"/>
      <c r="G1541" s="70"/>
      <c r="H1541" s="70"/>
      <c r="I1541" s="71"/>
      <c r="J1541" s="69"/>
      <c r="K1541" s="69"/>
      <c r="L1541" s="70"/>
      <c r="M1541" s="70"/>
      <c r="N1541" s="71"/>
    </row>
    <row r="1542" customFormat="false" ht="13.5" hidden="false" customHeight="true" outlineLevel="0" collapsed="false">
      <c r="A1542" s="67" t="n">
        <v>7</v>
      </c>
      <c r="B1542" s="97" t="s">
        <v>67</v>
      </c>
      <c r="C1542" s="97"/>
      <c r="D1542" s="97"/>
      <c r="E1542" s="69"/>
      <c r="F1542" s="69"/>
      <c r="G1542" s="70"/>
      <c r="H1542" s="70"/>
      <c r="I1542" s="71"/>
      <c r="J1542" s="69"/>
      <c r="K1542" s="69"/>
      <c r="L1542" s="70"/>
      <c r="M1542" s="70"/>
      <c r="N1542" s="71"/>
    </row>
    <row r="1543" customFormat="false" ht="13.5" hidden="false" customHeight="true" outlineLevel="0" collapsed="false">
      <c r="A1543" s="67" t="n">
        <v>8</v>
      </c>
      <c r="B1543" s="97" t="s">
        <v>69</v>
      </c>
      <c r="C1543" s="97"/>
      <c r="D1543" s="97"/>
      <c r="E1543" s="69"/>
      <c r="F1543" s="69"/>
      <c r="G1543" s="70"/>
      <c r="H1543" s="70"/>
      <c r="I1543" s="71"/>
      <c r="J1543" s="69"/>
      <c r="K1543" s="69"/>
      <c r="L1543" s="70"/>
      <c r="M1543" s="70"/>
      <c r="N1543" s="71"/>
    </row>
    <row r="1544" customFormat="false" ht="13.5" hidden="false" customHeight="true" outlineLevel="0" collapsed="false">
      <c r="A1544" s="67" t="n">
        <v>9</v>
      </c>
      <c r="B1544" s="97" t="s">
        <v>71</v>
      </c>
      <c r="C1544" s="97"/>
      <c r="D1544" s="97"/>
      <c r="E1544" s="69"/>
      <c r="F1544" s="69"/>
      <c r="G1544" s="70"/>
      <c r="H1544" s="70"/>
      <c r="I1544" s="71"/>
      <c r="J1544" s="69"/>
      <c r="K1544" s="69"/>
      <c r="L1544" s="70"/>
      <c r="M1544" s="70"/>
      <c r="N1544" s="71"/>
    </row>
    <row r="1545" customFormat="false" ht="13.5" hidden="false" customHeight="true" outlineLevel="0" collapsed="false">
      <c r="A1545" s="67" t="n">
        <v>10</v>
      </c>
      <c r="B1545" s="97" t="s">
        <v>73</v>
      </c>
      <c r="C1545" s="97"/>
      <c r="D1545" s="97"/>
      <c r="E1545" s="69"/>
      <c r="F1545" s="69"/>
      <c r="G1545" s="70"/>
      <c r="H1545" s="70"/>
      <c r="I1545" s="71"/>
      <c r="J1545" s="69"/>
      <c r="K1545" s="69"/>
      <c r="L1545" s="70"/>
      <c r="M1545" s="70"/>
      <c r="N1545" s="71"/>
    </row>
    <row r="1546" customFormat="false" ht="13.5" hidden="false" customHeight="true" outlineLevel="0" collapsed="false">
      <c r="A1546" s="67" t="n">
        <v>11</v>
      </c>
      <c r="B1546" s="97" t="s">
        <v>75</v>
      </c>
      <c r="C1546" s="97"/>
      <c r="D1546" s="97"/>
      <c r="E1546" s="69"/>
      <c r="F1546" s="69"/>
      <c r="G1546" s="70"/>
      <c r="H1546" s="70"/>
      <c r="I1546" s="71"/>
      <c r="J1546" s="69"/>
      <c r="K1546" s="69"/>
      <c r="L1546" s="70"/>
      <c r="M1546" s="70"/>
      <c r="N1546" s="71"/>
    </row>
    <row r="1547" customFormat="false" ht="13.5" hidden="false" customHeight="true" outlineLevel="0" collapsed="false">
      <c r="A1547" s="67" t="n">
        <v>12</v>
      </c>
      <c r="B1547" s="97" t="s">
        <v>77</v>
      </c>
      <c r="C1547" s="97"/>
      <c r="D1547" s="97"/>
      <c r="E1547" s="69"/>
      <c r="F1547" s="69"/>
      <c r="G1547" s="70"/>
      <c r="H1547" s="70"/>
      <c r="I1547" s="71"/>
      <c r="J1547" s="69"/>
      <c r="K1547" s="69"/>
      <c r="L1547" s="70"/>
      <c r="M1547" s="70"/>
      <c r="N1547" s="71"/>
    </row>
    <row r="1548" customFormat="false" ht="13.5" hidden="false" customHeight="true" outlineLevel="0" collapsed="false">
      <c r="A1548" s="67" t="n">
        <v>13</v>
      </c>
      <c r="B1548" s="97" t="s">
        <v>79</v>
      </c>
      <c r="C1548" s="97"/>
      <c r="D1548" s="97"/>
      <c r="E1548" s="69"/>
      <c r="F1548" s="69"/>
      <c r="G1548" s="70"/>
      <c r="H1548" s="70"/>
      <c r="I1548" s="71"/>
      <c r="J1548" s="69"/>
      <c r="K1548" s="69"/>
      <c r="L1548" s="70"/>
      <c r="M1548" s="70"/>
      <c r="N1548" s="71"/>
    </row>
    <row r="1549" customFormat="false" ht="13.5" hidden="false" customHeight="true" outlineLevel="0" collapsed="false">
      <c r="A1549" s="67" t="n">
        <v>14</v>
      </c>
      <c r="B1549" s="97" t="s">
        <v>81</v>
      </c>
      <c r="C1549" s="97"/>
      <c r="D1549" s="97"/>
      <c r="E1549" s="69"/>
      <c r="F1549" s="69"/>
      <c r="G1549" s="70"/>
      <c r="H1549" s="70"/>
      <c r="I1549" s="71"/>
      <c r="J1549" s="69"/>
      <c r="K1549" s="69"/>
      <c r="L1549" s="70"/>
      <c r="M1549" s="70"/>
      <c r="N1549" s="71"/>
    </row>
    <row r="1550" customFormat="false" ht="13.5" hidden="false" customHeight="true" outlineLevel="0" collapsed="false">
      <c r="A1550" s="67" t="n">
        <v>15</v>
      </c>
      <c r="B1550" s="97" t="s">
        <v>83</v>
      </c>
      <c r="C1550" s="97"/>
      <c r="D1550" s="97"/>
      <c r="E1550" s="69"/>
      <c r="F1550" s="69"/>
      <c r="G1550" s="70"/>
      <c r="H1550" s="70"/>
      <c r="I1550" s="71"/>
      <c r="J1550" s="69"/>
      <c r="K1550" s="69"/>
      <c r="L1550" s="70"/>
      <c r="M1550" s="70"/>
      <c r="N1550" s="71"/>
    </row>
    <row r="1551" customFormat="false" ht="13.5" hidden="false" customHeight="true" outlineLevel="0" collapsed="false">
      <c r="A1551" s="67" t="n">
        <v>16</v>
      </c>
      <c r="B1551" s="97" t="s">
        <v>85</v>
      </c>
      <c r="C1551" s="97"/>
      <c r="D1551" s="97"/>
      <c r="E1551" s="69"/>
      <c r="F1551" s="69"/>
      <c r="G1551" s="70"/>
      <c r="H1551" s="70"/>
      <c r="I1551" s="71"/>
      <c r="J1551" s="69"/>
      <c r="K1551" s="69"/>
      <c r="L1551" s="70"/>
      <c r="M1551" s="70"/>
      <c r="N1551" s="71"/>
    </row>
    <row r="1552" customFormat="false" ht="13.5" hidden="false" customHeight="true" outlineLevel="0" collapsed="false">
      <c r="A1552" s="67" t="n">
        <v>17</v>
      </c>
      <c r="B1552" s="98" t="s">
        <v>87</v>
      </c>
      <c r="C1552" s="99"/>
      <c r="D1552" s="100"/>
      <c r="E1552" s="75"/>
      <c r="F1552" s="69"/>
      <c r="G1552" s="70"/>
      <c r="H1552" s="70"/>
      <c r="I1552" s="71"/>
      <c r="J1552" s="75"/>
      <c r="K1552" s="69"/>
      <c r="L1552" s="70"/>
      <c r="M1552" s="70"/>
      <c r="N1552" s="71"/>
    </row>
    <row r="1553" customFormat="false" ht="13.5" hidden="false" customHeight="true" outlineLevel="0" collapsed="false">
      <c r="A1553" s="67" t="n">
        <v>18</v>
      </c>
      <c r="B1553" s="76" t="s">
        <v>89</v>
      </c>
      <c r="C1553" s="76"/>
      <c r="D1553" s="76"/>
      <c r="E1553" s="69"/>
      <c r="F1553" s="69"/>
      <c r="G1553" s="70"/>
      <c r="H1553" s="70"/>
      <c r="I1553" s="71"/>
      <c r="J1553" s="69"/>
      <c r="K1553" s="69"/>
      <c r="L1553" s="70"/>
      <c r="M1553" s="70"/>
      <c r="N1553" s="71"/>
    </row>
    <row r="1554" customFormat="false" ht="13.5" hidden="false" customHeight="true" outlineLevel="0" collapsed="false">
      <c r="A1554" s="67" t="n">
        <v>19</v>
      </c>
      <c r="B1554" s="76" t="s">
        <v>92</v>
      </c>
      <c r="C1554" s="76"/>
      <c r="D1554" s="76"/>
      <c r="E1554" s="69"/>
      <c r="F1554" s="69"/>
      <c r="G1554" s="70"/>
      <c r="H1554" s="70"/>
      <c r="I1554" s="71"/>
      <c r="J1554" s="69"/>
      <c r="K1554" s="69"/>
      <c r="L1554" s="70"/>
      <c r="M1554" s="70"/>
      <c r="N1554" s="71"/>
    </row>
    <row r="1555" customFormat="false" ht="13.5" hidden="false" customHeight="true" outlineLevel="0" collapsed="false">
      <c r="A1555" s="78"/>
      <c r="B1555" s="76" t="s">
        <v>94</v>
      </c>
      <c r="C1555" s="76"/>
      <c r="D1555" s="76"/>
      <c r="E1555" s="79"/>
      <c r="F1555" s="79"/>
      <c r="G1555" s="80"/>
      <c r="H1555" s="80"/>
      <c r="I1555" s="81"/>
      <c r="J1555" s="79"/>
      <c r="K1555" s="79"/>
      <c r="L1555" s="80"/>
      <c r="M1555" s="80"/>
      <c r="N1555" s="81"/>
    </row>
    <row r="1556" customFormat="false" ht="13.5" hidden="false" customHeight="true" outlineLevel="0" collapsed="false">
      <c r="A1556" s="67" t="n">
        <v>20</v>
      </c>
      <c r="B1556" s="94" t="str">
        <f aca="false">B1517</f>
        <v>Entulho de obra</v>
      </c>
      <c r="C1556" s="94"/>
      <c r="D1556" s="94"/>
      <c r="E1556" s="69"/>
      <c r="F1556" s="69"/>
      <c r="G1556" s="70"/>
      <c r="H1556" s="70"/>
      <c r="I1556" s="71"/>
      <c r="J1556" s="69"/>
      <c r="K1556" s="69"/>
      <c r="L1556" s="70"/>
      <c r="M1556" s="70"/>
      <c r="N1556" s="71"/>
    </row>
    <row r="1557" customFormat="false" ht="13.5" hidden="false" customHeight="true" outlineLevel="0" collapsed="false">
      <c r="A1557" s="67" t="n">
        <v>21</v>
      </c>
      <c r="B1557" s="94" t="str">
        <f aca="false">B1518</f>
        <v>RSS (farmacêutico)</v>
      </c>
      <c r="C1557" s="94"/>
      <c r="D1557" s="94"/>
      <c r="E1557" s="69"/>
      <c r="F1557" s="69"/>
      <c r="G1557" s="70"/>
      <c r="H1557" s="70"/>
      <c r="I1557" s="71"/>
      <c r="J1557" s="69"/>
      <c r="K1557" s="69"/>
      <c r="L1557" s="70"/>
      <c r="M1557" s="70"/>
      <c r="N1557" s="71"/>
    </row>
    <row r="1558" customFormat="false" ht="13.5" hidden="false" customHeight="true" outlineLevel="0" collapsed="false">
      <c r="A1558" s="67" t="n">
        <v>22</v>
      </c>
      <c r="B1558" s="94" t="str">
        <f aca="false">B1519</f>
        <v>Sucata de material eletro-eletrônico</v>
      </c>
      <c r="C1558" s="94"/>
      <c r="D1558" s="94"/>
      <c r="E1558" s="69"/>
      <c r="F1558" s="69"/>
      <c r="G1558" s="70"/>
      <c r="H1558" s="70"/>
      <c r="I1558" s="71"/>
      <c r="J1558" s="69"/>
      <c r="K1558" s="69"/>
      <c r="L1558" s="70"/>
      <c r="M1558" s="70"/>
      <c r="N1558" s="71"/>
    </row>
    <row r="1559" customFormat="false" ht="13.5" hidden="false" customHeight="true" outlineLevel="0" collapsed="false">
      <c r="A1559" s="67" t="n">
        <v>23</v>
      </c>
      <c r="B1559" s="94" t="str">
        <f aca="false">B1520</f>
        <v>Resídos de plástico e borracha</v>
      </c>
      <c r="C1559" s="94"/>
      <c r="D1559" s="94"/>
      <c r="E1559" s="69"/>
      <c r="F1559" s="69"/>
      <c r="G1559" s="70"/>
      <c r="H1559" s="70"/>
      <c r="I1559" s="71"/>
      <c r="J1559" s="69"/>
      <c r="K1559" s="69"/>
      <c r="L1559" s="70"/>
      <c r="M1559" s="70"/>
      <c r="N1559" s="71"/>
    </row>
    <row r="1560" customFormat="false" ht="13.5" hidden="false" customHeight="true" outlineLevel="0" collapsed="false">
      <c r="A1560" s="67" t="n">
        <v>24</v>
      </c>
      <c r="B1560" s="94" t="str">
        <f aca="false">B1521</f>
        <v>Resíduo de Bioincrustação</v>
      </c>
      <c r="C1560" s="94"/>
      <c r="D1560" s="94"/>
      <c r="E1560" s="69"/>
      <c r="F1560" s="69"/>
      <c r="G1560" s="70"/>
      <c r="H1560" s="70"/>
      <c r="I1560" s="71"/>
      <c r="J1560" s="69"/>
      <c r="K1560" s="69"/>
      <c r="L1560" s="70"/>
      <c r="M1560" s="70"/>
      <c r="N1560" s="71"/>
    </row>
    <row r="1561" customFormat="false" ht="6" hidden="false" customHeight="true" outlineLevel="0" collapsed="false">
      <c r="A1561" s="72"/>
      <c r="B1561" s="72"/>
      <c r="C1561" s="72"/>
      <c r="D1561" s="72"/>
      <c r="E1561" s="43"/>
      <c r="F1561" s="43"/>
      <c r="G1561" s="43"/>
      <c r="H1561" s="43"/>
      <c r="I1561" s="43"/>
      <c r="J1561" s="43"/>
    </row>
    <row r="1562" customFormat="false" ht="22.5" hidden="false" customHeight="true" outlineLevel="0" collapsed="false">
      <c r="A1562" s="33" t="s">
        <v>19</v>
      </c>
      <c r="B1562" s="33"/>
      <c r="C1562" s="33"/>
      <c r="D1562" s="84" t="str">
        <f aca="false">D1523</f>
        <v>Unidade de Negócios de Exploração e Produção da Bacia de Campos</v>
      </c>
      <c r="E1562" s="84"/>
      <c r="F1562" s="84"/>
      <c r="G1562" s="84"/>
      <c r="H1562" s="84"/>
      <c r="I1562" s="84"/>
      <c r="K1562" s="35" t="s">
        <v>21</v>
      </c>
      <c r="L1562" s="35"/>
      <c r="M1562" s="35"/>
      <c r="N1562" s="35"/>
    </row>
    <row r="1563" customFormat="false" ht="6" hidden="false" customHeight="true" outlineLevel="0" collapsed="false">
      <c r="A1563" s="13"/>
      <c r="B1563" s="13"/>
      <c r="C1563" s="13"/>
      <c r="D1563" s="13"/>
      <c r="E1563" s="13"/>
      <c r="F1563" s="13"/>
      <c r="G1563" s="13"/>
      <c r="H1563" s="13"/>
      <c r="I1563" s="13"/>
      <c r="J1563" s="36"/>
      <c r="K1563" s="13"/>
      <c r="L1563" s="13"/>
      <c r="M1563" s="13"/>
      <c r="N1563" s="36"/>
      <c r="O1563" s="36"/>
    </row>
    <row r="1564" customFormat="false" ht="20.25" hidden="false" customHeight="true" outlineLevel="0" collapsed="false">
      <c r="A1564" s="37" t="s">
        <v>100</v>
      </c>
      <c r="B1564" s="37"/>
      <c r="C1564" s="85" t="n">
        <f aca="false">C1525</f>
        <v>4</v>
      </c>
      <c r="E1564" s="39" t="s">
        <v>23</v>
      </c>
      <c r="F1564" s="39"/>
      <c r="G1564" s="86" t="str">
        <f aca="false">G1525</f>
        <v>00</v>
      </c>
      <c r="H1564" s="41"/>
      <c r="K1564" s="42" t="s">
        <v>25</v>
      </c>
      <c r="L1564" s="42"/>
      <c r="M1564" s="42"/>
      <c r="N1564" s="42"/>
    </row>
    <row r="1565" s="43" customFormat="true" ht="6" hidden="false" customHeight="true" outlineLevel="0" collapsed="false">
      <c r="C1565" s="12"/>
      <c r="D1565" s="44"/>
      <c r="E1565" s="44"/>
      <c r="F1565" s="44"/>
      <c r="G1565" s="44"/>
      <c r="H1565" s="44"/>
      <c r="I1565" s="44"/>
      <c r="J1565" s="13"/>
      <c r="K1565" s="13"/>
      <c r="L1565" s="13"/>
      <c r="M1565" s="13"/>
      <c r="N1565" s="13"/>
      <c r="O1565" s="41"/>
    </row>
    <row r="1566" customFormat="false" ht="13.5" hidden="false" customHeight="true" outlineLevel="0" collapsed="false">
      <c r="A1566" s="41"/>
      <c r="B1566" s="41"/>
      <c r="C1566" s="44"/>
      <c r="D1566" s="44"/>
      <c r="E1566" s="37" t="s">
        <v>26</v>
      </c>
      <c r="F1566" s="37"/>
      <c r="G1566" s="37"/>
      <c r="H1566" s="87" t="str">
        <f aca="false">H1527</f>
        <v> </v>
      </c>
      <c r="I1566" s="41"/>
      <c r="J1566" s="41"/>
      <c r="K1566" s="41"/>
      <c r="N1566" s="24" t="s">
        <v>163</v>
      </c>
      <c r="O1566" s="41"/>
      <c r="P1566" s="41"/>
    </row>
    <row r="1567" customFormat="false" ht="6" hidden="false" customHeight="true" outlineLevel="0" collapsed="false">
      <c r="A1567" s="41"/>
      <c r="B1567" s="41"/>
      <c r="G1567" s="22"/>
      <c r="H1567" s="22"/>
      <c r="I1567" s="41"/>
      <c r="J1567" s="41"/>
      <c r="K1567" s="41"/>
      <c r="M1567" s="12"/>
      <c r="O1567" s="41"/>
      <c r="P1567" s="41"/>
    </row>
    <row r="1568" s="89" customFormat="true" ht="17.25" hidden="false" customHeight="true" outlineLevel="0" collapsed="false">
      <c r="A1568" s="42" t="s">
        <v>102</v>
      </c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  <c r="O1568" s="88"/>
      <c r="P1568" s="88"/>
    </row>
    <row r="1569" customFormat="false" ht="13.5" hidden="false" customHeight="true" outlineLevel="0" collapsed="false">
      <c r="A1569" s="90" t="s">
        <v>31</v>
      </c>
      <c r="B1569" s="91" t="s">
        <v>103</v>
      </c>
      <c r="C1569" s="91"/>
      <c r="D1569" s="91"/>
      <c r="E1569" s="92" t="s">
        <v>104</v>
      </c>
      <c r="F1569" s="54"/>
      <c r="G1569" s="53" t="s">
        <v>106</v>
      </c>
      <c r="H1569" s="54"/>
      <c r="I1569" s="54"/>
      <c r="J1569" s="92" t="s">
        <v>104</v>
      </c>
      <c r="K1569" s="54"/>
      <c r="L1569" s="53" t="s">
        <v>106</v>
      </c>
      <c r="M1569" s="54"/>
      <c r="N1569" s="54"/>
    </row>
    <row r="1570" customFormat="false" ht="13.5" hidden="false" customHeight="true" outlineLevel="0" collapsed="false">
      <c r="A1570" s="90"/>
      <c r="B1570" s="91"/>
      <c r="C1570" s="91"/>
      <c r="D1570" s="91"/>
      <c r="E1570" s="101"/>
      <c r="F1570" s="93" t="s">
        <v>110</v>
      </c>
      <c r="G1570" s="93"/>
      <c r="H1570" s="93"/>
      <c r="I1570" s="93"/>
      <c r="J1570" s="8"/>
      <c r="K1570" s="93" t="s">
        <v>110</v>
      </c>
      <c r="L1570" s="93"/>
      <c r="M1570" s="93"/>
      <c r="N1570" s="93"/>
    </row>
    <row r="1571" customFormat="false" ht="13.5" hidden="false" customHeight="true" outlineLevel="0" collapsed="false">
      <c r="A1571" s="90"/>
      <c r="B1571" s="91"/>
      <c r="C1571" s="91"/>
      <c r="D1571" s="91"/>
      <c r="E1571" s="102" t="s">
        <v>40</v>
      </c>
      <c r="F1571" s="60" t="s">
        <v>41</v>
      </c>
      <c r="G1571" s="61" t="s">
        <v>42</v>
      </c>
      <c r="H1571" s="61" t="s">
        <v>43</v>
      </c>
      <c r="I1571" s="62" t="s">
        <v>44</v>
      </c>
      <c r="J1571" s="59" t="s">
        <v>40</v>
      </c>
      <c r="K1571" s="60" t="s">
        <v>41</v>
      </c>
      <c r="L1571" s="61" t="s">
        <v>42</v>
      </c>
      <c r="M1571" s="61" t="s">
        <v>43</v>
      </c>
      <c r="N1571" s="62" t="s">
        <v>44</v>
      </c>
    </row>
    <row r="1572" customFormat="false" ht="13.5" hidden="false" customHeight="true" outlineLevel="0" collapsed="false">
      <c r="A1572" s="90"/>
      <c r="B1572" s="91"/>
      <c r="C1572" s="91"/>
      <c r="D1572" s="91"/>
      <c r="E1572" s="102" t="s">
        <v>47</v>
      </c>
      <c r="F1572" s="60"/>
      <c r="G1572" s="61"/>
      <c r="H1572" s="61"/>
      <c r="I1572" s="62"/>
      <c r="J1572" s="59" t="s">
        <v>47</v>
      </c>
      <c r="K1572" s="60"/>
      <c r="L1572" s="61"/>
      <c r="M1572" s="61"/>
      <c r="N1572" s="62"/>
    </row>
    <row r="1573" customFormat="false" ht="13.5" hidden="false" customHeight="true" outlineLevel="0" collapsed="false">
      <c r="A1573" s="90"/>
      <c r="B1573" s="91"/>
      <c r="C1573" s="91"/>
      <c r="D1573" s="91"/>
      <c r="E1573" s="102" t="s">
        <v>49</v>
      </c>
      <c r="F1573" s="60"/>
      <c r="G1573" s="61"/>
      <c r="H1573" s="61"/>
      <c r="I1573" s="62"/>
      <c r="J1573" s="59" t="s">
        <v>49</v>
      </c>
      <c r="K1573" s="60"/>
      <c r="L1573" s="61"/>
      <c r="M1573" s="61"/>
      <c r="N1573" s="62"/>
    </row>
    <row r="1574" customFormat="false" ht="13.5" hidden="false" customHeight="true" outlineLevel="0" collapsed="false">
      <c r="A1574" s="90"/>
      <c r="B1574" s="91"/>
      <c r="C1574" s="91"/>
      <c r="D1574" s="91"/>
      <c r="E1574" s="103" t="s">
        <v>53</v>
      </c>
      <c r="F1574" s="60"/>
      <c r="G1574" s="61"/>
      <c r="H1574" s="61"/>
      <c r="I1574" s="62"/>
      <c r="J1574" s="59" t="s">
        <v>53</v>
      </c>
      <c r="K1574" s="60"/>
      <c r="L1574" s="61"/>
      <c r="M1574" s="61"/>
      <c r="N1574" s="62"/>
    </row>
    <row r="1575" customFormat="false" ht="13.5" hidden="false" customHeight="true" outlineLevel="0" collapsed="false">
      <c r="A1575" s="67" t="n">
        <v>1</v>
      </c>
      <c r="B1575" s="97" t="s">
        <v>55</v>
      </c>
      <c r="C1575" s="97"/>
      <c r="D1575" s="97"/>
      <c r="E1575" s="69"/>
      <c r="F1575" s="69"/>
      <c r="G1575" s="70"/>
      <c r="H1575" s="70"/>
      <c r="I1575" s="71"/>
      <c r="J1575" s="69"/>
      <c r="K1575" s="69"/>
      <c r="L1575" s="70"/>
      <c r="M1575" s="70"/>
      <c r="N1575" s="71"/>
    </row>
    <row r="1576" customFormat="false" ht="13.5" hidden="false" customHeight="true" outlineLevel="0" collapsed="false">
      <c r="A1576" s="67" t="n">
        <v>2</v>
      </c>
      <c r="B1576" s="97" t="s">
        <v>57</v>
      </c>
      <c r="C1576" s="97"/>
      <c r="D1576" s="97"/>
      <c r="E1576" s="69"/>
      <c r="F1576" s="69"/>
      <c r="G1576" s="70"/>
      <c r="H1576" s="70"/>
      <c r="I1576" s="71"/>
      <c r="J1576" s="69"/>
      <c r="K1576" s="69"/>
      <c r="L1576" s="70"/>
      <c r="M1576" s="70"/>
      <c r="N1576" s="71"/>
    </row>
    <row r="1577" customFormat="false" ht="13.5" hidden="false" customHeight="true" outlineLevel="0" collapsed="false">
      <c r="A1577" s="67" t="n">
        <v>3</v>
      </c>
      <c r="B1577" s="97" t="s">
        <v>59</v>
      </c>
      <c r="C1577" s="97"/>
      <c r="D1577" s="97"/>
      <c r="E1577" s="69"/>
      <c r="F1577" s="69"/>
      <c r="G1577" s="70"/>
      <c r="H1577" s="70"/>
      <c r="I1577" s="71"/>
      <c r="J1577" s="69"/>
      <c r="K1577" s="69"/>
      <c r="L1577" s="70"/>
      <c r="M1577" s="70"/>
      <c r="N1577" s="71"/>
    </row>
    <row r="1578" customFormat="false" ht="13.5" hidden="false" customHeight="true" outlineLevel="0" collapsed="false">
      <c r="A1578" s="67" t="n">
        <v>4</v>
      </c>
      <c r="B1578" s="97" t="s">
        <v>61</v>
      </c>
      <c r="C1578" s="97"/>
      <c r="D1578" s="97"/>
      <c r="E1578" s="69"/>
      <c r="F1578" s="69"/>
      <c r="G1578" s="70"/>
      <c r="H1578" s="70"/>
      <c r="I1578" s="71"/>
      <c r="J1578" s="69"/>
      <c r="K1578" s="69"/>
      <c r="L1578" s="70"/>
      <c r="M1578" s="70"/>
      <c r="N1578" s="71"/>
    </row>
    <row r="1579" customFormat="false" ht="13.5" hidden="false" customHeight="true" outlineLevel="0" collapsed="false">
      <c r="A1579" s="67" t="n">
        <v>5</v>
      </c>
      <c r="B1579" s="97" t="s">
        <v>63</v>
      </c>
      <c r="C1579" s="97"/>
      <c r="D1579" s="97"/>
      <c r="E1579" s="69"/>
      <c r="F1579" s="69"/>
      <c r="G1579" s="70"/>
      <c r="H1579" s="70"/>
      <c r="I1579" s="71"/>
      <c r="J1579" s="69"/>
      <c r="K1579" s="69"/>
      <c r="L1579" s="70"/>
      <c r="M1579" s="70"/>
      <c r="N1579" s="71"/>
    </row>
    <row r="1580" customFormat="false" ht="13.5" hidden="false" customHeight="true" outlineLevel="0" collapsed="false">
      <c r="A1580" s="67" t="n">
        <v>6</v>
      </c>
      <c r="B1580" s="97" t="s">
        <v>65</v>
      </c>
      <c r="C1580" s="97"/>
      <c r="D1580" s="97"/>
      <c r="E1580" s="69"/>
      <c r="F1580" s="69"/>
      <c r="G1580" s="70"/>
      <c r="H1580" s="70"/>
      <c r="I1580" s="71"/>
      <c r="J1580" s="69"/>
      <c r="K1580" s="69"/>
      <c r="L1580" s="70"/>
      <c r="M1580" s="70"/>
      <c r="N1580" s="71"/>
    </row>
    <row r="1581" customFormat="false" ht="13.5" hidden="false" customHeight="true" outlineLevel="0" collapsed="false">
      <c r="A1581" s="67" t="n">
        <v>7</v>
      </c>
      <c r="B1581" s="97" t="s">
        <v>67</v>
      </c>
      <c r="C1581" s="97"/>
      <c r="D1581" s="97"/>
      <c r="E1581" s="69"/>
      <c r="F1581" s="69"/>
      <c r="G1581" s="70"/>
      <c r="H1581" s="70"/>
      <c r="I1581" s="71"/>
      <c r="J1581" s="69"/>
      <c r="K1581" s="69"/>
      <c r="L1581" s="70"/>
      <c r="M1581" s="70"/>
      <c r="N1581" s="71"/>
    </row>
    <row r="1582" customFormat="false" ht="13.5" hidden="false" customHeight="true" outlineLevel="0" collapsed="false">
      <c r="A1582" s="67" t="n">
        <v>8</v>
      </c>
      <c r="B1582" s="97" t="s">
        <v>69</v>
      </c>
      <c r="C1582" s="97"/>
      <c r="D1582" s="97"/>
      <c r="E1582" s="69"/>
      <c r="F1582" s="69"/>
      <c r="G1582" s="70"/>
      <c r="H1582" s="70"/>
      <c r="I1582" s="71"/>
      <c r="J1582" s="69"/>
      <c r="K1582" s="69"/>
      <c r="L1582" s="70"/>
      <c r="M1582" s="70"/>
      <c r="N1582" s="71"/>
    </row>
    <row r="1583" customFormat="false" ht="13.5" hidden="false" customHeight="true" outlineLevel="0" collapsed="false">
      <c r="A1583" s="67" t="n">
        <v>9</v>
      </c>
      <c r="B1583" s="97" t="s">
        <v>71</v>
      </c>
      <c r="C1583" s="97"/>
      <c r="D1583" s="97"/>
      <c r="E1583" s="69"/>
      <c r="F1583" s="69"/>
      <c r="G1583" s="70"/>
      <c r="H1583" s="70"/>
      <c r="I1583" s="71"/>
      <c r="J1583" s="69"/>
      <c r="K1583" s="69"/>
      <c r="L1583" s="70"/>
      <c r="M1583" s="70"/>
      <c r="N1583" s="71"/>
    </row>
    <row r="1584" customFormat="false" ht="13.5" hidden="false" customHeight="true" outlineLevel="0" collapsed="false">
      <c r="A1584" s="67" t="n">
        <v>10</v>
      </c>
      <c r="B1584" s="97" t="s">
        <v>73</v>
      </c>
      <c r="C1584" s="97"/>
      <c r="D1584" s="97"/>
      <c r="E1584" s="69"/>
      <c r="F1584" s="69"/>
      <c r="G1584" s="70"/>
      <c r="H1584" s="70"/>
      <c r="I1584" s="71"/>
      <c r="J1584" s="69"/>
      <c r="K1584" s="69"/>
      <c r="L1584" s="70"/>
      <c r="M1584" s="70"/>
      <c r="N1584" s="71"/>
    </row>
    <row r="1585" customFormat="false" ht="13.5" hidden="false" customHeight="true" outlineLevel="0" collapsed="false">
      <c r="A1585" s="67" t="n">
        <v>11</v>
      </c>
      <c r="B1585" s="97" t="s">
        <v>75</v>
      </c>
      <c r="C1585" s="97"/>
      <c r="D1585" s="97"/>
      <c r="E1585" s="69"/>
      <c r="F1585" s="69"/>
      <c r="G1585" s="70"/>
      <c r="H1585" s="70"/>
      <c r="I1585" s="71"/>
      <c r="J1585" s="69"/>
      <c r="K1585" s="69"/>
      <c r="L1585" s="70"/>
      <c r="M1585" s="70"/>
      <c r="N1585" s="71"/>
    </row>
    <row r="1586" customFormat="false" ht="13.5" hidden="false" customHeight="true" outlineLevel="0" collapsed="false">
      <c r="A1586" s="67" t="n">
        <v>12</v>
      </c>
      <c r="B1586" s="97" t="s">
        <v>77</v>
      </c>
      <c r="C1586" s="97"/>
      <c r="D1586" s="97"/>
      <c r="E1586" s="69"/>
      <c r="F1586" s="69"/>
      <c r="G1586" s="70"/>
      <c r="H1586" s="70"/>
      <c r="I1586" s="71"/>
      <c r="J1586" s="69"/>
      <c r="K1586" s="69"/>
      <c r="L1586" s="70"/>
      <c r="M1586" s="70"/>
      <c r="N1586" s="71"/>
    </row>
    <row r="1587" customFormat="false" ht="13.5" hidden="false" customHeight="true" outlineLevel="0" collapsed="false">
      <c r="A1587" s="67" t="n">
        <v>13</v>
      </c>
      <c r="B1587" s="97" t="s">
        <v>79</v>
      </c>
      <c r="C1587" s="97"/>
      <c r="D1587" s="97"/>
      <c r="E1587" s="69"/>
      <c r="F1587" s="69"/>
      <c r="G1587" s="70"/>
      <c r="H1587" s="70"/>
      <c r="I1587" s="71"/>
      <c r="J1587" s="69"/>
      <c r="K1587" s="69"/>
      <c r="L1587" s="70"/>
      <c r="M1587" s="70"/>
      <c r="N1587" s="71"/>
    </row>
    <row r="1588" customFormat="false" ht="13.5" hidden="false" customHeight="true" outlineLevel="0" collapsed="false">
      <c r="A1588" s="67" t="n">
        <v>14</v>
      </c>
      <c r="B1588" s="97" t="s">
        <v>81</v>
      </c>
      <c r="C1588" s="97"/>
      <c r="D1588" s="97"/>
      <c r="E1588" s="69"/>
      <c r="F1588" s="69"/>
      <c r="G1588" s="70"/>
      <c r="H1588" s="70"/>
      <c r="I1588" s="71"/>
      <c r="J1588" s="69"/>
      <c r="K1588" s="69"/>
      <c r="L1588" s="70"/>
      <c r="M1588" s="70"/>
      <c r="N1588" s="71"/>
    </row>
    <row r="1589" customFormat="false" ht="13.5" hidden="false" customHeight="true" outlineLevel="0" collapsed="false">
      <c r="A1589" s="67" t="n">
        <v>15</v>
      </c>
      <c r="B1589" s="97" t="s">
        <v>83</v>
      </c>
      <c r="C1589" s="97"/>
      <c r="D1589" s="97"/>
      <c r="E1589" s="69"/>
      <c r="F1589" s="69"/>
      <c r="G1589" s="70"/>
      <c r="H1589" s="70"/>
      <c r="I1589" s="71"/>
      <c r="J1589" s="69"/>
      <c r="K1589" s="69"/>
      <c r="L1589" s="70"/>
      <c r="M1589" s="70"/>
      <c r="N1589" s="71"/>
    </row>
    <row r="1590" customFormat="false" ht="13.5" hidden="false" customHeight="true" outlineLevel="0" collapsed="false">
      <c r="A1590" s="67" t="n">
        <v>16</v>
      </c>
      <c r="B1590" s="97" t="s">
        <v>85</v>
      </c>
      <c r="C1590" s="97"/>
      <c r="D1590" s="97"/>
      <c r="E1590" s="69"/>
      <c r="F1590" s="69"/>
      <c r="G1590" s="70"/>
      <c r="H1590" s="70"/>
      <c r="I1590" s="71"/>
      <c r="J1590" s="69"/>
      <c r="K1590" s="69"/>
      <c r="L1590" s="70"/>
      <c r="M1590" s="70"/>
      <c r="N1590" s="71"/>
    </row>
    <row r="1591" customFormat="false" ht="13.5" hidden="false" customHeight="true" outlineLevel="0" collapsed="false">
      <c r="A1591" s="67" t="n">
        <v>17</v>
      </c>
      <c r="B1591" s="98" t="s">
        <v>87</v>
      </c>
      <c r="C1591" s="99"/>
      <c r="D1591" s="100"/>
      <c r="E1591" s="75"/>
      <c r="F1591" s="69"/>
      <c r="G1591" s="70"/>
      <c r="H1591" s="70"/>
      <c r="I1591" s="71"/>
      <c r="J1591" s="75"/>
      <c r="K1591" s="69"/>
      <c r="L1591" s="70"/>
      <c r="M1591" s="70"/>
      <c r="N1591" s="71"/>
    </row>
    <row r="1592" customFormat="false" ht="13.5" hidden="false" customHeight="true" outlineLevel="0" collapsed="false">
      <c r="A1592" s="67" t="n">
        <v>18</v>
      </c>
      <c r="B1592" s="76" t="s">
        <v>89</v>
      </c>
      <c r="C1592" s="76"/>
      <c r="D1592" s="76"/>
      <c r="E1592" s="69"/>
      <c r="F1592" s="69"/>
      <c r="G1592" s="70"/>
      <c r="H1592" s="70"/>
      <c r="I1592" s="71"/>
      <c r="J1592" s="69"/>
      <c r="K1592" s="69"/>
      <c r="L1592" s="70"/>
      <c r="M1592" s="70"/>
      <c r="N1592" s="71"/>
    </row>
    <row r="1593" customFormat="false" ht="13.5" hidden="false" customHeight="true" outlineLevel="0" collapsed="false">
      <c r="A1593" s="67" t="n">
        <v>19</v>
      </c>
      <c r="B1593" s="76" t="s">
        <v>92</v>
      </c>
      <c r="C1593" s="76"/>
      <c r="D1593" s="76"/>
      <c r="E1593" s="69"/>
      <c r="F1593" s="69"/>
      <c r="G1593" s="70"/>
      <c r="H1593" s="70"/>
      <c r="I1593" s="71"/>
      <c r="J1593" s="69"/>
      <c r="K1593" s="69"/>
      <c r="L1593" s="70"/>
      <c r="M1593" s="70"/>
      <c r="N1593" s="71"/>
    </row>
    <row r="1594" customFormat="false" ht="13.5" hidden="false" customHeight="true" outlineLevel="0" collapsed="false">
      <c r="A1594" s="78"/>
      <c r="B1594" s="76" t="s">
        <v>94</v>
      </c>
      <c r="C1594" s="76"/>
      <c r="D1594" s="76"/>
      <c r="E1594" s="79"/>
      <c r="F1594" s="79"/>
      <c r="G1594" s="80"/>
      <c r="H1594" s="80"/>
      <c r="I1594" s="81"/>
      <c r="J1594" s="79"/>
      <c r="K1594" s="79"/>
      <c r="L1594" s="80"/>
      <c r="M1594" s="80"/>
      <c r="N1594" s="81"/>
    </row>
    <row r="1595" customFormat="false" ht="13.5" hidden="false" customHeight="true" outlineLevel="0" collapsed="false">
      <c r="A1595" s="67" t="n">
        <v>20</v>
      </c>
      <c r="B1595" s="94" t="str">
        <f aca="false">B1556</f>
        <v>Entulho de obra</v>
      </c>
      <c r="C1595" s="94"/>
      <c r="D1595" s="94"/>
      <c r="E1595" s="69"/>
      <c r="F1595" s="69"/>
      <c r="G1595" s="70"/>
      <c r="H1595" s="70"/>
      <c r="I1595" s="71"/>
      <c r="J1595" s="69"/>
      <c r="K1595" s="69"/>
      <c r="L1595" s="70"/>
      <c r="M1595" s="70"/>
      <c r="N1595" s="71"/>
    </row>
    <row r="1596" customFormat="false" ht="13.5" hidden="false" customHeight="true" outlineLevel="0" collapsed="false">
      <c r="A1596" s="67" t="n">
        <v>21</v>
      </c>
      <c r="B1596" s="94" t="str">
        <f aca="false">B1557</f>
        <v>RSS (farmacêutico)</v>
      </c>
      <c r="C1596" s="94"/>
      <c r="D1596" s="94"/>
      <c r="E1596" s="69"/>
      <c r="F1596" s="69"/>
      <c r="G1596" s="70"/>
      <c r="H1596" s="70"/>
      <c r="I1596" s="71"/>
      <c r="J1596" s="69"/>
      <c r="K1596" s="69"/>
      <c r="L1596" s="70"/>
      <c r="M1596" s="70"/>
      <c r="N1596" s="71"/>
    </row>
    <row r="1597" customFormat="false" ht="13.5" hidden="false" customHeight="true" outlineLevel="0" collapsed="false">
      <c r="A1597" s="67" t="n">
        <v>22</v>
      </c>
      <c r="B1597" s="94" t="str">
        <f aca="false">B1558</f>
        <v>Sucata de material eletro-eletrônico</v>
      </c>
      <c r="C1597" s="94"/>
      <c r="D1597" s="94"/>
      <c r="E1597" s="69"/>
      <c r="F1597" s="69"/>
      <c r="G1597" s="70"/>
      <c r="H1597" s="70"/>
      <c r="I1597" s="71"/>
      <c r="J1597" s="69"/>
      <c r="K1597" s="69"/>
      <c r="L1597" s="70"/>
      <c r="M1597" s="70"/>
      <c r="N1597" s="71"/>
    </row>
    <row r="1598" customFormat="false" ht="13.5" hidden="false" customHeight="true" outlineLevel="0" collapsed="false">
      <c r="A1598" s="67" t="n">
        <v>23</v>
      </c>
      <c r="B1598" s="94" t="str">
        <f aca="false">B1559</f>
        <v>Resídos de plástico e borracha</v>
      </c>
      <c r="C1598" s="94"/>
      <c r="D1598" s="94"/>
      <c r="E1598" s="69"/>
      <c r="F1598" s="69"/>
      <c r="G1598" s="70"/>
      <c r="H1598" s="70"/>
      <c r="I1598" s="71"/>
      <c r="J1598" s="69"/>
      <c r="K1598" s="69"/>
      <c r="L1598" s="70"/>
      <c r="M1598" s="70"/>
      <c r="N1598" s="71"/>
    </row>
    <row r="1599" customFormat="false" ht="13.5" hidden="false" customHeight="true" outlineLevel="0" collapsed="false">
      <c r="A1599" s="67" t="n">
        <v>24</v>
      </c>
      <c r="B1599" s="94" t="str">
        <f aca="false">B1560</f>
        <v>Resíduo de Bioincrustação</v>
      </c>
      <c r="C1599" s="94"/>
      <c r="D1599" s="94"/>
      <c r="E1599" s="69"/>
      <c r="F1599" s="69"/>
      <c r="G1599" s="70"/>
      <c r="H1599" s="70"/>
      <c r="I1599" s="71"/>
      <c r="J1599" s="69"/>
      <c r="K1599" s="69"/>
      <c r="L1599" s="70"/>
      <c r="M1599" s="70"/>
      <c r="N1599" s="71"/>
    </row>
    <row r="1600" customFormat="false" ht="6" hidden="false" customHeight="true" outlineLevel="0" collapsed="false">
      <c r="A1600" s="72"/>
      <c r="B1600" s="72"/>
      <c r="C1600" s="72"/>
      <c r="D1600" s="72"/>
      <c r="E1600" s="43"/>
      <c r="F1600" s="43"/>
      <c r="G1600" s="43"/>
      <c r="H1600" s="43"/>
      <c r="I1600" s="43"/>
      <c r="J1600" s="43"/>
    </row>
    <row r="1601" customFormat="false" ht="22.5" hidden="false" customHeight="true" outlineLevel="0" collapsed="false">
      <c r="A1601" s="33" t="s">
        <v>19</v>
      </c>
      <c r="B1601" s="33"/>
      <c r="C1601" s="33"/>
      <c r="D1601" s="84" t="str">
        <f aca="false">D1562</f>
        <v>Unidade de Negócios de Exploração e Produção da Bacia de Campos</v>
      </c>
      <c r="E1601" s="84"/>
      <c r="F1601" s="84"/>
      <c r="G1601" s="84"/>
      <c r="H1601" s="84"/>
      <c r="I1601" s="84"/>
      <c r="K1601" s="35" t="s">
        <v>21</v>
      </c>
      <c r="L1601" s="35"/>
      <c r="M1601" s="35"/>
      <c r="N1601" s="35"/>
    </row>
    <row r="1602" customFormat="false" ht="6" hidden="false" customHeight="true" outlineLevel="0" collapsed="false">
      <c r="A1602" s="13"/>
      <c r="B1602" s="13"/>
      <c r="C1602" s="13"/>
      <c r="D1602" s="13"/>
      <c r="E1602" s="13"/>
      <c r="F1602" s="13"/>
      <c r="G1602" s="13"/>
      <c r="H1602" s="13"/>
      <c r="I1602" s="13"/>
      <c r="J1602" s="36"/>
      <c r="K1602" s="13"/>
      <c r="L1602" s="13"/>
      <c r="M1602" s="13"/>
      <c r="N1602" s="36"/>
      <c r="O1602" s="36"/>
    </row>
    <row r="1603" customFormat="false" ht="17.25" hidden="false" customHeight="true" outlineLevel="0" collapsed="false">
      <c r="A1603" s="37" t="s">
        <v>100</v>
      </c>
      <c r="B1603" s="37"/>
      <c r="C1603" s="85" t="n">
        <f aca="false">C1564</f>
        <v>4</v>
      </c>
      <c r="E1603" s="39" t="s">
        <v>23</v>
      </c>
      <c r="F1603" s="39"/>
      <c r="G1603" s="86" t="str">
        <f aca="false">G1564</f>
        <v>00</v>
      </c>
      <c r="H1603" s="41"/>
      <c r="K1603" s="42" t="s">
        <v>25</v>
      </c>
      <c r="L1603" s="42"/>
      <c r="M1603" s="42"/>
      <c r="N1603" s="42"/>
    </row>
    <row r="1604" s="43" customFormat="true" ht="6" hidden="false" customHeight="true" outlineLevel="0" collapsed="false">
      <c r="C1604" s="12"/>
      <c r="D1604" s="44"/>
      <c r="E1604" s="44"/>
      <c r="F1604" s="44"/>
      <c r="G1604" s="44"/>
      <c r="H1604" s="44"/>
      <c r="I1604" s="44"/>
      <c r="J1604" s="13"/>
      <c r="K1604" s="13"/>
      <c r="L1604" s="13"/>
      <c r="M1604" s="13"/>
      <c r="N1604" s="13"/>
      <c r="O1604" s="41"/>
    </row>
    <row r="1605" customFormat="false" ht="13.5" hidden="false" customHeight="true" outlineLevel="0" collapsed="false">
      <c r="A1605" s="41"/>
      <c r="B1605" s="41"/>
      <c r="C1605" s="44"/>
      <c r="D1605" s="44"/>
      <c r="E1605" s="37" t="s">
        <v>26</v>
      </c>
      <c r="F1605" s="37"/>
      <c r="G1605" s="37"/>
      <c r="H1605" s="87" t="str">
        <f aca="false">H1566</f>
        <v> </v>
      </c>
      <c r="I1605" s="41"/>
      <c r="J1605" s="41"/>
      <c r="K1605" s="41"/>
      <c r="N1605" s="24" t="s">
        <v>164</v>
      </c>
      <c r="O1605" s="41"/>
      <c r="P1605" s="41"/>
    </row>
    <row r="1606" customFormat="false" ht="6" hidden="false" customHeight="true" outlineLevel="0" collapsed="false">
      <c r="A1606" s="41"/>
      <c r="B1606" s="41"/>
      <c r="G1606" s="22"/>
      <c r="H1606" s="22"/>
      <c r="I1606" s="41"/>
      <c r="J1606" s="41"/>
      <c r="K1606" s="41"/>
      <c r="M1606" s="12"/>
      <c r="O1606" s="41"/>
      <c r="P1606" s="41"/>
    </row>
    <row r="1607" s="89" customFormat="true" ht="17.25" hidden="false" customHeight="true" outlineLevel="0" collapsed="false">
      <c r="A1607" s="42" t="s">
        <v>102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  <c r="O1607" s="88"/>
      <c r="P1607" s="88"/>
    </row>
    <row r="1608" customFormat="false" ht="13.5" hidden="false" customHeight="true" outlineLevel="0" collapsed="false">
      <c r="A1608" s="90" t="s">
        <v>31</v>
      </c>
      <c r="B1608" s="91" t="s">
        <v>103</v>
      </c>
      <c r="C1608" s="91"/>
      <c r="D1608" s="91"/>
      <c r="E1608" s="92" t="s">
        <v>104</v>
      </c>
      <c r="F1608" s="54"/>
      <c r="G1608" s="53" t="s">
        <v>106</v>
      </c>
      <c r="H1608" s="54"/>
      <c r="I1608" s="54"/>
      <c r="J1608" s="92" t="s">
        <v>104</v>
      </c>
      <c r="K1608" s="54"/>
      <c r="L1608" s="53" t="s">
        <v>106</v>
      </c>
      <c r="M1608" s="54"/>
      <c r="N1608" s="54"/>
    </row>
    <row r="1609" customFormat="false" ht="13.5" hidden="false" customHeight="true" outlineLevel="0" collapsed="false">
      <c r="A1609" s="90"/>
      <c r="B1609" s="91"/>
      <c r="C1609" s="91"/>
      <c r="D1609" s="91"/>
      <c r="E1609" s="101"/>
      <c r="F1609" s="93" t="s">
        <v>110</v>
      </c>
      <c r="G1609" s="93"/>
      <c r="H1609" s="93"/>
      <c r="I1609" s="93"/>
      <c r="J1609" s="8"/>
      <c r="K1609" s="93" t="s">
        <v>110</v>
      </c>
      <c r="L1609" s="93"/>
      <c r="M1609" s="93"/>
      <c r="N1609" s="93"/>
    </row>
    <row r="1610" customFormat="false" ht="13.5" hidden="false" customHeight="true" outlineLevel="0" collapsed="false">
      <c r="A1610" s="90"/>
      <c r="B1610" s="91"/>
      <c r="C1610" s="91"/>
      <c r="D1610" s="91"/>
      <c r="E1610" s="102" t="s">
        <v>40</v>
      </c>
      <c r="F1610" s="60" t="s">
        <v>41</v>
      </c>
      <c r="G1610" s="61" t="s">
        <v>42</v>
      </c>
      <c r="H1610" s="61" t="s">
        <v>43</v>
      </c>
      <c r="I1610" s="62" t="s">
        <v>44</v>
      </c>
      <c r="J1610" s="59" t="s">
        <v>40</v>
      </c>
      <c r="K1610" s="60" t="s">
        <v>41</v>
      </c>
      <c r="L1610" s="61" t="s">
        <v>42</v>
      </c>
      <c r="M1610" s="61" t="s">
        <v>43</v>
      </c>
      <c r="N1610" s="62" t="s">
        <v>44</v>
      </c>
    </row>
    <row r="1611" customFormat="false" ht="13.5" hidden="false" customHeight="true" outlineLevel="0" collapsed="false">
      <c r="A1611" s="90"/>
      <c r="B1611" s="91"/>
      <c r="C1611" s="91"/>
      <c r="D1611" s="91"/>
      <c r="E1611" s="102" t="s">
        <v>47</v>
      </c>
      <c r="F1611" s="60"/>
      <c r="G1611" s="61"/>
      <c r="H1611" s="61"/>
      <c r="I1611" s="62"/>
      <c r="J1611" s="59" t="s">
        <v>47</v>
      </c>
      <c r="K1611" s="60"/>
      <c r="L1611" s="61"/>
      <c r="M1611" s="61"/>
      <c r="N1611" s="62"/>
    </row>
    <row r="1612" customFormat="false" ht="13.5" hidden="false" customHeight="true" outlineLevel="0" collapsed="false">
      <c r="A1612" s="90"/>
      <c r="B1612" s="91"/>
      <c r="C1612" s="91"/>
      <c r="D1612" s="91"/>
      <c r="E1612" s="102" t="s">
        <v>49</v>
      </c>
      <c r="F1612" s="60"/>
      <c r="G1612" s="61"/>
      <c r="H1612" s="61"/>
      <c r="I1612" s="62"/>
      <c r="J1612" s="59" t="s">
        <v>49</v>
      </c>
      <c r="K1612" s="60"/>
      <c r="L1612" s="61"/>
      <c r="M1612" s="61"/>
      <c r="N1612" s="62"/>
    </row>
    <row r="1613" customFormat="false" ht="13.5" hidden="false" customHeight="true" outlineLevel="0" collapsed="false">
      <c r="A1613" s="90"/>
      <c r="B1613" s="91"/>
      <c r="C1613" s="91"/>
      <c r="D1613" s="91"/>
      <c r="E1613" s="103" t="s">
        <v>53</v>
      </c>
      <c r="F1613" s="60"/>
      <c r="G1613" s="61"/>
      <c r="H1613" s="61"/>
      <c r="I1613" s="62"/>
      <c r="J1613" s="59" t="s">
        <v>53</v>
      </c>
      <c r="K1613" s="60"/>
      <c r="L1613" s="61"/>
      <c r="M1613" s="61"/>
      <c r="N1613" s="62"/>
    </row>
    <row r="1614" customFormat="false" ht="13.5" hidden="false" customHeight="true" outlineLevel="0" collapsed="false">
      <c r="A1614" s="67" t="n">
        <v>1</v>
      </c>
      <c r="B1614" s="97" t="s">
        <v>55</v>
      </c>
      <c r="C1614" s="97"/>
      <c r="D1614" s="97"/>
      <c r="E1614" s="69"/>
      <c r="F1614" s="69"/>
      <c r="G1614" s="70"/>
      <c r="H1614" s="70"/>
      <c r="I1614" s="71"/>
      <c r="J1614" s="69"/>
      <c r="K1614" s="69"/>
      <c r="L1614" s="70"/>
      <c r="M1614" s="70"/>
      <c r="N1614" s="71"/>
    </row>
    <row r="1615" customFormat="false" ht="13.5" hidden="false" customHeight="true" outlineLevel="0" collapsed="false">
      <c r="A1615" s="67" t="n">
        <v>2</v>
      </c>
      <c r="B1615" s="97" t="s">
        <v>57</v>
      </c>
      <c r="C1615" s="97"/>
      <c r="D1615" s="97"/>
      <c r="E1615" s="69"/>
      <c r="F1615" s="69"/>
      <c r="G1615" s="70"/>
      <c r="H1615" s="70"/>
      <c r="I1615" s="71"/>
      <c r="J1615" s="69"/>
      <c r="K1615" s="69"/>
      <c r="L1615" s="70"/>
      <c r="M1615" s="70"/>
      <c r="N1615" s="71"/>
    </row>
    <row r="1616" customFormat="false" ht="13.5" hidden="false" customHeight="true" outlineLevel="0" collapsed="false">
      <c r="A1616" s="67" t="n">
        <v>3</v>
      </c>
      <c r="B1616" s="97" t="s">
        <v>59</v>
      </c>
      <c r="C1616" s="97"/>
      <c r="D1616" s="97"/>
      <c r="E1616" s="69"/>
      <c r="F1616" s="69"/>
      <c r="G1616" s="70"/>
      <c r="H1616" s="70"/>
      <c r="I1616" s="71"/>
      <c r="J1616" s="69"/>
      <c r="K1616" s="69"/>
      <c r="L1616" s="70"/>
      <c r="M1616" s="70"/>
      <c r="N1616" s="71"/>
    </row>
    <row r="1617" customFormat="false" ht="13.5" hidden="false" customHeight="true" outlineLevel="0" collapsed="false">
      <c r="A1617" s="67" t="n">
        <v>4</v>
      </c>
      <c r="B1617" s="97" t="s">
        <v>61</v>
      </c>
      <c r="C1617" s="97"/>
      <c r="D1617" s="97"/>
      <c r="E1617" s="69"/>
      <c r="F1617" s="69"/>
      <c r="G1617" s="70"/>
      <c r="H1617" s="70"/>
      <c r="I1617" s="71"/>
      <c r="J1617" s="69"/>
      <c r="K1617" s="69"/>
      <c r="L1617" s="70"/>
      <c r="M1617" s="70"/>
      <c r="N1617" s="71"/>
    </row>
    <row r="1618" customFormat="false" ht="13.5" hidden="false" customHeight="true" outlineLevel="0" collapsed="false">
      <c r="A1618" s="67" t="n">
        <v>5</v>
      </c>
      <c r="B1618" s="97" t="s">
        <v>63</v>
      </c>
      <c r="C1618" s="97"/>
      <c r="D1618" s="97"/>
      <c r="E1618" s="69"/>
      <c r="F1618" s="69"/>
      <c r="G1618" s="70"/>
      <c r="H1618" s="70"/>
      <c r="I1618" s="71"/>
      <c r="J1618" s="69"/>
      <c r="K1618" s="69"/>
      <c r="L1618" s="70"/>
      <c r="M1618" s="70"/>
      <c r="N1618" s="71"/>
    </row>
    <row r="1619" customFormat="false" ht="13.5" hidden="false" customHeight="true" outlineLevel="0" collapsed="false">
      <c r="A1619" s="67" t="n">
        <v>6</v>
      </c>
      <c r="B1619" s="97" t="s">
        <v>65</v>
      </c>
      <c r="C1619" s="97"/>
      <c r="D1619" s="97"/>
      <c r="E1619" s="69"/>
      <c r="F1619" s="69"/>
      <c r="G1619" s="70"/>
      <c r="H1619" s="70"/>
      <c r="I1619" s="71"/>
      <c r="J1619" s="69"/>
      <c r="K1619" s="69"/>
      <c r="L1619" s="70"/>
      <c r="M1619" s="70"/>
      <c r="N1619" s="71"/>
    </row>
    <row r="1620" customFormat="false" ht="13.5" hidden="false" customHeight="true" outlineLevel="0" collapsed="false">
      <c r="A1620" s="67" t="n">
        <v>7</v>
      </c>
      <c r="B1620" s="97" t="s">
        <v>67</v>
      </c>
      <c r="C1620" s="97"/>
      <c r="D1620" s="97"/>
      <c r="E1620" s="69"/>
      <c r="F1620" s="69"/>
      <c r="G1620" s="70"/>
      <c r="H1620" s="70"/>
      <c r="I1620" s="71"/>
      <c r="J1620" s="69"/>
      <c r="K1620" s="69"/>
      <c r="L1620" s="70"/>
      <c r="M1620" s="70"/>
      <c r="N1620" s="71"/>
    </row>
    <row r="1621" customFormat="false" ht="13.5" hidden="false" customHeight="true" outlineLevel="0" collapsed="false">
      <c r="A1621" s="67" t="n">
        <v>8</v>
      </c>
      <c r="B1621" s="97" t="s">
        <v>69</v>
      </c>
      <c r="C1621" s="97"/>
      <c r="D1621" s="97"/>
      <c r="E1621" s="69"/>
      <c r="F1621" s="69"/>
      <c r="G1621" s="70"/>
      <c r="H1621" s="70"/>
      <c r="I1621" s="71"/>
      <c r="J1621" s="69"/>
      <c r="K1621" s="69"/>
      <c r="L1621" s="70"/>
      <c r="M1621" s="70"/>
      <c r="N1621" s="71"/>
    </row>
    <row r="1622" customFormat="false" ht="13.5" hidden="false" customHeight="true" outlineLevel="0" collapsed="false">
      <c r="A1622" s="67" t="n">
        <v>9</v>
      </c>
      <c r="B1622" s="97" t="s">
        <v>71</v>
      </c>
      <c r="C1622" s="97"/>
      <c r="D1622" s="97"/>
      <c r="E1622" s="69"/>
      <c r="F1622" s="69"/>
      <c r="G1622" s="70"/>
      <c r="H1622" s="70"/>
      <c r="I1622" s="71"/>
      <c r="J1622" s="69"/>
      <c r="K1622" s="69"/>
      <c r="L1622" s="70"/>
      <c r="M1622" s="70"/>
      <c r="N1622" s="71"/>
    </row>
    <row r="1623" customFormat="false" ht="13.5" hidden="false" customHeight="true" outlineLevel="0" collapsed="false">
      <c r="A1623" s="67" t="n">
        <v>10</v>
      </c>
      <c r="B1623" s="97" t="s">
        <v>73</v>
      </c>
      <c r="C1623" s="97"/>
      <c r="D1623" s="97"/>
      <c r="E1623" s="69"/>
      <c r="F1623" s="69"/>
      <c r="G1623" s="70"/>
      <c r="H1623" s="70"/>
      <c r="I1623" s="71"/>
      <c r="J1623" s="69"/>
      <c r="K1623" s="69"/>
      <c r="L1623" s="70"/>
      <c r="M1623" s="70"/>
      <c r="N1623" s="71"/>
    </row>
    <row r="1624" customFormat="false" ht="13.5" hidden="false" customHeight="true" outlineLevel="0" collapsed="false">
      <c r="A1624" s="67" t="n">
        <v>11</v>
      </c>
      <c r="B1624" s="97" t="s">
        <v>75</v>
      </c>
      <c r="C1624" s="97"/>
      <c r="D1624" s="97"/>
      <c r="E1624" s="69"/>
      <c r="F1624" s="69"/>
      <c r="G1624" s="70"/>
      <c r="H1624" s="70"/>
      <c r="I1624" s="71"/>
      <c r="J1624" s="69"/>
      <c r="K1624" s="69"/>
      <c r="L1624" s="70"/>
      <c r="M1624" s="70"/>
      <c r="N1624" s="71"/>
    </row>
    <row r="1625" customFormat="false" ht="13.5" hidden="false" customHeight="true" outlineLevel="0" collapsed="false">
      <c r="A1625" s="67" t="n">
        <v>12</v>
      </c>
      <c r="B1625" s="97" t="s">
        <v>77</v>
      </c>
      <c r="C1625" s="97"/>
      <c r="D1625" s="97"/>
      <c r="E1625" s="69"/>
      <c r="F1625" s="69"/>
      <c r="G1625" s="70"/>
      <c r="H1625" s="70"/>
      <c r="I1625" s="71"/>
      <c r="J1625" s="69"/>
      <c r="K1625" s="69"/>
      <c r="L1625" s="70"/>
      <c r="M1625" s="70"/>
      <c r="N1625" s="71"/>
    </row>
    <row r="1626" customFormat="false" ht="13.5" hidden="false" customHeight="true" outlineLevel="0" collapsed="false">
      <c r="A1626" s="67" t="n">
        <v>13</v>
      </c>
      <c r="B1626" s="97" t="s">
        <v>79</v>
      </c>
      <c r="C1626" s="97"/>
      <c r="D1626" s="97"/>
      <c r="E1626" s="69"/>
      <c r="F1626" s="69"/>
      <c r="G1626" s="70"/>
      <c r="H1626" s="70"/>
      <c r="I1626" s="71"/>
      <c r="J1626" s="69"/>
      <c r="K1626" s="69"/>
      <c r="L1626" s="70"/>
      <c r="M1626" s="70"/>
      <c r="N1626" s="71"/>
    </row>
    <row r="1627" customFormat="false" ht="13.5" hidden="false" customHeight="true" outlineLevel="0" collapsed="false">
      <c r="A1627" s="67" t="n">
        <v>14</v>
      </c>
      <c r="B1627" s="97" t="s">
        <v>81</v>
      </c>
      <c r="C1627" s="97"/>
      <c r="D1627" s="97"/>
      <c r="E1627" s="69"/>
      <c r="F1627" s="69"/>
      <c r="G1627" s="70"/>
      <c r="H1627" s="70"/>
      <c r="I1627" s="71"/>
      <c r="J1627" s="69"/>
      <c r="K1627" s="69"/>
      <c r="L1627" s="70"/>
      <c r="M1627" s="70"/>
      <c r="N1627" s="71"/>
    </row>
    <row r="1628" customFormat="false" ht="13.5" hidden="false" customHeight="true" outlineLevel="0" collapsed="false">
      <c r="A1628" s="67" t="n">
        <v>15</v>
      </c>
      <c r="B1628" s="97" t="s">
        <v>83</v>
      </c>
      <c r="C1628" s="97"/>
      <c r="D1628" s="97"/>
      <c r="E1628" s="69"/>
      <c r="F1628" s="69"/>
      <c r="G1628" s="70"/>
      <c r="H1628" s="70"/>
      <c r="I1628" s="71"/>
      <c r="J1628" s="69"/>
      <c r="K1628" s="69"/>
      <c r="L1628" s="70"/>
      <c r="M1628" s="70"/>
      <c r="N1628" s="71"/>
    </row>
    <row r="1629" customFormat="false" ht="13.5" hidden="false" customHeight="true" outlineLevel="0" collapsed="false">
      <c r="A1629" s="67" t="n">
        <v>16</v>
      </c>
      <c r="B1629" s="97" t="s">
        <v>85</v>
      </c>
      <c r="C1629" s="97"/>
      <c r="D1629" s="97"/>
      <c r="E1629" s="69"/>
      <c r="F1629" s="69"/>
      <c r="G1629" s="70"/>
      <c r="H1629" s="70"/>
      <c r="I1629" s="71"/>
      <c r="J1629" s="69"/>
      <c r="K1629" s="69"/>
      <c r="L1629" s="70"/>
      <c r="M1629" s="70"/>
      <c r="N1629" s="71"/>
    </row>
    <row r="1630" customFormat="false" ht="13.5" hidden="false" customHeight="true" outlineLevel="0" collapsed="false">
      <c r="A1630" s="67" t="n">
        <v>17</v>
      </c>
      <c r="B1630" s="98" t="s">
        <v>87</v>
      </c>
      <c r="C1630" s="99"/>
      <c r="D1630" s="100"/>
      <c r="E1630" s="75"/>
      <c r="F1630" s="69"/>
      <c r="G1630" s="70"/>
      <c r="H1630" s="70"/>
      <c r="I1630" s="71"/>
      <c r="J1630" s="75"/>
      <c r="K1630" s="69"/>
      <c r="L1630" s="70"/>
      <c r="M1630" s="70"/>
      <c r="N1630" s="71"/>
    </row>
    <row r="1631" customFormat="false" ht="13.5" hidden="false" customHeight="true" outlineLevel="0" collapsed="false">
      <c r="A1631" s="67" t="n">
        <v>18</v>
      </c>
      <c r="B1631" s="76" t="s">
        <v>89</v>
      </c>
      <c r="C1631" s="76"/>
      <c r="D1631" s="76"/>
      <c r="E1631" s="69"/>
      <c r="F1631" s="69"/>
      <c r="G1631" s="70"/>
      <c r="H1631" s="70"/>
      <c r="I1631" s="71"/>
      <c r="J1631" s="69"/>
      <c r="K1631" s="69"/>
      <c r="L1631" s="70"/>
      <c r="M1631" s="70"/>
      <c r="N1631" s="71"/>
    </row>
    <row r="1632" customFormat="false" ht="13.5" hidden="false" customHeight="true" outlineLevel="0" collapsed="false">
      <c r="A1632" s="67" t="n">
        <v>19</v>
      </c>
      <c r="B1632" s="76" t="s">
        <v>92</v>
      </c>
      <c r="C1632" s="76"/>
      <c r="D1632" s="76"/>
      <c r="E1632" s="69"/>
      <c r="F1632" s="69"/>
      <c r="G1632" s="70"/>
      <c r="H1632" s="70"/>
      <c r="I1632" s="71"/>
      <c r="J1632" s="69"/>
      <c r="K1632" s="69"/>
      <c r="L1632" s="70"/>
      <c r="M1632" s="70"/>
      <c r="N1632" s="71"/>
    </row>
    <row r="1633" customFormat="false" ht="13.5" hidden="false" customHeight="true" outlineLevel="0" collapsed="false">
      <c r="A1633" s="78"/>
      <c r="B1633" s="76" t="s">
        <v>94</v>
      </c>
      <c r="C1633" s="76"/>
      <c r="D1633" s="76"/>
      <c r="E1633" s="79"/>
      <c r="F1633" s="79"/>
      <c r="G1633" s="80"/>
      <c r="H1633" s="80"/>
      <c r="I1633" s="81"/>
      <c r="J1633" s="79"/>
      <c r="K1633" s="79"/>
      <c r="L1633" s="80"/>
      <c r="M1633" s="80"/>
      <c r="N1633" s="81"/>
    </row>
    <row r="1634" customFormat="false" ht="13.5" hidden="false" customHeight="true" outlineLevel="0" collapsed="false">
      <c r="A1634" s="67" t="n">
        <v>20</v>
      </c>
      <c r="B1634" s="94" t="str">
        <f aca="false">B1595</f>
        <v>Entulho de obra</v>
      </c>
      <c r="C1634" s="94"/>
      <c r="D1634" s="94"/>
      <c r="E1634" s="69"/>
      <c r="F1634" s="69"/>
      <c r="G1634" s="70"/>
      <c r="H1634" s="70"/>
      <c r="I1634" s="71"/>
      <c r="J1634" s="69"/>
      <c r="K1634" s="69"/>
      <c r="L1634" s="70"/>
      <c r="M1634" s="70"/>
      <c r="N1634" s="71"/>
    </row>
    <row r="1635" customFormat="false" ht="13.5" hidden="false" customHeight="true" outlineLevel="0" collapsed="false">
      <c r="A1635" s="67" t="n">
        <v>21</v>
      </c>
      <c r="B1635" s="94" t="str">
        <f aca="false">B1596</f>
        <v>RSS (farmacêutico)</v>
      </c>
      <c r="C1635" s="94"/>
      <c r="D1635" s="94"/>
      <c r="E1635" s="69"/>
      <c r="F1635" s="69"/>
      <c r="G1635" s="70"/>
      <c r="H1635" s="70"/>
      <c r="I1635" s="71"/>
      <c r="J1635" s="69"/>
      <c r="K1635" s="69"/>
      <c r="L1635" s="70"/>
      <c r="M1635" s="70"/>
      <c r="N1635" s="71"/>
    </row>
    <row r="1636" customFormat="false" ht="13.5" hidden="false" customHeight="true" outlineLevel="0" collapsed="false">
      <c r="A1636" s="67" t="n">
        <v>22</v>
      </c>
      <c r="B1636" s="94" t="str">
        <f aca="false">B1597</f>
        <v>Sucata de material eletro-eletrônico</v>
      </c>
      <c r="C1636" s="94"/>
      <c r="D1636" s="94"/>
      <c r="E1636" s="69"/>
      <c r="F1636" s="69"/>
      <c r="G1636" s="70"/>
      <c r="H1636" s="70"/>
      <c r="I1636" s="71"/>
      <c r="J1636" s="69"/>
      <c r="K1636" s="69"/>
      <c r="L1636" s="70"/>
      <c r="M1636" s="70"/>
      <c r="N1636" s="71"/>
    </row>
    <row r="1637" customFormat="false" ht="13.5" hidden="false" customHeight="true" outlineLevel="0" collapsed="false">
      <c r="A1637" s="67" t="n">
        <v>23</v>
      </c>
      <c r="B1637" s="94" t="str">
        <f aca="false">B1598</f>
        <v>Resídos de plástico e borracha</v>
      </c>
      <c r="C1637" s="94"/>
      <c r="D1637" s="94"/>
      <c r="E1637" s="69"/>
      <c r="F1637" s="69"/>
      <c r="G1637" s="70"/>
      <c r="H1637" s="70"/>
      <c r="I1637" s="71"/>
      <c r="J1637" s="69"/>
      <c r="K1637" s="69"/>
      <c r="L1637" s="70"/>
      <c r="M1637" s="70"/>
      <c r="N1637" s="71"/>
    </row>
    <row r="1638" customFormat="false" ht="13.5" hidden="false" customHeight="true" outlineLevel="0" collapsed="false">
      <c r="A1638" s="67" t="n">
        <v>24</v>
      </c>
      <c r="B1638" s="94" t="str">
        <f aca="false">B1599</f>
        <v>Resíduo de Bioincrustação</v>
      </c>
      <c r="C1638" s="94"/>
      <c r="D1638" s="94"/>
      <c r="E1638" s="69"/>
      <c r="F1638" s="69"/>
      <c r="G1638" s="70"/>
      <c r="H1638" s="70"/>
      <c r="I1638" s="71"/>
      <c r="J1638" s="69"/>
      <c r="K1638" s="69"/>
      <c r="L1638" s="70"/>
      <c r="M1638" s="70"/>
      <c r="N1638" s="71"/>
    </row>
    <row r="1639" customFormat="false" ht="6" hidden="false" customHeight="true" outlineLevel="0" collapsed="false">
      <c r="A1639" s="72"/>
      <c r="B1639" s="72"/>
      <c r="C1639" s="72"/>
      <c r="D1639" s="72"/>
      <c r="E1639" s="43"/>
      <c r="F1639" s="43"/>
      <c r="G1639" s="43"/>
      <c r="H1639" s="43"/>
      <c r="I1639" s="43"/>
      <c r="J1639" s="43"/>
    </row>
    <row r="1640" customFormat="false" ht="22.5" hidden="false" customHeight="true" outlineLevel="0" collapsed="false">
      <c r="A1640" s="33" t="s">
        <v>19</v>
      </c>
      <c r="B1640" s="33"/>
      <c r="C1640" s="33"/>
      <c r="D1640" s="84" t="str">
        <f aca="false">D1601</f>
        <v>Unidade de Negócios de Exploração e Produção da Bacia de Campos</v>
      </c>
      <c r="E1640" s="84"/>
      <c r="F1640" s="84"/>
      <c r="G1640" s="84"/>
      <c r="H1640" s="84"/>
      <c r="I1640" s="84"/>
      <c r="K1640" s="35" t="s">
        <v>21</v>
      </c>
      <c r="L1640" s="35"/>
      <c r="M1640" s="35"/>
      <c r="N1640" s="35"/>
    </row>
    <row r="1641" customFormat="false" ht="6" hidden="false" customHeight="true" outlineLevel="0" collapsed="false">
      <c r="A1641" s="13"/>
      <c r="B1641" s="13"/>
      <c r="C1641" s="13"/>
      <c r="D1641" s="13"/>
      <c r="E1641" s="13"/>
      <c r="F1641" s="13"/>
      <c r="G1641" s="13"/>
      <c r="H1641" s="13"/>
      <c r="I1641" s="13"/>
      <c r="J1641" s="36"/>
      <c r="K1641" s="13"/>
      <c r="L1641" s="13"/>
      <c r="M1641" s="13"/>
      <c r="N1641" s="36"/>
      <c r="O1641" s="36"/>
    </row>
    <row r="1642" customFormat="false" ht="17.25" hidden="false" customHeight="true" outlineLevel="0" collapsed="false">
      <c r="A1642" s="37" t="s">
        <v>100</v>
      </c>
      <c r="B1642" s="37"/>
      <c r="C1642" s="85" t="n">
        <f aca="false">C1603</f>
        <v>4</v>
      </c>
      <c r="E1642" s="39" t="s">
        <v>23</v>
      </c>
      <c r="F1642" s="39"/>
      <c r="G1642" s="86" t="str">
        <f aca="false">G1603</f>
        <v>00</v>
      </c>
      <c r="H1642" s="41"/>
      <c r="K1642" s="42" t="s">
        <v>25</v>
      </c>
      <c r="L1642" s="42"/>
      <c r="M1642" s="42"/>
      <c r="N1642" s="42"/>
    </row>
    <row r="1643" s="43" customFormat="true" ht="6" hidden="false" customHeight="true" outlineLevel="0" collapsed="false">
      <c r="C1643" s="12"/>
      <c r="D1643" s="44"/>
      <c r="E1643" s="44"/>
      <c r="F1643" s="44"/>
      <c r="G1643" s="44"/>
      <c r="H1643" s="44"/>
      <c r="I1643" s="44"/>
      <c r="J1643" s="13"/>
      <c r="K1643" s="13"/>
      <c r="L1643" s="13"/>
      <c r="M1643" s="13"/>
      <c r="N1643" s="13"/>
      <c r="O1643" s="41"/>
    </row>
    <row r="1644" customFormat="false" ht="13.5" hidden="false" customHeight="true" outlineLevel="0" collapsed="false">
      <c r="A1644" s="41"/>
      <c r="B1644" s="41"/>
      <c r="C1644" s="44"/>
      <c r="D1644" s="44"/>
      <c r="E1644" s="37" t="s">
        <v>26</v>
      </c>
      <c r="F1644" s="37"/>
      <c r="G1644" s="37"/>
      <c r="H1644" s="87" t="str">
        <f aca="false">H1605</f>
        <v> </v>
      </c>
      <c r="I1644" s="41"/>
      <c r="J1644" s="41"/>
      <c r="K1644" s="41"/>
      <c r="N1644" s="24" t="s">
        <v>165</v>
      </c>
      <c r="O1644" s="41"/>
      <c r="P1644" s="41"/>
    </row>
    <row r="1645" customFormat="false" ht="6" hidden="false" customHeight="true" outlineLevel="0" collapsed="false">
      <c r="A1645" s="41"/>
      <c r="B1645" s="41"/>
      <c r="G1645" s="22"/>
      <c r="H1645" s="22"/>
      <c r="I1645" s="41"/>
      <c r="J1645" s="41"/>
      <c r="K1645" s="41"/>
      <c r="M1645" s="12"/>
      <c r="O1645" s="41"/>
      <c r="P1645" s="41"/>
    </row>
    <row r="1646" s="89" customFormat="true" ht="17.25" hidden="false" customHeight="true" outlineLevel="0" collapsed="false">
      <c r="A1646" s="42" t="s">
        <v>102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/>
      <c r="O1646" s="88"/>
      <c r="P1646" s="88"/>
    </row>
    <row r="1647" customFormat="false" ht="13.5" hidden="false" customHeight="true" outlineLevel="0" collapsed="false">
      <c r="A1647" s="90" t="s">
        <v>31</v>
      </c>
      <c r="B1647" s="91" t="s">
        <v>103</v>
      </c>
      <c r="C1647" s="91"/>
      <c r="D1647" s="91"/>
      <c r="E1647" s="92" t="s">
        <v>104</v>
      </c>
      <c r="F1647" s="54"/>
      <c r="G1647" s="53" t="s">
        <v>106</v>
      </c>
      <c r="H1647" s="54"/>
      <c r="I1647" s="54"/>
      <c r="J1647" s="92" t="s">
        <v>104</v>
      </c>
      <c r="K1647" s="54"/>
      <c r="L1647" s="53" t="s">
        <v>106</v>
      </c>
      <c r="M1647" s="54"/>
      <c r="N1647" s="54"/>
    </row>
    <row r="1648" customFormat="false" ht="13.5" hidden="false" customHeight="true" outlineLevel="0" collapsed="false">
      <c r="A1648" s="90"/>
      <c r="B1648" s="91"/>
      <c r="C1648" s="91"/>
      <c r="D1648" s="91"/>
      <c r="E1648" s="101"/>
      <c r="F1648" s="93" t="s">
        <v>110</v>
      </c>
      <c r="G1648" s="93"/>
      <c r="H1648" s="93"/>
      <c r="I1648" s="93"/>
      <c r="J1648" s="8"/>
      <c r="K1648" s="93" t="s">
        <v>110</v>
      </c>
      <c r="L1648" s="93"/>
      <c r="M1648" s="93"/>
      <c r="N1648" s="93"/>
    </row>
    <row r="1649" customFormat="false" ht="13.5" hidden="false" customHeight="true" outlineLevel="0" collapsed="false">
      <c r="A1649" s="90"/>
      <c r="B1649" s="91"/>
      <c r="C1649" s="91"/>
      <c r="D1649" s="91"/>
      <c r="E1649" s="102" t="s">
        <v>40</v>
      </c>
      <c r="F1649" s="60" t="s">
        <v>41</v>
      </c>
      <c r="G1649" s="61" t="s">
        <v>42</v>
      </c>
      <c r="H1649" s="61" t="s">
        <v>43</v>
      </c>
      <c r="I1649" s="62" t="s">
        <v>44</v>
      </c>
      <c r="J1649" s="59" t="s">
        <v>40</v>
      </c>
      <c r="K1649" s="60" t="s">
        <v>41</v>
      </c>
      <c r="L1649" s="61" t="s">
        <v>42</v>
      </c>
      <c r="M1649" s="61" t="s">
        <v>43</v>
      </c>
      <c r="N1649" s="62" t="s">
        <v>44</v>
      </c>
    </row>
    <row r="1650" customFormat="false" ht="13.5" hidden="false" customHeight="true" outlineLevel="0" collapsed="false">
      <c r="A1650" s="90"/>
      <c r="B1650" s="91"/>
      <c r="C1650" s="91"/>
      <c r="D1650" s="91"/>
      <c r="E1650" s="102" t="s">
        <v>47</v>
      </c>
      <c r="F1650" s="60"/>
      <c r="G1650" s="61"/>
      <c r="H1650" s="61"/>
      <c r="I1650" s="62"/>
      <c r="J1650" s="59" t="s">
        <v>47</v>
      </c>
      <c r="K1650" s="60"/>
      <c r="L1650" s="61"/>
      <c r="M1650" s="61"/>
      <c r="N1650" s="62"/>
    </row>
    <row r="1651" customFormat="false" ht="13.5" hidden="false" customHeight="true" outlineLevel="0" collapsed="false">
      <c r="A1651" s="90"/>
      <c r="B1651" s="91"/>
      <c r="C1651" s="91"/>
      <c r="D1651" s="91"/>
      <c r="E1651" s="102" t="s">
        <v>49</v>
      </c>
      <c r="F1651" s="60"/>
      <c r="G1651" s="61"/>
      <c r="H1651" s="61"/>
      <c r="I1651" s="62"/>
      <c r="J1651" s="59" t="s">
        <v>49</v>
      </c>
      <c r="K1651" s="60"/>
      <c r="L1651" s="61"/>
      <c r="M1651" s="61"/>
      <c r="N1651" s="62"/>
    </row>
    <row r="1652" customFormat="false" ht="13.5" hidden="false" customHeight="true" outlineLevel="0" collapsed="false">
      <c r="A1652" s="90"/>
      <c r="B1652" s="91"/>
      <c r="C1652" s="91"/>
      <c r="D1652" s="91"/>
      <c r="E1652" s="103" t="s">
        <v>53</v>
      </c>
      <c r="F1652" s="60"/>
      <c r="G1652" s="61"/>
      <c r="H1652" s="61"/>
      <c r="I1652" s="62"/>
      <c r="J1652" s="59" t="s">
        <v>53</v>
      </c>
      <c r="K1652" s="60"/>
      <c r="L1652" s="61"/>
      <c r="M1652" s="61"/>
      <c r="N1652" s="62"/>
    </row>
    <row r="1653" customFormat="false" ht="13.5" hidden="false" customHeight="true" outlineLevel="0" collapsed="false">
      <c r="A1653" s="67" t="n">
        <v>1</v>
      </c>
      <c r="B1653" s="97" t="s">
        <v>55</v>
      </c>
      <c r="C1653" s="97"/>
      <c r="D1653" s="97"/>
      <c r="E1653" s="69"/>
      <c r="F1653" s="69"/>
      <c r="G1653" s="70"/>
      <c r="H1653" s="70"/>
      <c r="I1653" s="71"/>
      <c r="J1653" s="69"/>
      <c r="K1653" s="69"/>
      <c r="L1653" s="70"/>
      <c r="M1653" s="70"/>
      <c r="N1653" s="71"/>
    </row>
    <row r="1654" customFormat="false" ht="13.5" hidden="false" customHeight="true" outlineLevel="0" collapsed="false">
      <c r="A1654" s="67" t="n">
        <v>2</v>
      </c>
      <c r="B1654" s="97" t="s">
        <v>57</v>
      </c>
      <c r="C1654" s="97"/>
      <c r="D1654" s="97"/>
      <c r="E1654" s="69"/>
      <c r="F1654" s="69"/>
      <c r="G1654" s="70"/>
      <c r="H1654" s="70"/>
      <c r="I1654" s="71"/>
      <c r="J1654" s="69"/>
      <c r="K1654" s="69"/>
      <c r="L1654" s="70"/>
      <c r="M1654" s="70"/>
      <c r="N1654" s="71"/>
    </row>
    <row r="1655" customFormat="false" ht="13.5" hidden="false" customHeight="true" outlineLevel="0" collapsed="false">
      <c r="A1655" s="67" t="n">
        <v>3</v>
      </c>
      <c r="B1655" s="97" t="s">
        <v>59</v>
      </c>
      <c r="C1655" s="97"/>
      <c r="D1655" s="97"/>
      <c r="E1655" s="69"/>
      <c r="F1655" s="69"/>
      <c r="G1655" s="70"/>
      <c r="H1655" s="70"/>
      <c r="I1655" s="71"/>
      <c r="J1655" s="69"/>
      <c r="K1655" s="69"/>
      <c r="L1655" s="70"/>
      <c r="M1655" s="70"/>
      <c r="N1655" s="71"/>
    </row>
    <row r="1656" customFormat="false" ht="13.5" hidden="false" customHeight="true" outlineLevel="0" collapsed="false">
      <c r="A1656" s="67" t="n">
        <v>4</v>
      </c>
      <c r="B1656" s="97" t="s">
        <v>61</v>
      </c>
      <c r="C1656" s="97"/>
      <c r="D1656" s="97"/>
      <c r="E1656" s="69"/>
      <c r="F1656" s="69"/>
      <c r="G1656" s="70"/>
      <c r="H1656" s="70"/>
      <c r="I1656" s="71"/>
      <c r="J1656" s="69"/>
      <c r="K1656" s="69"/>
      <c r="L1656" s="70"/>
      <c r="M1656" s="70"/>
      <c r="N1656" s="71"/>
    </row>
    <row r="1657" customFormat="false" ht="13.5" hidden="false" customHeight="true" outlineLevel="0" collapsed="false">
      <c r="A1657" s="67" t="n">
        <v>5</v>
      </c>
      <c r="B1657" s="97" t="s">
        <v>63</v>
      </c>
      <c r="C1657" s="97"/>
      <c r="D1657" s="97"/>
      <c r="E1657" s="69"/>
      <c r="F1657" s="69"/>
      <c r="G1657" s="70"/>
      <c r="H1657" s="70"/>
      <c r="I1657" s="71"/>
      <c r="J1657" s="69"/>
      <c r="K1657" s="69"/>
      <c r="L1657" s="70"/>
      <c r="M1657" s="70"/>
      <c r="N1657" s="71"/>
    </row>
    <row r="1658" customFormat="false" ht="13.5" hidden="false" customHeight="true" outlineLevel="0" collapsed="false">
      <c r="A1658" s="67" t="n">
        <v>6</v>
      </c>
      <c r="B1658" s="97" t="s">
        <v>65</v>
      </c>
      <c r="C1658" s="97"/>
      <c r="D1658" s="97"/>
      <c r="E1658" s="69"/>
      <c r="F1658" s="69"/>
      <c r="G1658" s="70"/>
      <c r="H1658" s="70"/>
      <c r="I1658" s="71"/>
      <c r="J1658" s="69"/>
      <c r="K1658" s="69"/>
      <c r="L1658" s="70"/>
      <c r="M1658" s="70"/>
      <c r="N1658" s="71"/>
    </row>
    <row r="1659" customFormat="false" ht="13.5" hidden="false" customHeight="true" outlineLevel="0" collapsed="false">
      <c r="A1659" s="67" t="n">
        <v>7</v>
      </c>
      <c r="B1659" s="97" t="s">
        <v>67</v>
      </c>
      <c r="C1659" s="97"/>
      <c r="D1659" s="97"/>
      <c r="E1659" s="69"/>
      <c r="F1659" s="69"/>
      <c r="G1659" s="70"/>
      <c r="H1659" s="70"/>
      <c r="I1659" s="71"/>
      <c r="J1659" s="69"/>
      <c r="K1659" s="69"/>
      <c r="L1659" s="70"/>
      <c r="M1659" s="70"/>
      <c r="N1659" s="71"/>
    </row>
    <row r="1660" customFormat="false" ht="13.5" hidden="false" customHeight="true" outlineLevel="0" collapsed="false">
      <c r="A1660" s="67" t="n">
        <v>8</v>
      </c>
      <c r="B1660" s="97" t="s">
        <v>69</v>
      </c>
      <c r="C1660" s="97"/>
      <c r="D1660" s="97"/>
      <c r="E1660" s="69"/>
      <c r="F1660" s="69"/>
      <c r="G1660" s="70"/>
      <c r="H1660" s="70"/>
      <c r="I1660" s="71"/>
      <c r="J1660" s="69"/>
      <c r="K1660" s="69"/>
      <c r="L1660" s="70"/>
      <c r="M1660" s="70"/>
      <c r="N1660" s="71"/>
    </row>
    <row r="1661" customFormat="false" ht="13.5" hidden="false" customHeight="true" outlineLevel="0" collapsed="false">
      <c r="A1661" s="67" t="n">
        <v>9</v>
      </c>
      <c r="B1661" s="97" t="s">
        <v>71</v>
      </c>
      <c r="C1661" s="97"/>
      <c r="D1661" s="97"/>
      <c r="E1661" s="69"/>
      <c r="F1661" s="69"/>
      <c r="G1661" s="70"/>
      <c r="H1661" s="70"/>
      <c r="I1661" s="71"/>
      <c r="J1661" s="69"/>
      <c r="K1661" s="69"/>
      <c r="L1661" s="70"/>
      <c r="M1661" s="70"/>
      <c r="N1661" s="71"/>
    </row>
    <row r="1662" customFormat="false" ht="13.5" hidden="false" customHeight="true" outlineLevel="0" collapsed="false">
      <c r="A1662" s="67" t="n">
        <v>10</v>
      </c>
      <c r="B1662" s="97" t="s">
        <v>73</v>
      </c>
      <c r="C1662" s="97"/>
      <c r="D1662" s="97"/>
      <c r="E1662" s="69"/>
      <c r="F1662" s="69"/>
      <c r="G1662" s="70"/>
      <c r="H1662" s="70"/>
      <c r="I1662" s="71"/>
      <c r="J1662" s="69"/>
      <c r="K1662" s="69"/>
      <c r="L1662" s="70"/>
      <c r="M1662" s="70"/>
      <c r="N1662" s="71"/>
    </row>
    <row r="1663" customFormat="false" ht="13.5" hidden="false" customHeight="true" outlineLevel="0" collapsed="false">
      <c r="A1663" s="67" t="n">
        <v>11</v>
      </c>
      <c r="B1663" s="97" t="s">
        <v>75</v>
      </c>
      <c r="C1663" s="97"/>
      <c r="D1663" s="97"/>
      <c r="E1663" s="69"/>
      <c r="F1663" s="69"/>
      <c r="G1663" s="70"/>
      <c r="H1663" s="70"/>
      <c r="I1663" s="71"/>
      <c r="J1663" s="69"/>
      <c r="K1663" s="69"/>
      <c r="L1663" s="70"/>
      <c r="M1663" s="70"/>
      <c r="N1663" s="71"/>
    </row>
    <row r="1664" customFormat="false" ht="13.5" hidden="false" customHeight="true" outlineLevel="0" collapsed="false">
      <c r="A1664" s="67" t="n">
        <v>12</v>
      </c>
      <c r="B1664" s="97" t="s">
        <v>77</v>
      </c>
      <c r="C1664" s="97"/>
      <c r="D1664" s="97"/>
      <c r="E1664" s="69"/>
      <c r="F1664" s="69"/>
      <c r="G1664" s="70"/>
      <c r="H1664" s="70"/>
      <c r="I1664" s="71"/>
      <c r="J1664" s="69"/>
      <c r="K1664" s="69"/>
      <c r="L1664" s="70"/>
      <c r="M1664" s="70"/>
      <c r="N1664" s="71"/>
    </row>
    <row r="1665" customFormat="false" ht="13.5" hidden="false" customHeight="true" outlineLevel="0" collapsed="false">
      <c r="A1665" s="67" t="n">
        <v>13</v>
      </c>
      <c r="B1665" s="97" t="s">
        <v>79</v>
      </c>
      <c r="C1665" s="97"/>
      <c r="D1665" s="97"/>
      <c r="E1665" s="69"/>
      <c r="F1665" s="69"/>
      <c r="G1665" s="70"/>
      <c r="H1665" s="70"/>
      <c r="I1665" s="71"/>
      <c r="J1665" s="69"/>
      <c r="K1665" s="69"/>
      <c r="L1665" s="70"/>
      <c r="M1665" s="70"/>
      <c r="N1665" s="71"/>
    </row>
    <row r="1666" customFormat="false" ht="13.5" hidden="false" customHeight="true" outlineLevel="0" collapsed="false">
      <c r="A1666" s="67" t="n">
        <v>14</v>
      </c>
      <c r="B1666" s="97" t="s">
        <v>81</v>
      </c>
      <c r="C1666" s="97"/>
      <c r="D1666" s="97"/>
      <c r="E1666" s="69"/>
      <c r="F1666" s="69"/>
      <c r="G1666" s="70"/>
      <c r="H1666" s="70"/>
      <c r="I1666" s="71"/>
      <c r="J1666" s="69"/>
      <c r="K1666" s="69"/>
      <c r="L1666" s="70"/>
      <c r="M1666" s="70"/>
      <c r="N1666" s="71"/>
    </row>
    <row r="1667" customFormat="false" ht="13.5" hidden="false" customHeight="true" outlineLevel="0" collapsed="false">
      <c r="A1667" s="67" t="n">
        <v>15</v>
      </c>
      <c r="B1667" s="97" t="s">
        <v>83</v>
      </c>
      <c r="C1667" s="97"/>
      <c r="D1667" s="97"/>
      <c r="E1667" s="69"/>
      <c r="F1667" s="69"/>
      <c r="G1667" s="70"/>
      <c r="H1667" s="70"/>
      <c r="I1667" s="71"/>
      <c r="J1667" s="69"/>
      <c r="K1667" s="69"/>
      <c r="L1667" s="70"/>
      <c r="M1667" s="70"/>
      <c r="N1667" s="71"/>
    </row>
    <row r="1668" customFormat="false" ht="13.5" hidden="false" customHeight="true" outlineLevel="0" collapsed="false">
      <c r="A1668" s="67" t="n">
        <v>16</v>
      </c>
      <c r="B1668" s="97" t="s">
        <v>85</v>
      </c>
      <c r="C1668" s="97"/>
      <c r="D1668" s="97"/>
      <c r="E1668" s="69"/>
      <c r="F1668" s="69"/>
      <c r="G1668" s="70"/>
      <c r="H1668" s="70"/>
      <c r="I1668" s="71"/>
      <c r="J1668" s="69"/>
      <c r="K1668" s="69"/>
      <c r="L1668" s="70"/>
      <c r="M1668" s="70"/>
      <c r="N1668" s="71"/>
    </row>
    <row r="1669" customFormat="false" ht="13.5" hidden="false" customHeight="true" outlineLevel="0" collapsed="false">
      <c r="A1669" s="67" t="n">
        <v>17</v>
      </c>
      <c r="B1669" s="98" t="s">
        <v>87</v>
      </c>
      <c r="C1669" s="99"/>
      <c r="D1669" s="100"/>
      <c r="E1669" s="75"/>
      <c r="F1669" s="69"/>
      <c r="G1669" s="70"/>
      <c r="H1669" s="70"/>
      <c r="I1669" s="71"/>
      <c r="J1669" s="75"/>
      <c r="K1669" s="69"/>
      <c r="L1669" s="70"/>
      <c r="M1669" s="70"/>
      <c r="N1669" s="71"/>
    </row>
    <row r="1670" customFormat="false" ht="13.5" hidden="false" customHeight="true" outlineLevel="0" collapsed="false">
      <c r="A1670" s="67" t="n">
        <v>18</v>
      </c>
      <c r="B1670" s="76" t="s">
        <v>89</v>
      </c>
      <c r="C1670" s="76"/>
      <c r="D1670" s="76"/>
      <c r="E1670" s="69"/>
      <c r="F1670" s="69"/>
      <c r="G1670" s="70"/>
      <c r="H1670" s="70"/>
      <c r="I1670" s="71"/>
      <c r="J1670" s="69"/>
      <c r="K1670" s="69"/>
      <c r="L1670" s="70"/>
      <c r="M1670" s="70"/>
      <c r="N1670" s="71"/>
    </row>
    <row r="1671" customFormat="false" ht="13.5" hidden="false" customHeight="true" outlineLevel="0" collapsed="false">
      <c r="A1671" s="67" t="n">
        <v>19</v>
      </c>
      <c r="B1671" s="76" t="s">
        <v>92</v>
      </c>
      <c r="C1671" s="76"/>
      <c r="D1671" s="76"/>
      <c r="E1671" s="69"/>
      <c r="F1671" s="69"/>
      <c r="G1671" s="70"/>
      <c r="H1671" s="70"/>
      <c r="I1671" s="71"/>
      <c r="J1671" s="69"/>
      <c r="K1671" s="69"/>
      <c r="L1671" s="70"/>
      <c r="M1671" s="70"/>
      <c r="N1671" s="71"/>
    </row>
    <row r="1672" customFormat="false" ht="13.5" hidden="false" customHeight="true" outlineLevel="0" collapsed="false">
      <c r="A1672" s="78"/>
      <c r="B1672" s="76" t="s">
        <v>94</v>
      </c>
      <c r="C1672" s="76"/>
      <c r="D1672" s="76"/>
      <c r="E1672" s="79"/>
      <c r="F1672" s="79"/>
      <c r="G1672" s="80"/>
      <c r="H1672" s="80"/>
      <c r="I1672" s="81"/>
      <c r="J1672" s="79"/>
      <c r="K1672" s="79"/>
      <c r="L1672" s="80"/>
      <c r="M1672" s="80"/>
      <c r="N1672" s="81"/>
    </row>
    <row r="1673" customFormat="false" ht="13.5" hidden="false" customHeight="true" outlineLevel="0" collapsed="false">
      <c r="A1673" s="67" t="n">
        <v>20</v>
      </c>
      <c r="B1673" s="94" t="str">
        <f aca="false">B1634</f>
        <v>Entulho de obra</v>
      </c>
      <c r="C1673" s="94"/>
      <c r="D1673" s="94"/>
      <c r="E1673" s="69"/>
      <c r="F1673" s="69"/>
      <c r="G1673" s="70"/>
      <c r="H1673" s="70"/>
      <c r="I1673" s="71"/>
      <c r="J1673" s="69"/>
      <c r="K1673" s="69"/>
      <c r="L1673" s="70"/>
      <c r="M1673" s="70"/>
      <c r="N1673" s="71"/>
    </row>
    <row r="1674" customFormat="false" ht="13.5" hidden="false" customHeight="true" outlineLevel="0" collapsed="false">
      <c r="A1674" s="67" t="n">
        <v>21</v>
      </c>
      <c r="B1674" s="94" t="str">
        <f aca="false">B1635</f>
        <v>RSS (farmacêutico)</v>
      </c>
      <c r="C1674" s="94"/>
      <c r="D1674" s="94"/>
      <c r="E1674" s="69"/>
      <c r="F1674" s="69"/>
      <c r="G1674" s="70"/>
      <c r="H1674" s="70"/>
      <c r="I1674" s="71"/>
      <c r="J1674" s="69"/>
      <c r="K1674" s="69"/>
      <c r="L1674" s="70"/>
      <c r="M1674" s="70"/>
      <c r="N1674" s="71"/>
    </row>
    <row r="1675" customFormat="false" ht="13.5" hidden="false" customHeight="true" outlineLevel="0" collapsed="false">
      <c r="A1675" s="67" t="n">
        <v>22</v>
      </c>
      <c r="B1675" s="94" t="str">
        <f aca="false">B1636</f>
        <v>Sucata de material eletro-eletrônico</v>
      </c>
      <c r="C1675" s="94"/>
      <c r="D1675" s="94"/>
      <c r="E1675" s="69"/>
      <c r="F1675" s="69"/>
      <c r="G1675" s="70"/>
      <c r="H1675" s="70"/>
      <c r="I1675" s="71"/>
      <c r="J1675" s="69"/>
      <c r="K1675" s="69"/>
      <c r="L1675" s="70"/>
      <c r="M1675" s="70"/>
      <c r="N1675" s="71"/>
    </row>
    <row r="1676" customFormat="false" ht="13.5" hidden="false" customHeight="true" outlineLevel="0" collapsed="false">
      <c r="A1676" s="67" t="n">
        <v>23</v>
      </c>
      <c r="B1676" s="94" t="str">
        <f aca="false">B1637</f>
        <v>Resídos de plástico e borracha</v>
      </c>
      <c r="C1676" s="94"/>
      <c r="D1676" s="94"/>
      <c r="E1676" s="69"/>
      <c r="F1676" s="69"/>
      <c r="G1676" s="70"/>
      <c r="H1676" s="70"/>
      <c r="I1676" s="71"/>
      <c r="J1676" s="69"/>
      <c r="K1676" s="69"/>
      <c r="L1676" s="70"/>
      <c r="M1676" s="70"/>
      <c r="N1676" s="71"/>
    </row>
    <row r="1677" customFormat="false" ht="13.5" hidden="false" customHeight="true" outlineLevel="0" collapsed="false">
      <c r="A1677" s="67" t="n">
        <v>24</v>
      </c>
      <c r="B1677" s="94" t="str">
        <f aca="false">B1638</f>
        <v>Resíduo de Bioincrustação</v>
      </c>
      <c r="C1677" s="94"/>
      <c r="D1677" s="94"/>
      <c r="E1677" s="69"/>
      <c r="F1677" s="69"/>
      <c r="G1677" s="70"/>
      <c r="H1677" s="70"/>
      <c r="I1677" s="71"/>
      <c r="J1677" s="69"/>
      <c r="K1677" s="69"/>
      <c r="L1677" s="70"/>
      <c r="M1677" s="70"/>
      <c r="N1677" s="71"/>
    </row>
    <row r="1678" customFormat="false" ht="6" hidden="false" customHeight="true" outlineLevel="0" collapsed="false">
      <c r="A1678" s="72"/>
      <c r="B1678" s="72"/>
      <c r="C1678" s="72"/>
      <c r="D1678" s="72"/>
      <c r="E1678" s="43"/>
      <c r="F1678" s="43"/>
      <c r="G1678" s="43"/>
      <c r="H1678" s="43"/>
      <c r="I1678" s="43"/>
      <c r="J1678" s="43"/>
    </row>
    <row r="1679" customFormat="false" ht="22.5" hidden="false" customHeight="true" outlineLevel="0" collapsed="false">
      <c r="A1679" s="33" t="s">
        <v>19</v>
      </c>
      <c r="B1679" s="33"/>
      <c r="C1679" s="33"/>
      <c r="D1679" s="84" t="str">
        <f aca="false">D1640</f>
        <v>Unidade de Negócios de Exploração e Produção da Bacia de Campos</v>
      </c>
      <c r="E1679" s="84"/>
      <c r="F1679" s="84"/>
      <c r="G1679" s="84"/>
      <c r="H1679" s="84"/>
      <c r="I1679" s="84"/>
      <c r="K1679" s="35" t="s">
        <v>21</v>
      </c>
      <c r="L1679" s="35"/>
      <c r="M1679" s="35"/>
      <c r="N1679" s="35"/>
    </row>
    <row r="1680" customFormat="false" ht="6" hidden="false" customHeight="true" outlineLevel="0" collapsed="false">
      <c r="A1680" s="13"/>
      <c r="B1680" s="13"/>
      <c r="C1680" s="13"/>
      <c r="D1680" s="13"/>
      <c r="E1680" s="13"/>
      <c r="F1680" s="13"/>
      <c r="G1680" s="13"/>
      <c r="H1680" s="13"/>
      <c r="I1680" s="13"/>
      <c r="J1680" s="36"/>
      <c r="K1680" s="13"/>
      <c r="L1680" s="13"/>
      <c r="M1680" s="13"/>
      <c r="N1680" s="36"/>
      <c r="O1680" s="36"/>
    </row>
    <row r="1681" customFormat="false" ht="17.25" hidden="false" customHeight="true" outlineLevel="0" collapsed="false">
      <c r="A1681" s="37" t="s">
        <v>100</v>
      </c>
      <c r="B1681" s="37"/>
      <c r="C1681" s="85" t="n">
        <f aca="false">C1642</f>
        <v>4</v>
      </c>
      <c r="E1681" s="39" t="s">
        <v>23</v>
      </c>
      <c r="F1681" s="39"/>
      <c r="G1681" s="86" t="str">
        <f aca="false">G1642</f>
        <v>00</v>
      </c>
      <c r="H1681" s="41"/>
      <c r="K1681" s="42" t="s">
        <v>25</v>
      </c>
      <c r="L1681" s="42"/>
      <c r="M1681" s="42"/>
      <c r="N1681" s="42"/>
    </row>
    <row r="1682" s="43" customFormat="true" ht="6" hidden="false" customHeight="true" outlineLevel="0" collapsed="false">
      <c r="C1682" s="12"/>
      <c r="D1682" s="44"/>
      <c r="E1682" s="44"/>
      <c r="F1682" s="44"/>
      <c r="G1682" s="44"/>
      <c r="H1682" s="44"/>
      <c r="I1682" s="44"/>
      <c r="J1682" s="13"/>
      <c r="K1682" s="13"/>
      <c r="L1682" s="13"/>
      <c r="M1682" s="13"/>
      <c r="N1682" s="13"/>
      <c r="O1682" s="41"/>
    </row>
    <row r="1683" customFormat="false" ht="13.5" hidden="false" customHeight="true" outlineLevel="0" collapsed="false">
      <c r="A1683" s="41"/>
      <c r="B1683" s="41"/>
      <c r="C1683" s="44"/>
      <c r="D1683" s="44"/>
      <c r="E1683" s="37" t="s">
        <v>26</v>
      </c>
      <c r="F1683" s="37"/>
      <c r="G1683" s="37"/>
      <c r="H1683" s="87" t="str">
        <f aca="false">H1644</f>
        <v> </v>
      </c>
      <c r="I1683" s="41"/>
      <c r="J1683" s="41"/>
      <c r="K1683" s="41"/>
      <c r="N1683" s="24" t="s">
        <v>166</v>
      </c>
      <c r="O1683" s="41"/>
      <c r="P1683" s="41"/>
    </row>
    <row r="1684" customFormat="false" ht="6" hidden="false" customHeight="true" outlineLevel="0" collapsed="false">
      <c r="A1684" s="41"/>
      <c r="B1684" s="41"/>
      <c r="G1684" s="22"/>
      <c r="H1684" s="22"/>
      <c r="I1684" s="41"/>
      <c r="J1684" s="41"/>
      <c r="K1684" s="41"/>
      <c r="M1684" s="12"/>
      <c r="O1684" s="41"/>
      <c r="P1684" s="41"/>
    </row>
    <row r="1685" s="89" customFormat="true" ht="17.25" hidden="false" customHeight="true" outlineLevel="0" collapsed="false">
      <c r="A1685" s="42" t="s">
        <v>102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/>
      <c r="O1685" s="88"/>
      <c r="P1685" s="88"/>
    </row>
    <row r="1686" customFormat="false" ht="13.5" hidden="false" customHeight="true" outlineLevel="0" collapsed="false">
      <c r="A1686" s="90" t="s">
        <v>31</v>
      </c>
      <c r="B1686" s="91" t="s">
        <v>103</v>
      </c>
      <c r="C1686" s="91"/>
      <c r="D1686" s="91"/>
      <c r="E1686" s="92" t="s">
        <v>104</v>
      </c>
      <c r="F1686" s="54"/>
      <c r="G1686" s="53" t="s">
        <v>106</v>
      </c>
      <c r="H1686" s="54"/>
      <c r="I1686" s="54"/>
      <c r="J1686" s="92" t="s">
        <v>104</v>
      </c>
      <c r="K1686" s="54"/>
      <c r="L1686" s="53" t="s">
        <v>106</v>
      </c>
      <c r="M1686" s="54"/>
      <c r="N1686" s="54"/>
    </row>
    <row r="1687" customFormat="false" ht="13.5" hidden="false" customHeight="true" outlineLevel="0" collapsed="false">
      <c r="A1687" s="90"/>
      <c r="B1687" s="91"/>
      <c r="C1687" s="91"/>
      <c r="D1687" s="91"/>
      <c r="E1687" s="101"/>
      <c r="F1687" s="93" t="s">
        <v>110</v>
      </c>
      <c r="G1687" s="93"/>
      <c r="H1687" s="93"/>
      <c r="I1687" s="93"/>
      <c r="J1687" s="8"/>
      <c r="K1687" s="93" t="s">
        <v>110</v>
      </c>
      <c r="L1687" s="93"/>
      <c r="M1687" s="93"/>
      <c r="N1687" s="93"/>
    </row>
    <row r="1688" customFormat="false" ht="13.5" hidden="false" customHeight="true" outlineLevel="0" collapsed="false">
      <c r="A1688" s="90"/>
      <c r="B1688" s="91"/>
      <c r="C1688" s="91"/>
      <c r="D1688" s="91"/>
      <c r="E1688" s="102" t="s">
        <v>40</v>
      </c>
      <c r="F1688" s="60" t="s">
        <v>41</v>
      </c>
      <c r="G1688" s="61" t="s">
        <v>42</v>
      </c>
      <c r="H1688" s="61" t="s">
        <v>43</v>
      </c>
      <c r="I1688" s="62" t="s">
        <v>44</v>
      </c>
      <c r="J1688" s="59" t="s">
        <v>40</v>
      </c>
      <c r="K1688" s="60" t="s">
        <v>41</v>
      </c>
      <c r="L1688" s="61" t="s">
        <v>42</v>
      </c>
      <c r="M1688" s="61" t="s">
        <v>43</v>
      </c>
      <c r="N1688" s="62" t="s">
        <v>44</v>
      </c>
    </row>
    <row r="1689" customFormat="false" ht="13.5" hidden="false" customHeight="true" outlineLevel="0" collapsed="false">
      <c r="A1689" s="90"/>
      <c r="B1689" s="91"/>
      <c r="C1689" s="91"/>
      <c r="D1689" s="91"/>
      <c r="E1689" s="102" t="s">
        <v>47</v>
      </c>
      <c r="F1689" s="60"/>
      <c r="G1689" s="61"/>
      <c r="H1689" s="61"/>
      <c r="I1689" s="62"/>
      <c r="J1689" s="59" t="s">
        <v>47</v>
      </c>
      <c r="K1689" s="60"/>
      <c r="L1689" s="61"/>
      <c r="M1689" s="61"/>
      <c r="N1689" s="62"/>
    </row>
    <row r="1690" customFormat="false" ht="13.5" hidden="false" customHeight="true" outlineLevel="0" collapsed="false">
      <c r="A1690" s="90"/>
      <c r="B1690" s="91"/>
      <c r="C1690" s="91"/>
      <c r="D1690" s="91"/>
      <c r="E1690" s="102" t="s">
        <v>49</v>
      </c>
      <c r="F1690" s="60"/>
      <c r="G1690" s="61"/>
      <c r="H1690" s="61"/>
      <c r="I1690" s="62"/>
      <c r="J1690" s="59" t="s">
        <v>49</v>
      </c>
      <c r="K1690" s="60"/>
      <c r="L1690" s="61"/>
      <c r="M1690" s="61"/>
      <c r="N1690" s="62"/>
    </row>
    <row r="1691" customFormat="false" ht="13.5" hidden="false" customHeight="true" outlineLevel="0" collapsed="false">
      <c r="A1691" s="90"/>
      <c r="B1691" s="91"/>
      <c r="C1691" s="91"/>
      <c r="D1691" s="91"/>
      <c r="E1691" s="103" t="s">
        <v>53</v>
      </c>
      <c r="F1691" s="60"/>
      <c r="G1691" s="61"/>
      <c r="H1691" s="61"/>
      <c r="I1691" s="62"/>
      <c r="J1691" s="59" t="s">
        <v>53</v>
      </c>
      <c r="K1691" s="60"/>
      <c r="L1691" s="61"/>
      <c r="M1691" s="61"/>
      <c r="N1691" s="62"/>
    </row>
    <row r="1692" customFormat="false" ht="13.5" hidden="false" customHeight="true" outlineLevel="0" collapsed="false">
      <c r="A1692" s="67" t="n">
        <v>1</v>
      </c>
      <c r="B1692" s="97" t="s">
        <v>55</v>
      </c>
      <c r="C1692" s="97"/>
      <c r="D1692" s="97"/>
      <c r="E1692" s="69"/>
      <c r="F1692" s="69"/>
      <c r="G1692" s="70"/>
      <c r="H1692" s="70"/>
      <c r="I1692" s="71"/>
      <c r="J1692" s="69"/>
      <c r="K1692" s="69"/>
      <c r="L1692" s="70"/>
      <c r="M1692" s="70"/>
      <c r="N1692" s="71"/>
    </row>
    <row r="1693" customFormat="false" ht="13.5" hidden="false" customHeight="true" outlineLevel="0" collapsed="false">
      <c r="A1693" s="67" t="n">
        <v>2</v>
      </c>
      <c r="B1693" s="97" t="s">
        <v>57</v>
      </c>
      <c r="C1693" s="97"/>
      <c r="D1693" s="97"/>
      <c r="E1693" s="69"/>
      <c r="F1693" s="69"/>
      <c r="G1693" s="70"/>
      <c r="H1693" s="70"/>
      <c r="I1693" s="71"/>
      <c r="J1693" s="69"/>
      <c r="K1693" s="69"/>
      <c r="L1693" s="70"/>
      <c r="M1693" s="70"/>
      <c r="N1693" s="71"/>
    </row>
    <row r="1694" customFormat="false" ht="13.5" hidden="false" customHeight="true" outlineLevel="0" collapsed="false">
      <c r="A1694" s="67" t="n">
        <v>3</v>
      </c>
      <c r="B1694" s="97" t="s">
        <v>59</v>
      </c>
      <c r="C1694" s="97"/>
      <c r="D1694" s="97"/>
      <c r="E1694" s="69"/>
      <c r="F1694" s="69"/>
      <c r="G1694" s="70"/>
      <c r="H1694" s="70"/>
      <c r="I1694" s="71"/>
      <c r="J1694" s="69"/>
      <c r="K1694" s="69"/>
      <c r="L1694" s="70"/>
      <c r="M1694" s="70"/>
      <c r="N1694" s="71"/>
    </row>
    <row r="1695" customFormat="false" ht="13.5" hidden="false" customHeight="true" outlineLevel="0" collapsed="false">
      <c r="A1695" s="67" t="n">
        <v>4</v>
      </c>
      <c r="B1695" s="97" t="s">
        <v>61</v>
      </c>
      <c r="C1695" s="97"/>
      <c r="D1695" s="97"/>
      <c r="E1695" s="69"/>
      <c r="F1695" s="69"/>
      <c r="G1695" s="70"/>
      <c r="H1695" s="70"/>
      <c r="I1695" s="71"/>
      <c r="J1695" s="69"/>
      <c r="K1695" s="69"/>
      <c r="L1695" s="70"/>
      <c r="M1695" s="70"/>
      <c r="N1695" s="71"/>
    </row>
    <row r="1696" customFormat="false" ht="13.5" hidden="false" customHeight="true" outlineLevel="0" collapsed="false">
      <c r="A1696" s="67" t="n">
        <v>5</v>
      </c>
      <c r="B1696" s="97" t="s">
        <v>63</v>
      </c>
      <c r="C1696" s="97"/>
      <c r="D1696" s="97"/>
      <c r="E1696" s="69"/>
      <c r="F1696" s="69"/>
      <c r="G1696" s="70"/>
      <c r="H1696" s="70"/>
      <c r="I1696" s="71"/>
      <c r="J1696" s="69"/>
      <c r="K1696" s="69"/>
      <c r="L1696" s="70"/>
      <c r="M1696" s="70"/>
      <c r="N1696" s="71"/>
    </row>
    <row r="1697" customFormat="false" ht="13.5" hidden="false" customHeight="true" outlineLevel="0" collapsed="false">
      <c r="A1697" s="67" t="n">
        <v>6</v>
      </c>
      <c r="B1697" s="97" t="s">
        <v>65</v>
      </c>
      <c r="C1697" s="97"/>
      <c r="D1697" s="97"/>
      <c r="E1697" s="69"/>
      <c r="F1697" s="69"/>
      <c r="G1697" s="70"/>
      <c r="H1697" s="70"/>
      <c r="I1697" s="71"/>
      <c r="J1697" s="69"/>
      <c r="K1697" s="69"/>
      <c r="L1697" s="70"/>
      <c r="M1697" s="70"/>
      <c r="N1697" s="71"/>
    </row>
    <row r="1698" customFormat="false" ht="13.5" hidden="false" customHeight="true" outlineLevel="0" collapsed="false">
      <c r="A1698" s="67" t="n">
        <v>7</v>
      </c>
      <c r="B1698" s="97" t="s">
        <v>67</v>
      </c>
      <c r="C1698" s="97"/>
      <c r="D1698" s="97"/>
      <c r="E1698" s="69"/>
      <c r="F1698" s="69"/>
      <c r="G1698" s="70"/>
      <c r="H1698" s="70"/>
      <c r="I1698" s="71"/>
      <c r="J1698" s="69"/>
      <c r="K1698" s="69"/>
      <c r="L1698" s="70"/>
      <c r="M1698" s="70"/>
      <c r="N1698" s="71"/>
    </row>
    <row r="1699" customFormat="false" ht="13.5" hidden="false" customHeight="true" outlineLevel="0" collapsed="false">
      <c r="A1699" s="67" t="n">
        <v>8</v>
      </c>
      <c r="B1699" s="97" t="s">
        <v>69</v>
      </c>
      <c r="C1699" s="97"/>
      <c r="D1699" s="97"/>
      <c r="E1699" s="69"/>
      <c r="F1699" s="69"/>
      <c r="G1699" s="70"/>
      <c r="H1699" s="70"/>
      <c r="I1699" s="71"/>
      <c r="J1699" s="69"/>
      <c r="K1699" s="69"/>
      <c r="L1699" s="70"/>
      <c r="M1699" s="70"/>
      <c r="N1699" s="71"/>
    </row>
    <row r="1700" customFormat="false" ht="13.5" hidden="false" customHeight="true" outlineLevel="0" collapsed="false">
      <c r="A1700" s="67" t="n">
        <v>9</v>
      </c>
      <c r="B1700" s="97" t="s">
        <v>71</v>
      </c>
      <c r="C1700" s="97"/>
      <c r="D1700" s="97"/>
      <c r="E1700" s="69"/>
      <c r="F1700" s="69"/>
      <c r="G1700" s="70"/>
      <c r="H1700" s="70"/>
      <c r="I1700" s="71"/>
      <c r="J1700" s="69"/>
      <c r="K1700" s="69"/>
      <c r="L1700" s="70"/>
      <c r="M1700" s="70"/>
      <c r="N1700" s="71"/>
    </row>
    <row r="1701" customFormat="false" ht="13.5" hidden="false" customHeight="true" outlineLevel="0" collapsed="false">
      <c r="A1701" s="67" t="n">
        <v>10</v>
      </c>
      <c r="B1701" s="97" t="s">
        <v>73</v>
      </c>
      <c r="C1701" s="97"/>
      <c r="D1701" s="97"/>
      <c r="E1701" s="69"/>
      <c r="F1701" s="69"/>
      <c r="G1701" s="70"/>
      <c r="H1701" s="70"/>
      <c r="I1701" s="71"/>
      <c r="J1701" s="69"/>
      <c r="K1701" s="69"/>
      <c r="L1701" s="70"/>
      <c r="M1701" s="70"/>
      <c r="N1701" s="71"/>
    </row>
    <row r="1702" customFormat="false" ht="13.5" hidden="false" customHeight="true" outlineLevel="0" collapsed="false">
      <c r="A1702" s="67" t="n">
        <v>11</v>
      </c>
      <c r="B1702" s="97" t="s">
        <v>75</v>
      </c>
      <c r="C1702" s="97"/>
      <c r="D1702" s="97"/>
      <c r="E1702" s="69"/>
      <c r="F1702" s="69"/>
      <c r="G1702" s="70"/>
      <c r="H1702" s="70"/>
      <c r="I1702" s="71"/>
      <c r="J1702" s="69"/>
      <c r="K1702" s="69"/>
      <c r="L1702" s="70"/>
      <c r="M1702" s="70"/>
      <c r="N1702" s="71"/>
    </row>
    <row r="1703" customFormat="false" ht="13.5" hidden="false" customHeight="true" outlineLevel="0" collapsed="false">
      <c r="A1703" s="67" t="n">
        <v>12</v>
      </c>
      <c r="B1703" s="97" t="s">
        <v>77</v>
      </c>
      <c r="C1703" s="97"/>
      <c r="D1703" s="97"/>
      <c r="E1703" s="69"/>
      <c r="F1703" s="69"/>
      <c r="G1703" s="70"/>
      <c r="H1703" s="70"/>
      <c r="I1703" s="71"/>
      <c r="J1703" s="69"/>
      <c r="K1703" s="69"/>
      <c r="L1703" s="70"/>
      <c r="M1703" s="70"/>
      <c r="N1703" s="71"/>
    </row>
    <row r="1704" customFormat="false" ht="13.5" hidden="false" customHeight="true" outlineLevel="0" collapsed="false">
      <c r="A1704" s="67" t="n">
        <v>13</v>
      </c>
      <c r="B1704" s="97" t="s">
        <v>79</v>
      </c>
      <c r="C1704" s="97"/>
      <c r="D1704" s="97"/>
      <c r="E1704" s="69"/>
      <c r="F1704" s="69"/>
      <c r="G1704" s="70"/>
      <c r="H1704" s="70"/>
      <c r="I1704" s="71"/>
      <c r="J1704" s="69"/>
      <c r="K1704" s="69"/>
      <c r="L1704" s="70"/>
      <c r="M1704" s="70"/>
      <c r="N1704" s="71"/>
    </row>
    <row r="1705" customFormat="false" ht="13.5" hidden="false" customHeight="true" outlineLevel="0" collapsed="false">
      <c r="A1705" s="67" t="n">
        <v>14</v>
      </c>
      <c r="B1705" s="97" t="s">
        <v>81</v>
      </c>
      <c r="C1705" s="97"/>
      <c r="D1705" s="97"/>
      <c r="E1705" s="69"/>
      <c r="F1705" s="69"/>
      <c r="G1705" s="70"/>
      <c r="H1705" s="70"/>
      <c r="I1705" s="71"/>
      <c r="J1705" s="69"/>
      <c r="K1705" s="69"/>
      <c r="L1705" s="70"/>
      <c r="M1705" s="70"/>
      <c r="N1705" s="71"/>
    </row>
    <row r="1706" customFormat="false" ht="13.5" hidden="false" customHeight="true" outlineLevel="0" collapsed="false">
      <c r="A1706" s="67" t="n">
        <v>15</v>
      </c>
      <c r="B1706" s="97" t="s">
        <v>83</v>
      </c>
      <c r="C1706" s="97"/>
      <c r="D1706" s="97"/>
      <c r="E1706" s="69"/>
      <c r="F1706" s="69"/>
      <c r="G1706" s="70"/>
      <c r="H1706" s="70"/>
      <c r="I1706" s="71"/>
      <c r="J1706" s="69"/>
      <c r="K1706" s="69"/>
      <c r="L1706" s="70"/>
      <c r="M1706" s="70"/>
      <c r="N1706" s="71"/>
    </row>
    <row r="1707" customFormat="false" ht="13.5" hidden="false" customHeight="true" outlineLevel="0" collapsed="false">
      <c r="A1707" s="67" t="n">
        <v>16</v>
      </c>
      <c r="B1707" s="97" t="s">
        <v>85</v>
      </c>
      <c r="C1707" s="97"/>
      <c r="D1707" s="97"/>
      <c r="E1707" s="69"/>
      <c r="F1707" s="69"/>
      <c r="G1707" s="70"/>
      <c r="H1707" s="70"/>
      <c r="I1707" s="71"/>
      <c r="J1707" s="69"/>
      <c r="K1707" s="69"/>
      <c r="L1707" s="70"/>
      <c r="M1707" s="70"/>
      <c r="N1707" s="71"/>
    </row>
    <row r="1708" customFormat="false" ht="13.5" hidden="false" customHeight="true" outlineLevel="0" collapsed="false">
      <c r="A1708" s="67" t="n">
        <v>17</v>
      </c>
      <c r="B1708" s="98" t="s">
        <v>87</v>
      </c>
      <c r="C1708" s="99"/>
      <c r="D1708" s="100"/>
      <c r="E1708" s="75"/>
      <c r="F1708" s="69"/>
      <c r="G1708" s="70"/>
      <c r="H1708" s="70"/>
      <c r="I1708" s="71"/>
      <c r="J1708" s="75"/>
      <c r="K1708" s="69"/>
      <c r="L1708" s="70"/>
      <c r="M1708" s="70"/>
      <c r="N1708" s="71"/>
    </row>
    <row r="1709" customFormat="false" ht="13.5" hidden="false" customHeight="true" outlineLevel="0" collapsed="false">
      <c r="A1709" s="67" t="n">
        <v>18</v>
      </c>
      <c r="B1709" s="76" t="s">
        <v>89</v>
      </c>
      <c r="C1709" s="76"/>
      <c r="D1709" s="76"/>
      <c r="E1709" s="69"/>
      <c r="F1709" s="69"/>
      <c r="G1709" s="70"/>
      <c r="H1709" s="70"/>
      <c r="I1709" s="71"/>
      <c r="J1709" s="69"/>
      <c r="K1709" s="69"/>
      <c r="L1709" s="70"/>
      <c r="M1709" s="70"/>
      <c r="N1709" s="71"/>
    </row>
    <row r="1710" customFormat="false" ht="13.5" hidden="false" customHeight="true" outlineLevel="0" collapsed="false">
      <c r="A1710" s="67" t="n">
        <v>19</v>
      </c>
      <c r="B1710" s="76" t="s">
        <v>92</v>
      </c>
      <c r="C1710" s="76"/>
      <c r="D1710" s="76"/>
      <c r="E1710" s="69"/>
      <c r="F1710" s="69"/>
      <c r="G1710" s="70"/>
      <c r="H1710" s="70"/>
      <c r="I1710" s="71"/>
      <c r="J1710" s="69"/>
      <c r="K1710" s="69"/>
      <c r="L1710" s="70"/>
      <c r="M1710" s="70"/>
      <c r="N1710" s="71"/>
    </row>
    <row r="1711" customFormat="false" ht="13.5" hidden="false" customHeight="true" outlineLevel="0" collapsed="false">
      <c r="A1711" s="78"/>
      <c r="B1711" s="76" t="s">
        <v>94</v>
      </c>
      <c r="C1711" s="76"/>
      <c r="D1711" s="76"/>
      <c r="E1711" s="79"/>
      <c r="F1711" s="79"/>
      <c r="G1711" s="80"/>
      <c r="H1711" s="80"/>
      <c r="I1711" s="81"/>
      <c r="J1711" s="79"/>
      <c r="K1711" s="79"/>
      <c r="L1711" s="80"/>
      <c r="M1711" s="80"/>
      <c r="N1711" s="81"/>
    </row>
    <row r="1712" customFormat="false" ht="13.5" hidden="false" customHeight="true" outlineLevel="0" collapsed="false">
      <c r="A1712" s="67" t="n">
        <v>20</v>
      </c>
      <c r="B1712" s="94" t="str">
        <f aca="false">B1673</f>
        <v>Entulho de obra</v>
      </c>
      <c r="C1712" s="94"/>
      <c r="D1712" s="94"/>
      <c r="E1712" s="69"/>
      <c r="F1712" s="69"/>
      <c r="G1712" s="70"/>
      <c r="H1712" s="70"/>
      <c r="I1712" s="71"/>
      <c r="J1712" s="69"/>
      <c r="K1712" s="69"/>
      <c r="L1712" s="70"/>
      <c r="M1712" s="70"/>
      <c r="N1712" s="71"/>
    </row>
    <row r="1713" customFormat="false" ht="13.5" hidden="false" customHeight="true" outlineLevel="0" collapsed="false">
      <c r="A1713" s="67" t="n">
        <v>21</v>
      </c>
      <c r="B1713" s="94" t="str">
        <f aca="false">B1674</f>
        <v>RSS (farmacêutico)</v>
      </c>
      <c r="C1713" s="94"/>
      <c r="D1713" s="94"/>
      <c r="E1713" s="69"/>
      <c r="F1713" s="69"/>
      <c r="G1713" s="70"/>
      <c r="H1713" s="70"/>
      <c r="I1713" s="71"/>
      <c r="J1713" s="69"/>
      <c r="K1713" s="69"/>
      <c r="L1713" s="70"/>
      <c r="M1713" s="70"/>
      <c r="N1713" s="71"/>
    </row>
    <row r="1714" customFormat="false" ht="13.5" hidden="false" customHeight="true" outlineLevel="0" collapsed="false">
      <c r="A1714" s="67" t="n">
        <v>22</v>
      </c>
      <c r="B1714" s="94" t="str">
        <f aca="false">B1675</f>
        <v>Sucata de material eletro-eletrônico</v>
      </c>
      <c r="C1714" s="94"/>
      <c r="D1714" s="94"/>
      <c r="E1714" s="69"/>
      <c r="F1714" s="69"/>
      <c r="G1714" s="70"/>
      <c r="H1714" s="70"/>
      <c r="I1714" s="71"/>
      <c r="J1714" s="69"/>
      <c r="K1714" s="69"/>
      <c r="L1714" s="70"/>
      <c r="M1714" s="70"/>
      <c r="N1714" s="71"/>
    </row>
    <row r="1715" customFormat="false" ht="13.5" hidden="false" customHeight="true" outlineLevel="0" collapsed="false">
      <c r="A1715" s="67" t="n">
        <v>23</v>
      </c>
      <c r="B1715" s="94" t="str">
        <f aca="false">B1676</f>
        <v>Resídos de plástico e borracha</v>
      </c>
      <c r="C1715" s="94"/>
      <c r="D1715" s="94"/>
      <c r="E1715" s="69"/>
      <c r="F1715" s="69"/>
      <c r="G1715" s="70"/>
      <c r="H1715" s="70"/>
      <c r="I1715" s="71"/>
      <c r="J1715" s="69"/>
      <c r="K1715" s="69"/>
      <c r="L1715" s="70"/>
      <c r="M1715" s="70"/>
      <c r="N1715" s="71"/>
    </row>
    <row r="1716" customFormat="false" ht="13.5" hidden="false" customHeight="true" outlineLevel="0" collapsed="false">
      <c r="A1716" s="67" t="n">
        <v>24</v>
      </c>
      <c r="B1716" s="94" t="str">
        <f aca="false">B1677</f>
        <v>Resíduo de Bioincrustação</v>
      </c>
      <c r="C1716" s="94"/>
      <c r="D1716" s="94"/>
      <c r="E1716" s="69"/>
      <c r="F1716" s="69"/>
      <c r="G1716" s="70"/>
      <c r="H1716" s="70"/>
      <c r="I1716" s="71"/>
      <c r="J1716" s="69"/>
      <c r="K1716" s="69"/>
      <c r="L1716" s="70"/>
      <c r="M1716" s="70"/>
      <c r="N1716" s="71"/>
    </row>
    <row r="1717" customFormat="false" ht="6" hidden="false" customHeight="true" outlineLevel="0" collapsed="false">
      <c r="A1717" s="72"/>
      <c r="B1717" s="72"/>
      <c r="C1717" s="72"/>
      <c r="D1717" s="72"/>
      <c r="E1717" s="43"/>
      <c r="F1717" s="43"/>
      <c r="G1717" s="43"/>
      <c r="H1717" s="43"/>
      <c r="I1717" s="43"/>
      <c r="J1717" s="43"/>
    </row>
    <row r="1718" customFormat="false" ht="22.5" hidden="false" customHeight="true" outlineLevel="0" collapsed="false">
      <c r="A1718" s="33" t="s">
        <v>19</v>
      </c>
      <c r="B1718" s="33"/>
      <c r="C1718" s="33"/>
      <c r="D1718" s="84" t="str">
        <f aca="false">D1679</f>
        <v>Unidade de Negócios de Exploração e Produção da Bacia de Campos</v>
      </c>
      <c r="E1718" s="84"/>
      <c r="F1718" s="84"/>
      <c r="G1718" s="84"/>
      <c r="H1718" s="84"/>
      <c r="I1718" s="84"/>
      <c r="K1718" s="35" t="s">
        <v>21</v>
      </c>
      <c r="L1718" s="35"/>
      <c r="M1718" s="35"/>
      <c r="N1718" s="35"/>
    </row>
    <row r="1719" customFormat="false" ht="6" hidden="false" customHeight="true" outlineLevel="0" collapsed="false">
      <c r="A1719" s="13"/>
      <c r="B1719" s="13"/>
      <c r="C1719" s="13"/>
      <c r="D1719" s="13"/>
      <c r="E1719" s="13"/>
      <c r="F1719" s="13"/>
      <c r="G1719" s="13"/>
      <c r="H1719" s="13"/>
      <c r="I1719" s="13"/>
      <c r="J1719" s="36"/>
      <c r="K1719" s="13"/>
      <c r="L1719" s="13"/>
      <c r="M1719" s="13"/>
      <c r="N1719" s="36"/>
      <c r="O1719" s="36"/>
    </row>
    <row r="1720" customFormat="false" ht="17.25" hidden="false" customHeight="true" outlineLevel="0" collapsed="false">
      <c r="A1720" s="37" t="s">
        <v>100</v>
      </c>
      <c r="B1720" s="37"/>
      <c r="C1720" s="85" t="n">
        <f aca="false">C1681</f>
        <v>4</v>
      </c>
      <c r="E1720" s="39" t="s">
        <v>23</v>
      </c>
      <c r="F1720" s="39"/>
      <c r="G1720" s="86" t="str">
        <f aca="false">G1681</f>
        <v>00</v>
      </c>
      <c r="H1720" s="41"/>
      <c r="K1720" s="42" t="s">
        <v>25</v>
      </c>
      <c r="L1720" s="42"/>
      <c r="M1720" s="42"/>
      <c r="N1720" s="42"/>
    </row>
    <row r="1721" s="43" customFormat="true" ht="6" hidden="false" customHeight="true" outlineLevel="0" collapsed="false">
      <c r="C1721" s="12"/>
      <c r="D1721" s="44"/>
      <c r="E1721" s="44"/>
      <c r="F1721" s="44"/>
      <c r="G1721" s="44"/>
      <c r="H1721" s="44"/>
      <c r="I1721" s="44"/>
      <c r="J1721" s="13"/>
      <c r="K1721" s="13"/>
      <c r="L1721" s="13"/>
      <c r="M1721" s="13"/>
      <c r="N1721" s="13"/>
      <c r="O1721" s="41"/>
    </row>
    <row r="1722" customFormat="false" ht="13.5" hidden="false" customHeight="true" outlineLevel="0" collapsed="false">
      <c r="A1722" s="41"/>
      <c r="B1722" s="41"/>
      <c r="C1722" s="44"/>
      <c r="D1722" s="44"/>
      <c r="E1722" s="37" t="s">
        <v>26</v>
      </c>
      <c r="F1722" s="37"/>
      <c r="G1722" s="37"/>
      <c r="H1722" s="87" t="str">
        <f aca="false">H1683</f>
        <v> </v>
      </c>
      <c r="I1722" s="41"/>
      <c r="J1722" s="41"/>
      <c r="K1722" s="41"/>
      <c r="N1722" s="24" t="s">
        <v>167</v>
      </c>
      <c r="O1722" s="41"/>
      <c r="P1722" s="41"/>
    </row>
    <row r="1723" customFormat="false" ht="6" hidden="false" customHeight="true" outlineLevel="0" collapsed="false">
      <c r="A1723" s="41"/>
      <c r="B1723" s="41"/>
      <c r="G1723" s="22"/>
      <c r="H1723" s="22"/>
      <c r="I1723" s="41"/>
      <c r="J1723" s="41"/>
      <c r="K1723" s="41"/>
      <c r="M1723" s="12"/>
      <c r="O1723" s="41"/>
      <c r="P1723" s="41"/>
    </row>
    <row r="1724" s="89" customFormat="true" ht="17.25" hidden="false" customHeight="true" outlineLevel="0" collapsed="false">
      <c r="A1724" s="42" t="s">
        <v>102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/>
      <c r="O1724" s="88"/>
      <c r="P1724" s="88"/>
    </row>
    <row r="1725" customFormat="false" ht="13.5" hidden="false" customHeight="true" outlineLevel="0" collapsed="false">
      <c r="A1725" s="90" t="s">
        <v>31</v>
      </c>
      <c r="B1725" s="91" t="s">
        <v>103</v>
      </c>
      <c r="C1725" s="91"/>
      <c r="D1725" s="91"/>
      <c r="E1725" s="92" t="s">
        <v>104</v>
      </c>
      <c r="F1725" s="54"/>
      <c r="G1725" s="53" t="s">
        <v>106</v>
      </c>
      <c r="H1725" s="54"/>
      <c r="I1725" s="54"/>
      <c r="J1725" s="92" t="s">
        <v>104</v>
      </c>
      <c r="K1725" s="54"/>
      <c r="L1725" s="53" t="s">
        <v>106</v>
      </c>
      <c r="M1725" s="54"/>
      <c r="N1725" s="54"/>
    </row>
    <row r="1726" customFormat="false" ht="13.5" hidden="false" customHeight="true" outlineLevel="0" collapsed="false">
      <c r="A1726" s="90"/>
      <c r="B1726" s="91"/>
      <c r="C1726" s="91"/>
      <c r="D1726" s="91"/>
      <c r="E1726" s="101"/>
      <c r="F1726" s="93" t="s">
        <v>110</v>
      </c>
      <c r="G1726" s="93"/>
      <c r="H1726" s="93"/>
      <c r="I1726" s="93"/>
      <c r="J1726" s="8"/>
      <c r="K1726" s="93" t="s">
        <v>110</v>
      </c>
      <c r="L1726" s="93"/>
      <c r="M1726" s="93"/>
      <c r="N1726" s="93"/>
    </row>
    <row r="1727" customFormat="false" ht="13.5" hidden="false" customHeight="true" outlineLevel="0" collapsed="false">
      <c r="A1727" s="90"/>
      <c r="B1727" s="91"/>
      <c r="C1727" s="91"/>
      <c r="D1727" s="91"/>
      <c r="E1727" s="102" t="s">
        <v>40</v>
      </c>
      <c r="F1727" s="60" t="s">
        <v>41</v>
      </c>
      <c r="G1727" s="61" t="s">
        <v>42</v>
      </c>
      <c r="H1727" s="61" t="s">
        <v>43</v>
      </c>
      <c r="I1727" s="62" t="s">
        <v>44</v>
      </c>
      <c r="J1727" s="59" t="s">
        <v>40</v>
      </c>
      <c r="K1727" s="60" t="s">
        <v>41</v>
      </c>
      <c r="L1727" s="61" t="s">
        <v>42</v>
      </c>
      <c r="M1727" s="61" t="s">
        <v>43</v>
      </c>
      <c r="N1727" s="62" t="s">
        <v>44</v>
      </c>
    </row>
    <row r="1728" customFormat="false" ht="13.5" hidden="false" customHeight="true" outlineLevel="0" collapsed="false">
      <c r="A1728" s="90"/>
      <c r="B1728" s="91"/>
      <c r="C1728" s="91"/>
      <c r="D1728" s="91"/>
      <c r="E1728" s="102" t="s">
        <v>47</v>
      </c>
      <c r="F1728" s="60"/>
      <c r="G1728" s="61"/>
      <c r="H1728" s="61"/>
      <c r="I1728" s="62"/>
      <c r="J1728" s="59" t="s">
        <v>47</v>
      </c>
      <c r="K1728" s="60"/>
      <c r="L1728" s="61"/>
      <c r="M1728" s="61"/>
      <c r="N1728" s="62"/>
    </row>
    <row r="1729" customFormat="false" ht="13.5" hidden="false" customHeight="true" outlineLevel="0" collapsed="false">
      <c r="A1729" s="90"/>
      <c r="B1729" s="91"/>
      <c r="C1729" s="91"/>
      <c r="D1729" s="91"/>
      <c r="E1729" s="102" t="s">
        <v>49</v>
      </c>
      <c r="F1729" s="60"/>
      <c r="G1729" s="61"/>
      <c r="H1729" s="61"/>
      <c r="I1729" s="62"/>
      <c r="J1729" s="59" t="s">
        <v>49</v>
      </c>
      <c r="K1729" s="60"/>
      <c r="L1729" s="61"/>
      <c r="M1729" s="61"/>
      <c r="N1729" s="62"/>
    </row>
    <row r="1730" customFormat="false" ht="13.5" hidden="false" customHeight="true" outlineLevel="0" collapsed="false">
      <c r="A1730" s="90"/>
      <c r="B1730" s="91"/>
      <c r="C1730" s="91"/>
      <c r="D1730" s="91"/>
      <c r="E1730" s="103" t="s">
        <v>53</v>
      </c>
      <c r="F1730" s="60"/>
      <c r="G1730" s="61"/>
      <c r="H1730" s="61"/>
      <c r="I1730" s="62"/>
      <c r="J1730" s="59" t="s">
        <v>53</v>
      </c>
      <c r="K1730" s="60"/>
      <c r="L1730" s="61"/>
      <c r="M1730" s="61"/>
      <c r="N1730" s="62"/>
    </row>
    <row r="1731" customFormat="false" ht="13.5" hidden="false" customHeight="true" outlineLevel="0" collapsed="false">
      <c r="A1731" s="67" t="n">
        <v>1</v>
      </c>
      <c r="B1731" s="97" t="s">
        <v>55</v>
      </c>
      <c r="C1731" s="97"/>
      <c r="D1731" s="97"/>
      <c r="E1731" s="69"/>
      <c r="F1731" s="69"/>
      <c r="G1731" s="70"/>
      <c r="H1731" s="70"/>
      <c r="I1731" s="71"/>
      <c r="J1731" s="69"/>
      <c r="K1731" s="69"/>
      <c r="L1731" s="70"/>
      <c r="M1731" s="70"/>
      <c r="N1731" s="71"/>
    </row>
    <row r="1732" customFormat="false" ht="13.5" hidden="false" customHeight="true" outlineLevel="0" collapsed="false">
      <c r="A1732" s="67" t="n">
        <v>2</v>
      </c>
      <c r="B1732" s="97" t="s">
        <v>57</v>
      </c>
      <c r="C1732" s="97"/>
      <c r="D1732" s="97"/>
      <c r="E1732" s="69"/>
      <c r="F1732" s="69"/>
      <c r="G1732" s="70"/>
      <c r="H1732" s="70"/>
      <c r="I1732" s="71"/>
      <c r="J1732" s="69"/>
      <c r="K1732" s="69"/>
      <c r="L1732" s="70"/>
      <c r="M1732" s="70"/>
      <c r="N1732" s="71"/>
    </row>
    <row r="1733" customFormat="false" ht="13.5" hidden="false" customHeight="true" outlineLevel="0" collapsed="false">
      <c r="A1733" s="67" t="n">
        <v>3</v>
      </c>
      <c r="B1733" s="97" t="s">
        <v>59</v>
      </c>
      <c r="C1733" s="97"/>
      <c r="D1733" s="97"/>
      <c r="E1733" s="69"/>
      <c r="F1733" s="69"/>
      <c r="G1733" s="70"/>
      <c r="H1733" s="70"/>
      <c r="I1733" s="71"/>
      <c r="J1733" s="69"/>
      <c r="K1733" s="69"/>
      <c r="L1733" s="70"/>
      <c r="M1733" s="70"/>
      <c r="N1733" s="71"/>
    </row>
    <row r="1734" customFormat="false" ht="13.5" hidden="false" customHeight="true" outlineLevel="0" collapsed="false">
      <c r="A1734" s="67" t="n">
        <v>4</v>
      </c>
      <c r="B1734" s="97" t="s">
        <v>61</v>
      </c>
      <c r="C1734" s="97"/>
      <c r="D1734" s="97"/>
      <c r="E1734" s="69"/>
      <c r="F1734" s="69"/>
      <c r="G1734" s="70"/>
      <c r="H1734" s="70"/>
      <c r="I1734" s="71"/>
      <c r="J1734" s="69"/>
      <c r="K1734" s="69"/>
      <c r="L1734" s="70"/>
      <c r="M1734" s="70"/>
      <c r="N1734" s="71"/>
    </row>
    <row r="1735" customFormat="false" ht="13.5" hidden="false" customHeight="true" outlineLevel="0" collapsed="false">
      <c r="A1735" s="67" t="n">
        <v>5</v>
      </c>
      <c r="B1735" s="97" t="s">
        <v>63</v>
      </c>
      <c r="C1735" s="97"/>
      <c r="D1735" s="97"/>
      <c r="E1735" s="69"/>
      <c r="F1735" s="69"/>
      <c r="G1735" s="70"/>
      <c r="H1735" s="70"/>
      <c r="I1735" s="71"/>
      <c r="J1735" s="69"/>
      <c r="K1735" s="69"/>
      <c r="L1735" s="70"/>
      <c r="M1735" s="70"/>
      <c r="N1735" s="71"/>
    </row>
    <row r="1736" customFormat="false" ht="13.5" hidden="false" customHeight="true" outlineLevel="0" collapsed="false">
      <c r="A1736" s="67" t="n">
        <v>6</v>
      </c>
      <c r="B1736" s="97" t="s">
        <v>65</v>
      </c>
      <c r="C1736" s="97"/>
      <c r="D1736" s="97"/>
      <c r="E1736" s="69"/>
      <c r="F1736" s="69"/>
      <c r="G1736" s="70"/>
      <c r="H1736" s="70"/>
      <c r="I1736" s="71"/>
      <c r="J1736" s="69"/>
      <c r="K1736" s="69"/>
      <c r="L1736" s="70"/>
      <c r="M1736" s="70"/>
      <c r="N1736" s="71"/>
    </row>
    <row r="1737" customFormat="false" ht="13.5" hidden="false" customHeight="true" outlineLevel="0" collapsed="false">
      <c r="A1737" s="67" t="n">
        <v>7</v>
      </c>
      <c r="B1737" s="97" t="s">
        <v>67</v>
      </c>
      <c r="C1737" s="97"/>
      <c r="D1737" s="97"/>
      <c r="E1737" s="69"/>
      <c r="F1737" s="69"/>
      <c r="G1737" s="70"/>
      <c r="H1737" s="70"/>
      <c r="I1737" s="71"/>
      <c r="J1737" s="69"/>
      <c r="K1737" s="69"/>
      <c r="L1737" s="70"/>
      <c r="M1737" s="70"/>
      <c r="N1737" s="71"/>
    </row>
    <row r="1738" customFormat="false" ht="13.5" hidden="false" customHeight="true" outlineLevel="0" collapsed="false">
      <c r="A1738" s="67" t="n">
        <v>8</v>
      </c>
      <c r="B1738" s="97" t="s">
        <v>69</v>
      </c>
      <c r="C1738" s="97"/>
      <c r="D1738" s="97"/>
      <c r="E1738" s="69"/>
      <c r="F1738" s="69"/>
      <c r="G1738" s="70"/>
      <c r="H1738" s="70"/>
      <c r="I1738" s="71"/>
      <c r="J1738" s="69"/>
      <c r="K1738" s="69"/>
      <c r="L1738" s="70"/>
      <c r="M1738" s="70"/>
      <c r="N1738" s="71"/>
    </row>
    <row r="1739" customFormat="false" ht="13.5" hidden="false" customHeight="true" outlineLevel="0" collapsed="false">
      <c r="A1739" s="67" t="n">
        <v>9</v>
      </c>
      <c r="B1739" s="97" t="s">
        <v>71</v>
      </c>
      <c r="C1739" s="97"/>
      <c r="D1739" s="97"/>
      <c r="E1739" s="69"/>
      <c r="F1739" s="69"/>
      <c r="G1739" s="70"/>
      <c r="H1739" s="70"/>
      <c r="I1739" s="71"/>
      <c r="J1739" s="69"/>
      <c r="K1739" s="69"/>
      <c r="L1739" s="70"/>
      <c r="M1739" s="70"/>
      <c r="N1739" s="71"/>
    </row>
    <row r="1740" customFormat="false" ht="13.5" hidden="false" customHeight="true" outlineLevel="0" collapsed="false">
      <c r="A1740" s="67" t="n">
        <v>10</v>
      </c>
      <c r="B1740" s="97" t="s">
        <v>73</v>
      </c>
      <c r="C1740" s="97"/>
      <c r="D1740" s="97"/>
      <c r="E1740" s="69"/>
      <c r="F1740" s="69"/>
      <c r="G1740" s="70"/>
      <c r="H1740" s="70"/>
      <c r="I1740" s="71"/>
      <c r="J1740" s="69"/>
      <c r="K1740" s="69"/>
      <c r="L1740" s="70"/>
      <c r="M1740" s="70"/>
      <c r="N1740" s="71"/>
    </row>
    <row r="1741" customFormat="false" ht="13.5" hidden="false" customHeight="true" outlineLevel="0" collapsed="false">
      <c r="A1741" s="67" t="n">
        <v>11</v>
      </c>
      <c r="B1741" s="97" t="s">
        <v>75</v>
      </c>
      <c r="C1741" s="97"/>
      <c r="D1741" s="97"/>
      <c r="E1741" s="69"/>
      <c r="F1741" s="69"/>
      <c r="G1741" s="70"/>
      <c r="H1741" s="70"/>
      <c r="I1741" s="71"/>
      <c r="J1741" s="69"/>
      <c r="K1741" s="69"/>
      <c r="L1741" s="70"/>
      <c r="M1741" s="70"/>
      <c r="N1741" s="71"/>
    </row>
    <row r="1742" customFormat="false" ht="13.5" hidden="false" customHeight="true" outlineLevel="0" collapsed="false">
      <c r="A1742" s="67" t="n">
        <v>12</v>
      </c>
      <c r="B1742" s="97" t="s">
        <v>77</v>
      </c>
      <c r="C1742" s="97"/>
      <c r="D1742" s="97"/>
      <c r="E1742" s="69"/>
      <c r="F1742" s="69"/>
      <c r="G1742" s="70"/>
      <c r="H1742" s="70"/>
      <c r="I1742" s="71"/>
      <c r="J1742" s="69"/>
      <c r="K1742" s="69"/>
      <c r="L1742" s="70"/>
      <c r="M1742" s="70"/>
      <c r="N1742" s="71"/>
    </row>
    <row r="1743" customFormat="false" ht="13.5" hidden="false" customHeight="true" outlineLevel="0" collapsed="false">
      <c r="A1743" s="67" t="n">
        <v>13</v>
      </c>
      <c r="B1743" s="97" t="s">
        <v>79</v>
      </c>
      <c r="C1743" s="97"/>
      <c r="D1743" s="97"/>
      <c r="E1743" s="69"/>
      <c r="F1743" s="69"/>
      <c r="G1743" s="70"/>
      <c r="H1743" s="70"/>
      <c r="I1743" s="71"/>
      <c r="J1743" s="69"/>
      <c r="K1743" s="69"/>
      <c r="L1743" s="70"/>
      <c r="M1743" s="70"/>
      <c r="N1743" s="71"/>
    </row>
    <row r="1744" customFormat="false" ht="13.5" hidden="false" customHeight="true" outlineLevel="0" collapsed="false">
      <c r="A1744" s="67" t="n">
        <v>14</v>
      </c>
      <c r="B1744" s="97" t="s">
        <v>81</v>
      </c>
      <c r="C1744" s="97"/>
      <c r="D1744" s="97"/>
      <c r="E1744" s="69"/>
      <c r="F1744" s="69"/>
      <c r="G1744" s="70"/>
      <c r="H1744" s="70"/>
      <c r="I1744" s="71"/>
      <c r="J1744" s="69"/>
      <c r="K1744" s="69"/>
      <c r="L1744" s="70"/>
      <c r="M1744" s="70"/>
      <c r="N1744" s="71"/>
    </row>
    <row r="1745" customFormat="false" ht="13.5" hidden="false" customHeight="true" outlineLevel="0" collapsed="false">
      <c r="A1745" s="67" t="n">
        <v>15</v>
      </c>
      <c r="B1745" s="97" t="s">
        <v>83</v>
      </c>
      <c r="C1745" s="97"/>
      <c r="D1745" s="97"/>
      <c r="E1745" s="69"/>
      <c r="F1745" s="69"/>
      <c r="G1745" s="70"/>
      <c r="H1745" s="70"/>
      <c r="I1745" s="71"/>
      <c r="J1745" s="69"/>
      <c r="K1745" s="69"/>
      <c r="L1745" s="70"/>
      <c r="M1745" s="70"/>
      <c r="N1745" s="71"/>
    </row>
    <row r="1746" customFormat="false" ht="13.5" hidden="false" customHeight="true" outlineLevel="0" collapsed="false">
      <c r="A1746" s="67" t="n">
        <v>16</v>
      </c>
      <c r="B1746" s="97" t="s">
        <v>85</v>
      </c>
      <c r="C1746" s="97"/>
      <c r="D1746" s="97"/>
      <c r="E1746" s="69"/>
      <c r="F1746" s="69"/>
      <c r="G1746" s="70"/>
      <c r="H1746" s="70"/>
      <c r="I1746" s="71"/>
      <c r="J1746" s="69"/>
      <c r="K1746" s="69"/>
      <c r="L1746" s="70"/>
      <c r="M1746" s="70"/>
      <c r="N1746" s="71"/>
    </row>
    <row r="1747" customFormat="false" ht="13.5" hidden="false" customHeight="true" outlineLevel="0" collapsed="false">
      <c r="A1747" s="67" t="n">
        <v>17</v>
      </c>
      <c r="B1747" s="98" t="s">
        <v>87</v>
      </c>
      <c r="C1747" s="99"/>
      <c r="D1747" s="100"/>
      <c r="E1747" s="75"/>
      <c r="F1747" s="69"/>
      <c r="G1747" s="70"/>
      <c r="H1747" s="70"/>
      <c r="I1747" s="71"/>
      <c r="J1747" s="75"/>
      <c r="K1747" s="69"/>
      <c r="L1747" s="70"/>
      <c r="M1747" s="70"/>
      <c r="N1747" s="71"/>
    </row>
    <row r="1748" customFormat="false" ht="13.5" hidden="false" customHeight="true" outlineLevel="0" collapsed="false">
      <c r="A1748" s="67" t="n">
        <v>18</v>
      </c>
      <c r="B1748" s="76" t="s">
        <v>89</v>
      </c>
      <c r="C1748" s="76"/>
      <c r="D1748" s="76"/>
      <c r="E1748" s="69"/>
      <c r="F1748" s="69"/>
      <c r="G1748" s="70"/>
      <c r="H1748" s="70"/>
      <c r="I1748" s="71"/>
      <c r="J1748" s="69"/>
      <c r="K1748" s="69"/>
      <c r="L1748" s="70"/>
      <c r="M1748" s="70"/>
      <c r="N1748" s="71"/>
    </row>
    <row r="1749" customFormat="false" ht="13.5" hidden="false" customHeight="true" outlineLevel="0" collapsed="false">
      <c r="A1749" s="67" t="n">
        <v>19</v>
      </c>
      <c r="B1749" s="76" t="s">
        <v>92</v>
      </c>
      <c r="C1749" s="76"/>
      <c r="D1749" s="76"/>
      <c r="E1749" s="69"/>
      <c r="F1749" s="69"/>
      <c r="G1749" s="70"/>
      <c r="H1749" s="70"/>
      <c r="I1749" s="71"/>
      <c r="J1749" s="69"/>
      <c r="K1749" s="69"/>
      <c r="L1749" s="70"/>
      <c r="M1749" s="70"/>
      <c r="N1749" s="71"/>
    </row>
    <row r="1750" customFormat="false" ht="13.5" hidden="false" customHeight="true" outlineLevel="0" collapsed="false">
      <c r="A1750" s="78"/>
      <c r="B1750" s="76" t="s">
        <v>94</v>
      </c>
      <c r="C1750" s="76"/>
      <c r="D1750" s="76"/>
      <c r="E1750" s="79"/>
      <c r="F1750" s="79"/>
      <c r="G1750" s="80"/>
      <c r="H1750" s="80"/>
      <c r="I1750" s="81"/>
      <c r="J1750" s="79"/>
      <c r="K1750" s="79"/>
      <c r="L1750" s="80"/>
      <c r="M1750" s="80"/>
      <c r="N1750" s="81"/>
    </row>
    <row r="1751" customFormat="false" ht="13.5" hidden="false" customHeight="true" outlineLevel="0" collapsed="false">
      <c r="A1751" s="67" t="n">
        <v>20</v>
      </c>
      <c r="B1751" s="94" t="str">
        <f aca="false">B1712</f>
        <v>Entulho de obra</v>
      </c>
      <c r="C1751" s="94"/>
      <c r="D1751" s="94"/>
      <c r="E1751" s="69"/>
      <c r="F1751" s="69"/>
      <c r="G1751" s="70"/>
      <c r="H1751" s="70"/>
      <c r="I1751" s="71"/>
      <c r="J1751" s="69"/>
      <c r="K1751" s="69"/>
      <c r="L1751" s="70"/>
      <c r="M1751" s="70"/>
      <c r="N1751" s="71"/>
    </row>
    <row r="1752" customFormat="false" ht="13.5" hidden="false" customHeight="true" outlineLevel="0" collapsed="false">
      <c r="A1752" s="67" t="n">
        <v>21</v>
      </c>
      <c r="B1752" s="94" t="str">
        <f aca="false">B1713</f>
        <v>RSS (farmacêutico)</v>
      </c>
      <c r="C1752" s="94"/>
      <c r="D1752" s="94"/>
      <c r="E1752" s="69"/>
      <c r="F1752" s="69"/>
      <c r="G1752" s="70"/>
      <c r="H1752" s="70"/>
      <c r="I1752" s="71"/>
      <c r="J1752" s="69"/>
      <c r="K1752" s="69"/>
      <c r="L1752" s="70"/>
      <c r="M1752" s="70"/>
      <c r="N1752" s="71"/>
    </row>
    <row r="1753" customFormat="false" ht="13.5" hidden="false" customHeight="true" outlineLevel="0" collapsed="false">
      <c r="A1753" s="67" t="n">
        <v>22</v>
      </c>
      <c r="B1753" s="94" t="str">
        <f aca="false">B1714</f>
        <v>Sucata de material eletro-eletrônico</v>
      </c>
      <c r="C1753" s="94"/>
      <c r="D1753" s="94"/>
      <c r="E1753" s="69"/>
      <c r="F1753" s="69"/>
      <c r="G1753" s="70"/>
      <c r="H1753" s="70"/>
      <c r="I1753" s="71"/>
      <c r="J1753" s="69"/>
      <c r="K1753" s="69"/>
      <c r="L1753" s="70"/>
      <c r="M1753" s="70"/>
      <c r="N1753" s="71"/>
    </row>
    <row r="1754" customFormat="false" ht="13.5" hidden="false" customHeight="true" outlineLevel="0" collapsed="false">
      <c r="A1754" s="67" t="n">
        <v>23</v>
      </c>
      <c r="B1754" s="94" t="str">
        <f aca="false">B1715</f>
        <v>Resídos de plástico e borracha</v>
      </c>
      <c r="C1754" s="94"/>
      <c r="D1754" s="94"/>
      <c r="E1754" s="69"/>
      <c r="F1754" s="69"/>
      <c r="G1754" s="70"/>
      <c r="H1754" s="70"/>
      <c r="I1754" s="71"/>
      <c r="J1754" s="69"/>
      <c r="K1754" s="69"/>
      <c r="L1754" s="70"/>
      <c r="M1754" s="70"/>
      <c r="N1754" s="71"/>
    </row>
    <row r="1755" customFormat="false" ht="13.5" hidden="false" customHeight="true" outlineLevel="0" collapsed="false">
      <c r="A1755" s="67" t="n">
        <v>24</v>
      </c>
      <c r="B1755" s="94" t="str">
        <f aca="false">B1716</f>
        <v>Resíduo de Bioincrustação</v>
      </c>
      <c r="C1755" s="94"/>
      <c r="D1755" s="94"/>
      <c r="E1755" s="69"/>
      <c r="F1755" s="69"/>
      <c r="G1755" s="70"/>
      <c r="H1755" s="70"/>
      <c r="I1755" s="71"/>
      <c r="J1755" s="69"/>
      <c r="K1755" s="69"/>
      <c r="L1755" s="70"/>
      <c r="M1755" s="70"/>
      <c r="N1755" s="71"/>
    </row>
    <row r="1756" customFormat="false" ht="6" hidden="false" customHeight="true" outlineLevel="0" collapsed="false">
      <c r="A1756" s="72"/>
      <c r="B1756" s="72"/>
      <c r="C1756" s="72"/>
      <c r="D1756" s="72"/>
      <c r="E1756" s="43"/>
      <c r="F1756" s="43"/>
      <c r="G1756" s="43"/>
      <c r="H1756" s="43"/>
      <c r="I1756" s="43"/>
      <c r="J1756" s="43"/>
    </row>
    <row r="1757" customFormat="false" ht="22.5" hidden="false" customHeight="true" outlineLevel="0" collapsed="false">
      <c r="A1757" s="33" t="s">
        <v>19</v>
      </c>
      <c r="B1757" s="33"/>
      <c r="C1757" s="33"/>
      <c r="D1757" s="84" t="str">
        <f aca="false">D1718</f>
        <v>Unidade de Negócios de Exploração e Produção da Bacia de Campos</v>
      </c>
      <c r="E1757" s="84"/>
      <c r="F1757" s="84"/>
      <c r="G1757" s="84"/>
      <c r="H1757" s="84"/>
      <c r="I1757" s="84"/>
      <c r="K1757" s="35" t="s">
        <v>21</v>
      </c>
      <c r="L1757" s="35"/>
      <c r="M1757" s="35"/>
      <c r="N1757" s="35"/>
    </row>
    <row r="1758" customFormat="false" ht="6" hidden="false" customHeight="true" outlineLevel="0" collapsed="false">
      <c r="A1758" s="13"/>
      <c r="B1758" s="13"/>
      <c r="C1758" s="13"/>
      <c r="D1758" s="13"/>
      <c r="E1758" s="13"/>
      <c r="F1758" s="13"/>
      <c r="G1758" s="13"/>
      <c r="H1758" s="13"/>
      <c r="I1758" s="13"/>
      <c r="J1758" s="36"/>
      <c r="K1758" s="13"/>
      <c r="L1758" s="13"/>
      <c r="M1758" s="13"/>
      <c r="N1758" s="36"/>
      <c r="O1758" s="36"/>
    </row>
    <row r="1759" customFormat="false" ht="17.25" hidden="false" customHeight="true" outlineLevel="0" collapsed="false">
      <c r="A1759" s="37" t="s">
        <v>100</v>
      </c>
      <c r="B1759" s="37"/>
      <c r="C1759" s="85" t="n">
        <f aca="false">C1720</f>
        <v>4</v>
      </c>
      <c r="E1759" s="39" t="s">
        <v>23</v>
      </c>
      <c r="F1759" s="39"/>
      <c r="G1759" s="86" t="str">
        <f aca="false">G1720</f>
        <v>00</v>
      </c>
      <c r="H1759" s="41"/>
      <c r="K1759" s="42" t="s">
        <v>25</v>
      </c>
      <c r="L1759" s="42"/>
      <c r="M1759" s="42"/>
      <c r="N1759" s="42"/>
    </row>
    <row r="1760" s="43" customFormat="true" ht="6" hidden="false" customHeight="true" outlineLevel="0" collapsed="false">
      <c r="C1760" s="12"/>
      <c r="D1760" s="44"/>
      <c r="E1760" s="44"/>
      <c r="F1760" s="44"/>
      <c r="G1760" s="44"/>
      <c r="H1760" s="44"/>
      <c r="I1760" s="44"/>
      <c r="J1760" s="13"/>
      <c r="K1760" s="13"/>
      <c r="L1760" s="13"/>
      <c r="M1760" s="13"/>
      <c r="N1760" s="13"/>
      <c r="O1760" s="41"/>
    </row>
    <row r="1761" customFormat="false" ht="13.5" hidden="false" customHeight="true" outlineLevel="0" collapsed="false">
      <c r="A1761" s="41"/>
      <c r="B1761" s="41"/>
      <c r="C1761" s="44"/>
      <c r="D1761" s="44"/>
      <c r="E1761" s="37" t="s">
        <v>26</v>
      </c>
      <c r="F1761" s="37"/>
      <c r="G1761" s="37"/>
      <c r="H1761" s="87" t="str">
        <f aca="false">H1722</f>
        <v> </v>
      </c>
      <c r="I1761" s="41"/>
      <c r="J1761" s="41"/>
      <c r="K1761" s="41"/>
      <c r="N1761" s="24" t="s">
        <v>168</v>
      </c>
      <c r="O1761" s="41"/>
      <c r="P1761" s="41"/>
    </row>
    <row r="1762" customFormat="false" ht="6" hidden="false" customHeight="true" outlineLevel="0" collapsed="false">
      <c r="A1762" s="41"/>
      <c r="B1762" s="41"/>
      <c r="G1762" s="22"/>
      <c r="H1762" s="22"/>
      <c r="I1762" s="41"/>
      <c r="J1762" s="41"/>
      <c r="K1762" s="41"/>
      <c r="M1762" s="12"/>
      <c r="O1762" s="41"/>
      <c r="P1762" s="41"/>
    </row>
    <row r="1763" s="89" customFormat="true" ht="17.25" hidden="false" customHeight="true" outlineLevel="0" collapsed="false">
      <c r="A1763" s="42" t="s">
        <v>102</v>
      </c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42"/>
      <c r="O1763" s="88"/>
      <c r="P1763" s="88"/>
    </row>
    <row r="1764" customFormat="false" ht="13.5" hidden="false" customHeight="true" outlineLevel="0" collapsed="false">
      <c r="A1764" s="90" t="s">
        <v>31</v>
      </c>
      <c r="B1764" s="91" t="s">
        <v>103</v>
      </c>
      <c r="C1764" s="91"/>
      <c r="D1764" s="91"/>
      <c r="E1764" s="92" t="s">
        <v>104</v>
      </c>
      <c r="F1764" s="54"/>
      <c r="G1764" s="53" t="s">
        <v>106</v>
      </c>
      <c r="H1764" s="54"/>
      <c r="I1764" s="54"/>
      <c r="J1764" s="92" t="s">
        <v>104</v>
      </c>
      <c r="K1764" s="54"/>
      <c r="L1764" s="53" t="s">
        <v>106</v>
      </c>
      <c r="M1764" s="54"/>
      <c r="N1764" s="54"/>
    </row>
    <row r="1765" customFormat="false" ht="13.5" hidden="false" customHeight="true" outlineLevel="0" collapsed="false">
      <c r="A1765" s="90"/>
      <c r="B1765" s="91"/>
      <c r="C1765" s="91"/>
      <c r="D1765" s="91"/>
      <c r="E1765" s="101"/>
      <c r="F1765" s="93" t="s">
        <v>110</v>
      </c>
      <c r="G1765" s="93"/>
      <c r="H1765" s="93"/>
      <c r="I1765" s="93"/>
      <c r="J1765" s="8"/>
      <c r="K1765" s="93" t="s">
        <v>110</v>
      </c>
      <c r="L1765" s="93"/>
      <c r="M1765" s="93"/>
      <c r="N1765" s="93"/>
    </row>
    <row r="1766" customFormat="false" ht="13.5" hidden="false" customHeight="true" outlineLevel="0" collapsed="false">
      <c r="A1766" s="90"/>
      <c r="B1766" s="91"/>
      <c r="C1766" s="91"/>
      <c r="D1766" s="91"/>
      <c r="E1766" s="102" t="s">
        <v>40</v>
      </c>
      <c r="F1766" s="60" t="s">
        <v>41</v>
      </c>
      <c r="G1766" s="61" t="s">
        <v>42</v>
      </c>
      <c r="H1766" s="61" t="s">
        <v>43</v>
      </c>
      <c r="I1766" s="62" t="s">
        <v>44</v>
      </c>
      <c r="J1766" s="59" t="s">
        <v>40</v>
      </c>
      <c r="K1766" s="60" t="s">
        <v>41</v>
      </c>
      <c r="L1766" s="61" t="s">
        <v>42</v>
      </c>
      <c r="M1766" s="61" t="s">
        <v>43</v>
      </c>
      <c r="N1766" s="62" t="s">
        <v>44</v>
      </c>
    </row>
    <row r="1767" customFormat="false" ht="13.5" hidden="false" customHeight="true" outlineLevel="0" collapsed="false">
      <c r="A1767" s="90"/>
      <c r="B1767" s="91"/>
      <c r="C1767" s="91"/>
      <c r="D1767" s="91"/>
      <c r="E1767" s="102" t="s">
        <v>47</v>
      </c>
      <c r="F1767" s="60"/>
      <c r="G1767" s="61"/>
      <c r="H1767" s="61"/>
      <c r="I1767" s="62"/>
      <c r="J1767" s="59" t="s">
        <v>47</v>
      </c>
      <c r="K1767" s="60"/>
      <c r="L1767" s="61"/>
      <c r="M1767" s="61"/>
      <c r="N1767" s="62"/>
    </row>
    <row r="1768" customFormat="false" ht="13.5" hidden="false" customHeight="true" outlineLevel="0" collapsed="false">
      <c r="A1768" s="90"/>
      <c r="B1768" s="91"/>
      <c r="C1768" s="91"/>
      <c r="D1768" s="91"/>
      <c r="E1768" s="102" t="s">
        <v>49</v>
      </c>
      <c r="F1768" s="60"/>
      <c r="G1768" s="61"/>
      <c r="H1768" s="61"/>
      <c r="I1768" s="62"/>
      <c r="J1768" s="59" t="s">
        <v>49</v>
      </c>
      <c r="K1768" s="60"/>
      <c r="L1768" s="61"/>
      <c r="M1768" s="61"/>
      <c r="N1768" s="62"/>
    </row>
    <row r="1769" customFormat="false" ht="13.5" hidden="false" customHeight="true" outlineLevel="0" collapsed="false">
      <c r="A1769" s="90"/>
      <c r="B1769" s="91"/>
      <c r="C1769" s="91"/>
      <c r="D1769" s="91"/>
      <c r="E1769" s="103" t="s">
        <v>53</v>
      </c>
      <c r="F1769" s="60"/>
      <c r="G1769" s="61"/>
      <c r="H1769" s="61"/>
      <c r="I1769" s="62"/>
      <c r="J1769" s="59" t="s">
        <v>53</v>
      </c>
      <c r="K1769" s="60"/>
      <c r="L1769" s="61"/>
      <c r="M1769" s="61"/>
      <c r="N1769" s="62"/>
    </row>
    <row r="1770" customFormat="false" ht="13.5" hidden="false" customHeight="true" outlineLevel="0" collapsed="false">
      <c r="A1770" s="67" t="n">
        <v>1</v>
      </c>
      <c r="B1770" s="97" t="s">
        <v>55</v>
      </c>
      <c r="C1770" s="97"/>
      <c r="D1770" s="97"/>
      <c r="E1770" s="69"/>
      <c r="F1770" s="69"/>
      <c r="G1770" s="70"/>
      <c r="H1770" s="70"/>
      <c r="I1770" s="71"/>
      <c r="J1770" s="69"/>
      <c r="K1770" s="69"/>
      <c r="L1770" s="70"/>
      <c r="M1770" s="70"/>
      <c r="N1770" s="71"/>
    </row>
    <row r="1771" customFormat="false" ht="13.5" hidden="false" customHeight="true" outlineLevel="0" collapsed="false">
      <c r="A1771" s="67" t="n">
        <v>2</v>
      </c>
      <c r="B1771" s="97" t="s">
        <v>57</v>
      </c>
      <c r="C1771" s="97"/>
      <c r="D1771" s="97"/>
      <c r="E1771" s="69"/>
      <c r="F1771" s="69"/>
      <c r="G1771" s="70"/>
      <c r="H1771" s="70"/>
      <c r="I1771" s="71"/>
      <c r="J1771" s="69"/>
      <c r="K1771" s="69"/>
      <c r="L1771" s="70"/>
      <c r="M1771" s="70"/>
      <c r="N1771" s="71"/>
    </row>
    <row r="1772" customFormat="false" ht="13.5" hidden="false" customHeight="true" outlineLevel="0" collapsed="false">
      <c r="A1772" s="67" t="n">
        <v>3</v>
      </c>
      <c r="B1772" s="97" t="s">
        <v>59</v>
      </c>
      <c r="C1772" s="97"/>
      <c r="D1772" s="97"/>
      <c r="E1772" s="69"/>
      <c r="F1772" s="69"/>
      <c r="G1772" s="70"/>
      <c r="H1772" s="70"/>
      <c r="I1772" s="71"/>
      <c r="J1772" s="69"/>
      <c r="K1772" s="69"/>
      <c r="L1772" s="70"/>
      <c r="M1772" s="70"/>
      <c r="N1772" s="71"/>
    </row>
    <row r="1773" customFormat="false" ht="13.5" hidden="false" customHeight="true" outlineLevel="0" collapsed="false">
      <c r="A1773" s="67" t="n">
        <v>4</v>
      </c>
      <c r="B1773" s="97" t="s">
        <v>61</v>
      </c>
      <c r="C1773" s="97"/>
      <c r="D1773" s="97"/>
      <c r="E1773" s="69"/>
      <c r="F1773" s="69"/>
      <c r="G1773" s="70"/>
      <c r="H1773" s="70"/>
      <c r="I1773" s="71"/>
      <c r="J1773" s="69"/>
      <c r="K1773" s="69"/>
      <c r="L1773" s="70"/>
      <c r="M1773" s="70"/>
      <c r="N1773" s="71"/>
    </row>
    <row r="1774" customFormat="false" ht="13.5" hidden="false" customHeight="true" outlineLevel="0" collapsed="false">
      <c r="A1774" s="67" t="n">
        <v>5</v>
      </c>
      <c r="B1774" s="97" t="s">
        <v>63</v>
      </c>
      <c r="C1774" s="97"/>
      <c r="D1774" s="97"/>
      <c r="E1774" s="69"/>
      <c r="F1774" s="69"/>
      <c r="G1774" s="70"/>
      <c r="H1774" s="70"/>
      <c r="I1774" s="71"/>
      <c r="J1774" s="69"/>
      <c r="K1774" s="69"/>
      <c r="L1774" s="70"/>
      <c r="M1774" s="70"/>
      <c r="N1774" s="71"/>
    </row>
    <row r="1775" customFormat="false" ht="13.5" hidden="false" customHeight="true" outlineLevel="0" collapsed="false">
      <c r="A1775" s="67" t="n">
        <v>6</v>
      </c>
      <c r="B1775" s="97" t="s">
        <v>65</v>
      </c>
      <c r="C1775" s="97"/>
      <c r="D1775" s="97"/>
      <c r="E1775" s="69"/>
      <c r="F1775" s="69"/>
      <c r="G1775" s="70"/>
      <c r="H1775" s="70"/>
      <c r="I1775" s="71"/>
      <c r="J1775" s="69"/>
      <c r="K1775" s="69"/>
      <c r="L1775" s="70"/>
      <c r="M1775" s="70"/>
      <c r="N1775" s="71"/>
    </row>
    <row r="1776" customFormat="false" ht="13.5" hidden="false" customHeight="true" outlineLevel="0" collapsed="false">
      <c r="A1776" s="67" t="n">
        <v>7</v>
      </c>
      <c r="B1776" s="97" t="s">
        <v>67</v>
      </c>
      <c r="C1776" s="97"/>
      <c r="D1776" s="97"/>
      <c r="E1776" s="69"/>
      <c r="F1776" s="69"/>
      <c r="G1776" s="70"/>
      <c r="H1776" s="70"/>
      <c r="I1776" s="71"/>
      <c r="J1776" s="69"/>
      <c r="K1776" s="69"/>
      <c r="L1776" s="70"/>
      <c r="M1776" s="70"/>
      <c r="N1776" s="71"/>
    </row>
    <row r="1777" customFormat="false" ht="13.5" hidden="false" customHeight="true" outlineLevel="0" collapsed="false">
      <c r="A1777" s="67" t="n">
        <v>8</v>
      </c>
      <c r="B1777" s="97" t="s">
        <v>69</v>
      </c>
      <c r="C1777" s="97"/>
      <c r="D1777" s="97"/>
      <c r="E1777" s="69"/>
      <c r="F1777" s="69"/>
      <c r="G1777" s="70"/>
      <c r="H1777" s="70"/>
      <c r="I1777" s="71"/>
      <c r="J1777" s="69"/>
      <c r="K1777" s="69"/>
      <c r="L1777" s="70"/>
      <c r="M1777" s="70"/>
      <c r="N1777" s="71"/>
    </row>
    <row r="1778" customFormat="false" ht="13.5" hidden="false" customHeight="true" outlineLevel="0" collapsed="false">
      <c r="A1778" s="67" t="n">
        <v>9</v>
      </c>
      <c r="B1778" s="97" t="s">
        <v>71</v>
      </c>
      <c r="C1778" s="97"/>
      <c r="D1778" s="97"/>
      <c r="E1778" s="69"/>
      <c r="F1778" s="69"/>
      <c r="G1778" s="70"/>
      <c r="H1778" s="70"/>
      <c r="I1778" s="71"/>
      <c r="J1778" s="69"/>
      <c r="K1778" s="69"/>
      <c r="L1778" s="70"/>
      <c r="M1778" s="70"/>
      <c r="N1778" s="71"/>
    </row>
    <row r="1779" customFormat="false" ht="13.5" hidden="false" customHeight="true" outlineLevel="0" collapsed="false">
      <c r="A1779" s="67" t="n">
        <v>10</v>
      </c>
      <c r="B1779" s="97" t="s">
        <v>73</v>
      </c>
      <c r="C1779" s="97"/>
      <c r="D1779" s="97"/>
      <c r="E1779" s="69"/>
      <c r="F1779" s="69"/>
      <c r="G1779" s="70"/>
      <c r="H1779" s="70"/>
      <c r="I1779" s="71"/>
      <c r="J1779" s="69"/>
      <c r="K1779" s="69"/>
      <c r="L1779" s="70"/>
      <c r="M1779" s="70"/>
      <c r="N1779" s="71"/>
    </row>
    <row r="1780" customFormat="false" ht="13.5" hidden="false" customHeight="true" outlineLevel="0" collapsed="false">
      <c r="A1780" s="67" t="n">
        <v>11</v>
      </c>
      <c r="B1780" s="97" t="s">
        <v>75</v>
      </c>
      <c r="C1780" s="97"/>
      <c r="D1780" s="97"/>
      <c r="E1780" s="69"/>
      <c r="F1780" s="69"/>
      <c r="G1780" s="70"/>
      <c r="H1780" s="70"/>
      <c r="I1780" s="71"/>
      <c r="J1780" s="69"/>
      <c r="K1780" s="69"/>
      <c r="L1780" s="70"/>
      <c r="M1780" s="70"/>
      <c r="N1780" s="71"/>
    </row>
    <row r="1781" customFormat="false" ht="13.5" hidden="false" customHeight="true" outlineLevel="0" collapsed="false">
      <c r="A1781" s="67" t="n">
        <v>12</v>
      </c>
      <c r="B1781" s="97" t="s">
        <v>77</v>
      </c>
      <c r="C1781" s="97"/>
      <c r="D1781" s="97"/>
      <c r="E1781" s="69"/>
      <c r="F1781" s="69"/>
      <c r="G1781" s="70"/>
      <c r="H1781" s="70"/>
      <c r="I1781" s="71"/>
      <c r="J1781" s="69"/>
      <c r="K1781" s="69"/>
      <c r="L1781" s="70"/>
      <c r="M1781" s="70"/>
      <c r="N1781" s="71"/>
    </row>
    <row r="1782" customFormat="false" ht="13.5" hidden="false" customHeight="true" outlineLevel="0" collapsed="false">
      <c r="A1782" s="67" t="n">
        <v>13</v>
      </c>
      <c r="B1782" s="97" t="s">
        <v>79</v>
      </c>
      <c r="C1782" s="97"/>
      <c r="D1782" s="97"/>
      <c r="E1782" s="69"/>
      <c r="F1782" s="69"/>
      <c r="G1782" s="70"/>
      <c r="H1782" s="70"/>
      <c r="I1782" s="71"/>
      <c r="J1782" s="69"/>
      <c r="K1782" s="69"/>
      <c r="L1782" s="70"/>
      <c r="M1782" s="70"/>
      <c r="N1782" s="71"/>
    </row>
    <row r="1783" customFormat="false" ht="13.5" hidden="false" customHeight="true" outlineLevel="0" collapsed="false">
      <c r="A1783" s="67" t="n">
        <v>14</v>
      </c>
      <c r="B1783" s="97" t="s">
        <v>81</v>
      </c>
      <c r="C1783" s="97"/>
      <c r="D1783" s="97"/>
      <c r="E1783" s="69"/>
      <c r="F1783" s="69"/>
      <c r="G1783" s="70"/>
      <c r="H1783" s="70"/>
      <c r="I1783" s="71"/>
      <c r="J1783" s="69"/>
      <c r="K1783" s="69"/>
      <c r="L1783" s="70"/>
      <c r="M1783" s="70"/>
      <c r="N1783" s="71"/>
    </row>
    <row r="1784" customFormat="false" ht="13.5" hidden="false" customHeight="true" outlineLevel="0" collapsed="false">
      <c r="A1784" s="67" t="n">
        <v>15</v>
      </c>
      <c r="B1784" s="97" t="s">
        <v>83</v>
      </c>
      <c r="C1784" s="97"/>
      <c r="D1784" s="97"/>
      <c r="E1784" s="69"/>
      <c r="F1784" s="69"/>
      <c r="G1784" s="70"/>
      <c r="H1784" s="70"/>
      <c r="I1784" s="71"/>
      <c r="J1784" s="69"/>
      <c r="K1784" s="69"/>
      <c r="L1784" s="70"/>
      <c r="M1784" s="70"/>
      <c r="N1784" s="71"/>
    </row>
    <row r="1785" customFormat="false" ht="13.5" hidden="false" customHeight="true" outlineLevel="0" collapsed="false">
      <c r="A1785" s="67" t="n">
        <v>16</v>
      </c>
      <c r="B1785" s="97" t="s">
        <v>85</v>
      </c>
      <c r="C1785" s="97"/>
      <c r="D1785" s="97"/>
      <c r="E1785" s="69"/>
      <c r="F1785" s="69"/>
      <c r="G1785" s="70"/>
      <c r="H1785" s="70"/>
      <c r="I1785" s="71"/>
      <c r="J1785" s="69"/>
      <c r="K1785" s="69"/>
      <c r="L1785" s="70"/>
      <c r="M1785" s="70"/>
      <c r="N1785" s="71"/>
    </row>
    <row r="1786" customFormat="false" ht="13.5" hidden="false" customHeight="true" outlineLevel="0" collapsed="false">
      <c r="A1786" s="67" t="n">
        <v>17</v>
      </c>
      <c r="B1786" s="98" t="s">
        <v>87</v>
      </c>
      <c r="C1786" s="99"/>
      <c r="D1786" s="100"/>
      <c r="E1786" s="75"/>
      <c r="F1786" s="69"/>
      <c r="G1786" s="70"/>
      <c r="H1786" s="70"/>
      <c r="I1786" s="71"/>
      <c r="J1786" s="75"/>
      <c r="K1786" s="69"/>
      <c r="L1786" s="70"/>
      <c r="M1786" s="70"/>
      <c r="N1786" s="71"/>
    </row>
    <row r="1787" customFormat="false" ht="13.5" hidden="false" customHeight="true" outlineLevel="0" collapsed="false">
      <c r="A1787" s="67" t="n">
        <v>18</v>
      </c>
      <c r="B1787" s="76" t="s">
        <v>89</v>
      </c>
      <c r="C1787" s="76"/>
      <c r="D1787" s="76"/>
      <c r="E1787" s="69"/>
      <c r="F1787" s="69"/>
      <c r="G1787" s="70"/>
      <c r="H1787" s="70"/>
      <c r="I1787" s="71"/>
      <c r="J1787" s="69"/>
      <c r="K1787" s="69"/>
      <c r="L1787" s="70"/>
      <c r="M1787" s="70"/>
      <c r="N1787" s="71"/>
    </row>
    <row r="1788" customFormat="false" ht="13.5" hidden="false" customHeight="true" outlineLevel="0" collapsed="false">
      <c r="A1788" s="67" t="n">
        <v>19</v>
      </c>
      <c r="B1788" s="76" t="s">
        <v>92</v>
      </c>
      <c r="C1788" s="76"/>
      <c r="D1788" s="76"/>
      <c r="E1788" s="69"/>
      <c r="F1788" s="69"/>
      <c r="G1788" s="70"/>
      <c r="H1788" s="70"/>
      <c r="I1788" s="71"/>
      <c r="J1788" s="69"/>
      <c r="K1788" s="69"/>
      <c r="L1788" s="70"/>
      <c r="M1788" s="70"/>
      <c r="N1788" s="71"/>
    </row>
    <row r="1789" customFormat="false" ht="13.5" hidden="false" customHeight="true" outlineLevel="0" collapsed="false">
      <c r="A1789" s="78"/>
      <c r="B1789" s="76" t="s">
        <v>94</v>
      </c>
      <c r="C1789" s="76"/>
      <c r="D1789" s="76"/>
      <c r="E1789" s="79"/>
      <c r="F1789" s="79"/>
      <c r="G1789" s="80"/>
      <c r="H1789" s="80"/>
      <c r="I1789" s="81"/>
      <c r="J1789" s="79"/>
      <c r="K1789" s="79"/>
      <c r="L1789" s="80"/>
      <c r="M1789" s="80"/>
      <c r="N1789" s="81"/>
    </row>
    <row r="1790" customFormat="false" ht="13.5" hidden="false" customHeight="true" outlineLevel="0" collapsed="false">
      <c r="A1790" s="67" t="n">
        <v>20</v>
      </c>
      <c r="B1790" s="94" t="str">
        <f aca="false">B1751</f>
        <v>Entulho de obra</v>
      </c>
      <c r="C1790" s="94"/>
      <c r="D1790" s="94"/>
      <c r="E1790" s="69"/>
      <c r="F1790" s="69"/>
      <c r="G1790" s="70"/>
      <c r="H1790" s="70"/>
      <c r="I1790" s="71"/>
      <c r="J1790" s="69"/>
      <c r="K1790" s="69"/>
      <c r="L1790" s="70"/>
      <c r="M1790" s="70"/>
      <c r="N1790" s="71"/>
    </row>
    <row r="1791" customFormat="false" ht="13.5" hidden="false" customHeight="true" outlineLevel="0" collapsed="false">
      <c r="A1791" s="67" t="n">
        <v>21</v>
      </c>
      <c r="B1791" s="94" t="str">
        <f aca="false">B1752</f>
        <v>RSS (farmacêutico)</v>
      </c>
      <c r="C1791" s="94"/>
      <c r="D1791" s="94"/>
      <c r="E1791" s="69"/>
      <c r="F1791" s="69"/>
      <c r="G1791" s="70"/>
      <c r="H1791" s="70"/>
      <c r="I1791" s="71"/>
      <c r="J1791" s="69"/>
      <c r="K1791" s="69"/>
      <c r="L1791" s="70"/>
      <c r="M1791" s="70"/>
      <c r="N1791" s="71"/>
    </row>
    <row r="1792" customFormat="false" ht="13.5" hidden="false" customHeight="true" outlineLevel="0" collapsed="false">
      <c r="A1792" s="67" t="n">
        <v>22</v>
      </c>
      <c r="B1792" s="94" t="str">
        <f aca="false">B1753</f>
        <v>Sucata de material eletro-eletrônico</v>
      </c>
      <c r="C1792" s="94"/>
      <c r="D1792" s="94"/>
      <c r="E1792" s="69"/>
      <c r="F1792" s="69"/>
      <c r="G1792" s="70"/>
      <c r="H1792" s="70"/>
      <c r="I1792" s="71"/>
      <c r="J1792" s="69"/>
      <c r="K1792" s="69"/>
      <c r="L1792" s="70"/>
      <c r="M1792" s="70"/>
      <c r="N1792" s="71"/>
    </row>
    <row r="1793" customFormat="false" ht="13.5" hidden="false" customHeight="true" outlineLevel="0" collapsed="false">
      <c r="A1793" s="67" t="n">
        <v>23</v>
      </c>
      <c r="B1793" s="94" t="str">
        <f aca="false">B1754</f>
        <v>Resídos de plástico e borracha</v>
      </c>
      <c r="C1793" s="94"/>
      <c r="D1793" s="94"/>
      <c r="E1793" s="69"/>
      <c r="F1793" s="69"/>
      <c r="G1793" s="70"/>
      <c r="H1793" s="70"/>
      <c r="I1793" s="71"/>
      <c r="J1793" s="69"/>
      <c r="K1793" s="69"/>
      <c r="L1793" s="70"/>
      <c r="M1793" s="70"/>
      <c r="N1793" s="71"/>
    </row>
    <row r="1794" customFormat="false" ht="13.5" hidden="false" customHeight="true" outlineLevel="0" collapsed="false">
      <c r="A1794" s="67" t="n">
        <v>24</v>
      </c>
      <c r="B1794" s="94" t="str">
        <f aca="false">B1755</f>
        <v>Resíduo de Bioincrustação</v>
      </c>
      <c r="C1794" s="94"/>
      <c r="D1794" s="94"/>
      <c r="E1794" s="69"/>
      <c r="F1794" s="69"/>
      <c r="G1794" s="70"/>
      <c r="H1794" s="70"/>
      <c r="I1794" s="71"/>
      <c r="J1794" s="69"/>
      <c r="K1794" s="69"/>
      <c r="L1794" s="70"/>
      <c r="M1794" s="70"/>
      <c r="N1794" s="71"/>
    </row>
    <row r="1795" customFormat="false" ht="6" hidden="false" customHeight="true" outlineLevel="0" collapsed="false">
      <c r="A1795" s="72"/>
      <c r="B1795" s="72"/>
      <c r="C1795" s="72"/>
      <c r="D1795" s="72"/>
      <c r="E1795" s="43"/>
      <c r="F1795" s="43"/>
      <c r="G1795" s="43"/>
      <c r="H1795" s="43"/>
      <c r="I1795" s="43"/>
      <c r="J1795" s="43"/>
    </row>
    <row r="1796" customFormat="false" ht="22.5" hidden="false" customHeight="true" outlineLevel="0" collapsed="false">
      <c r="A1796" s="33" t="s">
        <v>19</v>
      </c>
      <c r="B1796" s="33"/>
      <c r="C1796" s="33"/>
      <c r="D1796" s="84" t="str">
        <f aca="false">D1757</f>
        <v>Unidade de Negócios de Exploração e Produção da Bacia de Campos</v>
      </c>
      <c r="E1796" s="84"/>
      <c r="F1796" s="84"/>
      <c r="G1796" s="84"/>
      <c r="H1796" s="84"/>
      <c r="I1796" s="84"/>
      <c r="K1796" s="35" t="s">
        <v>21</v>
      </c>
      <c r="L1796" s="35"/>
      <c r="M1796" s="35"/>
      <c r="N1796" s="35"/>
    </row>
    <row r="1797" customFormat="false" ht="6" hidden="false" customHeight="true" outlineLevel="0" collapsed="false">
      <c r="A1797" s="13"/>
      <c r="B1797" s="13"/>
      <c r="C1797" s="13"/>
      <c r="D1797" s="13"/>
      <c r="E1797" s="13"/>
      <c r="F1797" s="13"/>
      <c r="G1797" s="13"/>
      <c r="H1797" s="13"/>
      <c r="I1797" s="13"/>
      <c r="J1797" s="36"/>
      <c r="K1797" s="13"/>
      <c r="L1797" s="13"/>
      <c r="M1797" s="13"/>
      <c r="N1797" s="36"/>
      <c r="O1797" s="36"/>
    </row>
    <row r="1798" customFormat="false" ht="17.25" hidden="false" customHeight="true" outlineLevel="0" collapsed="false">
      <c r="A1798" s="37" t="s">
        <v>100</v>
      </c>
      <c r="B1798" s="37"/>
      <c r="C1798" s="85" t="n">
        <f aca="false">C1759</f>
        <v>4</v>
      </c>
      <c r="E1798" s="39" t="s">
        <v>23</v>
      </c>
      <c r="F1798" s="39"/>
      <c r="G1798" s="86" t="str">
        <f aca="false">G1759</f>
        <v>00</v>
      </c>
      <c r="H1798" s="41"/>
      <c r="K1798" s="42" t="s">
        <v>25</v>
      </c>
      <c r="L1798" s="42"/>
      <c r="M1798" s="42"/>
      <c r="N1798" s="42"/>
    </row>
    <row r="1799" s="43" customFormat="true" ht="6" hidden="false" customHeight="true" outlineLevel="0" collapsed="false">
      <c r="C1799" s="12"/>
      <c r="D1799" s="44"/>
      <c r="E1799" s="44"/>
      <c r="F1799" s="44"/>
      <c r="G1799" s="44"/>
      <c r="H1799" s="44"/>
      <c r="I1799" s="44"/>
      <c r="J1799" s="13"/>
      <c r="K1799" s="13"/>
      <c r="L1799" s="13"/>
      <c r="M1799" s="13"/>
      <c r="N1799" s="13"/>
      <c r="O1799" s="41"/>
    </row>
    <row r="1800" customFormat="false" ht="13.5" hidden="false" customHeight="true" outlineLevel="0" collapsed="false">
      <c r="A1800" s="41"/>
      <c r="B1800" s="41"/>
      <c r="C1800" s="44"/>
      <c r="D1800" s="44"/>
      <c r="E1800" s="37" t="s">
        <v>26</v>
      </c>
      <c r="F1800" s="37"/>
      <c r="G1800" s="37"/>
      <c r="H1800" s="87" t="str">
        <f aca="false">H1761</f>
        <v> </v>
      </c>
      <c r="I1800" s="41"/>
      <c r="J1800" s="41"/>
      <c r="K1800" s="41"/>
      <c r="N1800" s="24" t="s">
        <v>169</v>
      </c>
      <c r="O1800" s="41"/>
      <c r="P1800" s="41"/>
    </row>
    <row r="1801" customFormat="false" ht="6" hidden="false" customHeight="true" outlineLevel="0" collapsed="false">
      <c r="A1801" s="41"/>
      <c r="B1801" s="41"/>
      <c r="G1801" s="22"/>
      <c r="H1801" s="22"/>
      <c r="I1801" s="41"/>
      <c r="J1801" s="41"/>
      <c r="K1801" s="41"/>
      <c r="M1801" s="12"/>
      <c r="O1801" s="41"/>
      <c r="P1801" s="41"/>
    </row>
    <row r="1802" s="89" customFormat="true" ht="17.25" hidden="false" customHeight="true" outlineLevel="0" collapsed="false">
      <c r="A1802" s="42" t="s">
        <v>102</v>
      </c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42"/>
      <c r="O1802" s="88"/>
      <c r="P1802" s="88"/>
    </row>
    <row r="1803" customFormat="false" ht="13.5" hidden="false" customHeight="true" outlineLevel="0" collapsed="false">
      <c r="A1803" s="90" t="s">
        <v>31</v>
      </c>
      <c r="B1803" s="91" t="s">
        <v>103</v>
      </c>
      <c r="C1803" s="91"/>
      <c r="D1803" s="91"/>
      <c r="E1803" s="92" t="s">
        <v>104</v>
      </c>
      <c r="F1803" s="105"/>
      <c r="G1803" s="106" t="s">
        <v>106</v>
      </c>
      <c r="H1803" s="105"/>
      <c r="I1803" s="105"/>
      <c r="J1803" s="92" t="s">
        <v>104</v>
      </c>
      <c r="K1803" s="105"/>
      <c r="L1803" s="106" t="s">
        <v>106</v>
      </c>
      <c r="M1803" s="105"/>
      <c r="N1803" s="105"/>
    </row>
    <row r="1804" customFormat="false" ht="13.5" hidden="false" customHeight="true" outlineLevel="0" collapsed="false">
      <c r="A1804" s="90"/>
      <c r="B1804" s="91"/>
      <c r="C1804" s="91"/>
      <c r="D1804" s="91"/>
      <c r="E1804" s="101"/>
      <c r="F1804" s="93" t="s">
        <v>110</v>
      </c>
      <c r="G1804" s="93"/>
      <c r="H1804" s="93"/>
      <c r="I1804" s="93"/>
      <c r="J1804" s="8"/>
      <c r="K1804" s="93" t="s">
        <v>110</v>
      </c>
      <c r="L1804" s="93"/>
      <c r="M1804" s="93"/>
      <c r="N1804" s="93"/>
    </row>
    <row r="1805" customFormat="false" ht="13.5" hidden="false" customHeight="true" outlineLevel="0" collapsed="false">
      <c r="A1805" s="90"/>
      <c r="B1805" s="91"/>
      <c r="C1805" s="91"/>
      <c r="D1805" s="91"/>
      <c r="E1805" s="102" t="s">
        <v>40</v>
      </c>
      <c r="F1805" s="60" t="s">
        <v>41</v>
      </c>
      <c r="G1805" s="61" t="s">
        <v>42</v>
      </c>
      <c r="H1805" s="61" t="s">
        <v>43</v>
      </c>
      <c r="I1805" s="62" t="s">
        <v>44</v>
      </c>
      <c r="J1805" s="59" t="s">
        <v>40</v>
      </c>
      <c r="K1805" s="60" t="s">
        <v>41</v>
      </c>
      <c r="L1805" s="61" t="s">
        <v>42</v>
      </c>
      <c r="M1805" s="61" t="s">
        <v>43</v>
      </c>
      <c r="N1805" s="62" t="s">
        <v>44</v>
      </c>
    </row>
    <row r="1806" customFormat="false" ht="13.5" hidden="false" customHeight="true" outlineLevel="0" collapsed="false">
      <c r="A1806" s="90"/>
      <c r="B1806" s="91"/>
      <c r="C1806" s="91"/>
      <c r="D1806" s="91"/>
      <c r="E1806" s="102" t="s">
        <v>47</v>
      </c>
      <c r="F1806" s="60"/>
      <c r="G1806" s="61"/>
      <c r="H1806" s="61"/>
      <c r="I1806" s="62"/>
      <c r="J1806" s="59" t="s">
        <v>47</v>
      </c>
      <c r="K1806" s="60"/>
      <c r="L1806" s="61"/>
      <c r="M1806" s="61"/>
      <c r="N1806" s="62"/>
    </row>
    <row r="1807" customFormat="false" ht="13.5" hidden="false" customHeight="true" outlineLevel="0" collapsed="false">
      <c r="A1807" s="90"/>
      <c r="B1807" s="91"/>
      <c r="C1807" s="91"/>
      <c r="D1807" s="91"/>
      <c r="E1807" s="102" t="s">
        <v>49</v>
      </c>
      <c r="F1807" s="60"/>
      <c r="G1807" s="61"/>
      <c r="H1807" s="61"/>
      <c r="I1807" s="62"/>
      <c r="J1807" s="59" t="s">
        <v>49</v>
      </c>
      <c r="K1807" s="60"/>
      <c r="L1807" s="61"/>
      <c r="M1807" s="61"/>
      <c r="N1807" s="62"/>
    </row>
    <row r="1808" customFormat="false" ht="13.5" hidden="false" customHeight="true" outlineLevel="0" collapsed="false">
      <c r="A1808" s="90"/>
      <c r="B1808" s="91"/>
      <c r="C1808" s="91"/>
      <c r="D1808" s="91"/>
      <c r="E1808" s="103" t="s">
        <v>53</v>
      </c>
      <c r="F1808" s="60"/>
      <c r="G1808" s="61"/>
      <c r="H1808" s="61"/>
      <c r="I1808" s="62"/>
      <c r="J1808" s="59" t="s">
        <v>53</v>
      </c>
      <c r="K1808" s="60"/>
      <c r="L1808" s="61"/>
      <c r="M1808" s="61"/>
      <c r="N1808" s="62"/>
    </row>
    <row r="1809" customFormat="false" ht="13.5" hidden="false" customHeight="true" outlineLevel="0" collapsed="false">
      <c r="A1809" s="67" t="n">
        <v>1</v>
      </c>
      <c r="B1809" s="97" t="s">
        <v>55</v>
      </c>
      <c r="C1809" s="97"/>
      <c r="D1809" s="97"/>
      <c r="E1809" s="69"/>
      <c r="F1809" s="69"/>
      <c r="G1809" s="70"/>
      <c r="H1809" s="70"/>
      <c r="I1809" s="71"/>
      <c r="J1809" s="69"/>
      <c r="K1809" s="69"/>
      <c r="L1809" s="70"/>
      <c r="M1809" s="70"/>
      <c r="N1809" s="71"/>
    </row>
    <row r="1810" customFormat="false" ht="13.5" hidden="false" customHeight="true" outlineLevel="0" collapsed="false">
      <c r="A1810" s="67" t="n">
        <v>2</v>
      </c>
      <c r="B1810" s="97" t="s">
        <v>57</v>
      </c>
      <c r="C1810" s="97"/>
      <c r="D1810" s="97"/>
      <c r="E1810" s="69"/>
      <c r="F1810" s="69"/>
      <c r="G1810" s="70"/>
      <c r="H1810" s="70"/>
      <c r="I1810" s="71"/>
      <c r="J1810" s="69"/>
      <c r="K1810" s="69"/>
      <c r="L1810" s="70"/>
      <c r="M1810" s="70"/>
      <c r="N1810" s="71"/>
    </row>
    <row r="1811" customFormat="false" ht="13.5" hidden="false" customHeight="true" outlineLevel="0" collapsed="false">
      <c r="A1811" s="67" t="n">
        <v>3</v>
      </c>
      <c r="B1811" s="97" t="s">
        <v>59</v>
      </c>
      <c r="C1811" s="97"/>
      <c r="D1811" s="97"/>
      <c r="E1811" s="69"/>
      <c r="F1811" s="69"/>
      <c r="G1811" s="70"/>
      <c r="H1811" s="70"/>
      <c r="I1811" s="71"/>
      <c r="J1811" s="69"/>
      <c r="K1811" s="69"/>
      <c r="L1811" s="70"/>
      <c r="M1811" s="70"/>
      <c r="N1811" s="71"/>
    </row>
    <row r="1812" customFormat="false" ht="13.5" hidden="false" customHeight="true" outlineLevel="0" collapsed="false">
      <c r="A1812" s="67" t="n">
        <v>4</v>
      </c>
      <c r="B1812" s="97" t="s">
        <v>61</v>
      </c>
      <c r="C1812" s="97"/>
      <c r="D1812" s="97"/>
      <c r="E1812" s="69"/>
      <c r="F1812" s="69"/>
      <c r="G1812" s="70"/>
      <c r="H1812" s="70"/>
      <c r="I1812" s="71"/>
      <c r="J1812" s="69"/>
      <c r="K1812" s="69"/>
      <c r="L1812" s="70"/>
      <c r="M1812" s="70"/>
      <c r="N1812" s="71"/>
    </row>
    <row r="1813" customFormat="false" ht="13.5" hidden="false" customHeight="true" outlineLevel="0" collapsed="false">
      <c r="A1813" s="67" t="n">
        <v>5</v>
      </c>
      <c r="B1813" s="97" t="s">
        <v>63</v>
      </c>
      <c r="C1813" s="97"/>
      <c r="D1813" s="97"/>
      <c r="E1813" s="69"/>
      <c r="F1813" s="69"/>
      <c r="G1813" s="70"/>
      <c r="H1813" s="70"/>
      <c r="I1813" s="71"/>
      <c r="J1813" s="69"/>
      <c r="K1813" s="69"/>
      <c r="L1813" s="70"/>
      <c r="M1813" s="70"/>
      <c r="N1813" s="71"/>
    </row>
    <row r="1814" customFormat="false" ht="13.5" hidden="false" customHeight="true" outlineLevel="0" collapsed="false">
      <c r="A1814" s="67" t="n">
        <v>6</v>
      </c>
      <c r="B1814" s="97" t="s">
        <v>65</v>
      </c>
      <c r="C1814" s="97"/>
      <c r="D1814" s="97"/>
      <c r="E1814" s="69"/>
      <c r="F1814" s="69"/>
      <c r="G1814" s="70"/>
      <c r="H1814" s="70"/>
      <c r="I1814" s="71"/>
      <c r="J1814" s="69"/>
      <c r="K1814" s="69"/>
      <c r="L1814" s="70"/>
      <c r="M1814" s="70"/>
      <c r="N1814" s="71"/>
    </row>
    <row r="1815" customFormat="false" ht="13.5" hidden="false" customHeight="true" outlineLevel="0" collapsed="false">
      <c r="A1815" s="67" t="n">
        <v>7</v>
      </c>
      <c r="B1815" s="97" t="s">
        <v>67</v>
      </c>
      <c r="C1815" s="97"/>
      <c r="D1815" s="97"/>
      <c r="E1815" s="69"/>
      <c r="F1815" s="69"/>
      <c r="G1815" s="70"/>
      <c r="H1815" s="70"/>
      <c r="I1815" s="71"/>
      <c r="J1815" s="69"/>
      <c r="K1815" s="69"/>
      <c r="L1815" s="70"/>
      <c r="M1815" s="70"/>
      <c r="N1815" s="71"/>
    </row>
    <row r="1816" customFormat="false" ht="13.5" hidden="false" customHeight="true" outlineLevel="0" collapsed="false">
      <c r="A1816" s="67" t="n">
        <v>8</v>
      </c>
      <c r="B1816" s="97" t="s">
        <v>69</v>
      </c>
      <c r="C1816" s="97"/>
      <c r="D1816" s="97"/>
      <c r="E1816" s="69"/>
      <c r="F1816" s="69"/>
      <c r="G1816" s="70"/>
      <c r="H1816" s="70"/>
      <c r="I1816" s="71"/>
      <c r="J1816" s="69"/>
      <c r="K1816" s="69"/>
      <c r="L1816" s="70"/>
      <c r="M1816" s="70"/>
      <c r="N1816" s="71"/>
    </row>
    <row r="1817" customFormat="false" ht="13.5" hidden="false" customHeight="true" outlineLevel="0" collapsed="false">
      <c r="A1817" s="67" t="n">
        <v>9</v>
      </c>
      <c r="B1817" s="97" t="s">
        <v>71</v>
      </c>
      <c r="C1817" s="97"/>
      <c r="D1817" s="97"/>
      <c r="E1817" s="69"/>
      <c r="F1817" s="69"/>
      <c r="G1817" s="70"/>
      <c r="H1817" s="70"/>
      <c r="I1817" s="71"/>
      <c r="J1817" s="69"/>
      <c r="K1817" s="69"/>
      <c r="L1817" s="70"/>
      <c r="M1817" s="70"/>
      <c r="N1817" s="71"/>
    </row>
    <row r="1818" customFormat="false" ht="13.5" hidden="false" customHeight="true" outlineLevel="0" collapsed="false">
      <c r="A1818" s="67" t="n">
        <v>10</v>
      </c>
      <c r="B1818" s="97" t="s">
        <v>73</v>
      </c>
      <c r="C1818" s="97"/>
      <c r="D1818" s="97"/>
      <c r="E1818" s="69"/>
      <c r="F1818" s="69"/>
      <c r="G1818" s="70"/>
      <c r="H1818" s="70"/>
      <c r="I1818" s="71"/>
      <c r="J1818" s="69"/>
      <c r="K1818" s="69"/>
      <c r="L1818" s="70"/>
      <c r="M1818" s="70"/>
      <c r="N1818" s="71"/>
    </row>
    <row r="1819" customFormat="false" ht="13.5" hidden="false" customHeight="true" outlineLevel="0" collapsed="false">
      <c r="A1819" s="67" t="n">
        <v>11</v>
      </c>
      <c r="B1819" s="97" t="s">
        <v>75</v>
      </c>
      <c r="C1819" s="97"/>
      <c r="D1819" s="97"/>
      <c r="E1819" s="69"/>
      <c r="F1819" s="69"/>
      <c r="G1819" s="70"/>
      <c r="H1819" s="70"/>
      <c r="I1819" s="71"/>
      <c r="J1819" s="69"/>
      <c r="K1819" s="69"/>
      <c r="L1819" s="70"/>
      <c r="M1819" s="70"/>
      <c r="N1819" s="71"/>
    </row>
    <row r="1820" customFormat="false" ht="13.5" hidden="false" customHeight="true" outlineLevel="0" collapsed="false">
      <c r="A1820" s="67" t="n">
        <v>12</v>
      </c>
      <c r="B1820" s="97" t="s">
        <v>77</v>
      </c>
      <c r="C1820" s="97"/>
      <c r="D1820" s="97"/>
      <c r="E1820" s="69"/>
      <c r="F1820" s="69"/>
      <c r="G1820" s="70"/>
      <c r="H1820" s="70"/>
      <c r="I1820" s="71"/>
      <c r="J1820" s="69"/>
      <c r="K1820" s="69"/>
      <c r="L1820" s="70"/>
      <c r="M1820" s="70"/>
      <c r="N1820" s="71"/>
    </row>
    <row r="1821" customFormat="false" ht="13.5" hidden="false" customHeight="true" outlineLevel="0" collapsed="false">
      <c r="A1821" s="67" t="n">
        <v>13</v>
      </c>
      <c r="B1821" s="97" t="s">
        <v>79</v>
      </c>
      <c r="C1821" s="97"/>
      <c r="D1821" s="97"/>
      <c r="E1821" s="69"/>
      <c r="F1821" s="69"/>
      <c r="G1821" s="70"/>
      <c r="H1821" s="70"/>
      <c r="I1821" s="71"/>
      <c r="J1821" s="69"/>
      <c r="K1821" s="69"/>
      <c r="L1821" s="70"/>
      <c r="M1821" s="70"/>
      <c r="N1821" s="71"/>
    </row>
    <row r="1822" customFormat="false" ht="13.5" hidden="false" customHeight="true" outlineLevel="0" collapsed="false">
      <c r="A1822" s="67" t="n">
        <v>14</v>
      </c>
      <c r="B1822" s="97" t="s">
        <v>81</v>
      </c>
      <c r="C1822" s="97"/>
      <c r="D1822" s="97"/>
      <c r="E1822" s="69"/>
      <c r="F1822" s="69"/>
      <c r="G1822" s="70"/>
      <c r="H1822" s="70"/>
      <c r="I1822" s="71"/>
      <c r="J1822" s="69"/>
      <c r="K1822" s="69"/>
      <c r="L1822" s="70"/>
      <c r="M1822" s="70"/>
      <c r="N1822" s="71"/>
    </row>
    <row r="1823" customFormat="false" ht="13.5" hidden="false" customHeight="true" outlineLevel="0" collapsed="false">
      <c r="A1823" s="67" t="n">
        <v>15</v>
      </c>
      <c r="B1823" s="97" t="s">
        <v>83</v>
      </c>
      <c r="C1823" s="97"/>
      <c r="D1823" s="97"/>
      <c r="E1823" s="69"/>
      <c r="F1823" s="69"/>
      <c r="G1823" s="70"/>
      <c r="H1823" s="70"/>
      <c r="I1823" s="71"/>
      <c r="J1823" s="69"/>
      <c r="K1823" s="69"/>
      <c r="L1823" s="70"/>
      <c r="M1823" s="70"/>
      <c r="N1823" s="71"/>
    </row>
    <row r="1824" customFormat="false" ht="13.5" hidden="false" customHeight="true" outlineLevel="0" collapsed="false">
      <c r="A1824" s="67" t="n">
        <v>16</v>
      </c>
      <c r="B1824" s="97" t="s">
        <v>85</v>
      </c>
      <c r="C1824" s="97"/>
      <c r="D1824" s="97"/>
      <c r="E1824" s="69"/>
      <c r="F1824" s="69"/>
      <c r="G1824" s="70"/>
      <c r="H1824" s="70"/>
      <c r="I1824" s="71"/>
      <c r="J1824" s="69"/>
      <c r="K1824" s="69"/>
      <c r="L1824" s="70"/>
      <c r="M1824" s="70"/>
      <c r="N1824" s="71"/>
    </row>
    <row r="1825" customFormat="false" ht="13.5" hidden="false" customHeight="true" outlineLevel="0" collapsed="false">
      <c r="A1825" s="67" t="n">
        <v>17</v>
      </c>
      <c r="B1825" s="98" t="s">
        <v>87</v>
      </c>
      <c r="C1825" s="99"/>
      <c r="D1825" s="100"/>
      <c r="E1825" s="75"/>
      <c r="F1825" s="69"/>
      <c r="G1825" s="70"/>
      <c r="H1825" s="70"/>
      <c r="I1825" s="71"/>
      <c r="J1825" s="75"/>
      <c r="K1825" s="69"/>
      <c r="L1825" s="70"/>
      <c r="M1825" s="70"/>
      <c r="N1825" s="71"/>
    </row>
    <row r="1826" customFormat="false" ht="13.5" hidden="false" customHeight="true" outlineLevel="0" collapsed="false">
      <c r="A1826" s="67" t="n">
        <v>18</v>
      </c>
      <c r="B1826" s="76" t="s">
        <v>89</v>
      </c>
      <c r="C1826" s="76"/>
      <c r="D1826" s="76"/>
      <c r="E1826" s="69"/>
      <c r="F1826" s="69"/>
      <c r="G1826" s="70"/>
      <c r="H1826" s="70"/>
      <c r="I1826" s="71"/>
      <c r="J1826" s="69"/>
      <c r="K1826" s="69"/>
      <c r="L1826" s="70"/>
      <c r="M1826" s="70"/>
      <c r="N1826" s="71"/>
    </row>
    <row r="1827" customFormat="false" ht="13.5" hidden="false" customHeight="true" outlineLevel="0" collapsed="false">
      <c r="A1827" s="67" t="n">
        <v>19</v>
      </c>
      <c r="B1827" s="76" t="s">
        <v>92</v>
      </c>
      <c r="C1827" s="76"/>
      <c r="D1827" s="76"/>
      <c r="E1827" s="69"/>
      <c r="F1827" s="69"/>
      <c r="G1827" s="70"/>
      <c r="H1827" s="70"/>
      <c r="I1827" s="71"/>
      <c r="J1827" s="69"/>
      <c r="K1827" s="69"/>
      <c r="L1827" s="70"/>
      <c r="M1827" s="70"/>
      <c r="N1827" s="71"/>
    </row>
    <row r="1828" customFormat="false" ht="13.5" hidden="false" customHeight="true" outlineLevel="0" collapsed="false">
      <c r="A1828" s="78"/>
      <c r="B1828" s="76" t="s">
        <v>94</v>
      </c>
      <c r="C1828" s="76"/>
      <c r="D1828" s="76"/>
      <c r="E1828" s="79"/>
      <c r="F1828" s="79"/>
      <c r="G1828" s="80"/>
      <c r="H1828" s="80"/>
      <c r="I1828" s="81"/>
      <c r="J1828" s="79"/>
      <c r="K1828" s="79"/>
      <c r="L1828" s="80"/>
      <c r="M1828" s="80"/>
      <c r="N1828" s="81"/>
    </row>
    <row r="1829" customFormat="false" ht="13.5" hidden="false" customHeight="true" outlineLevel="0" collapsed="false">
      <c r="A1829" s="67" t="n">
        <v>20</v>
      </c>
      <c r="B1829" s="94" t="str">
        <f aca="false">B1790</f>
        <v>Entulho de obra</v>
      </c>
      <c r="C1829" s="94"/>
      <c r="D1829" s="94"/>
      <c r="E1829" s="69"/>
      <c r="F1829" s="69"/>
      <c r="G1829" s="70"/>
      <c r="H1829" s="70"/>
      <c r="I1829" s="71"/>
      <c r="J1829" s="69"/>
      <c r="K1829" s="69"/>
      <c r="L1829" s="70"/>
      <c r="M1829" s="70"/>
      <c r="N1829" s="71"/>
    </row>
    <row r="1830" customFormat="false" ht="13.5" hidden="false" customHeight="true" outlineLevel="0" collapsed="false">
      <c r="A1830" s="67" t="n">
        <v>21</v>
      </c>
      <c r="B1830" s="94" t="str">
        <f aca="false">B1791</f>
        <v>RSS (farmacêutico)</v>
      </c>
      <c r="C1830" s="94"/>
      <c r="D1830" s="94"/>
      <c r="E1830" s="69"/>
      <c r="F1830" s="69"/>
      <c r="G1830" s="70"/>
      <c r="H1830" s="70"/>
      <c r="I1830" s="71"/>
      <c r="J1830" s="69"/>
      <c r="K1830" s="69"/>
      <c r="L1830" s="70"/>
      <c r="M1830" s="70"/>
      <c r="N1830" s="71"/>
    </row>
    <row r="1831" customFormat="false" ht="13.5" hidden="false" customHeight="true" outlineLevel="0" collapsed="false">
      <c r="A1831" s="67" t="n">
        <v>22</v>
      </c>
      <c r="B1831" s="94" t="str">
        <f aca="false">B1792</f>
        <v>Sucata de material eletro-eletrônico</v>
      </c>
      <c r="C1831" s="94"/>
      <c r="D1831" s="94"/>
      <c r="E1831" s="69"/>
      <c r="F1831" s="69"/>
      <c r="G1831" s="70"/>
      <c r="H1831" s="70"/>
      <c r="I1831" s="71"/>
      <c r="J1831" s="69"/>
      <c r="K1831" s="69"/>
      <c r="L1831" s="70"/>
      <c r="M1831" s="70"/>
      <c r="N1831" s="71"/>
    </row>
    <row r="1832" customFormat="false" ht="13.5" hidden="false" customHeight="true" outlineLevel="0" collapsed="false">
      <c r="A1832" s="67" t="n">
        <v>23</v>
      </c>
      <c r="B1832" s="94" t="str">
        <f aca="false">B1793</f>
        <v>Resídos de plástico e borracha</v>
      </c>
      <c r="C1832" s="94"/>
      <c r="D1832" s="94"/>
      <c r="E1832" s="69"/>
      <c r="F1832" s="69"/>
      <c r="G1832" s="70"/>
      <c r="H1832" s="70"/>
      <c r="I1832" s="71"/>
      <c r="J1832" s="69"/>
      <c r="K1832" s="69"/>
      <c r="L1832" s="70"/>
      <c r="M1832" s="70"/>
      <c r="N1832" s="71"/>
    </row>
    <row r="1833" customFormat="false" ht="13.5" hidden="false" customHeight="true" outlineLevel="0" collapsed="false">
      <c r="A1833" s="67" t="n">
        <v>24</v>
      </c>
      <c r="B1833" s="94" t="str">
        <f aca="false">B1794</f>
        <v>Resíduo de Bioincrustação</v>
      </c>
      <c r="C1833" s="94"/>
      <c r="D1833" s="94"/>
      <c r="E1833" s="69"/>
      <c r="F1833" s="69"/>
      <c r="G1833" s="70"/>
      <c r="H1833" s="70"/>
      <c r="I1833" s="71"/>
      <c r="J1833" s="69"/>
      <c r="K1833" s="69"/>
      <c r="L1833" s="70"/>
      <c r="M1833" s="70"/>
      <c r="N1833" s="71"/>
    </row>
    <row r="1834" customFormat="false" ht="6" hidden="false" customHeight="true" outlineLevel="0" collapsed="false">
      <c r="A1834" s="72"/>
      <c r="B1834" s="72"/>
      <c r="C1834" s="72"/>
      <c r="D1834" s="72"/>
      <c r="E1834" s="43"/>
      <c r="F1834" s="43"/>
      <c r="G1834" s="43"/>
      <c r="H1834" s="43"/>
      <c r="I1834" s="43"/>
      <c r="J1834" s="43"/>
    </row>
    <row r="1835" customFormat="false" ht="22.5" hidden="false" customHeight="true" outlineLevel="0" collapsed="false">
      <c r="A1835" s="33" t="s">
        <v>19</v>
      </c>
      <c r="B1835" s="33"/>
      <c r="C1835" s="33"/>
      <c r="D1835" s="84" t="str">
        <f aca="false">D1796</f>
        <v>Unidade de Negócios de Exploração e Produção da Bacia de Campos</v>
      </c>
      <c r="E1835" s="84"/>
      <c r="F1835" s="84"/>
      <c r="G1835" s="84"/>
      <c r="H1835" s="84"/>
      <c r="I1835" s="84"/>
      <c r="K1835" s="35" t="s">
        <v>21</v>
      </c>
      <c r="L1835" s="35"/>
      <c r="M1835" s="35"/>
      <c r="N1835" s="35"/>
    </row>
    <row r="1836" customFormat="false" ht="6" hidden="false" customHeight="true" outlineLevel="0" collapsed="false">
      <c r="A1836" s="13"/>
      <c r="B1836" s="13"/>
      <c r="C1836" s="13"/>
      <c r="D1836" s="13"/>
      <c r="E1836" s="13"/>
      <c r="F1836" s="13"/>
      <c r="G1836" s="13"/>
      <c r="H1836" s="13"/>
      <c r="I1836" s="13"/>
      <c r="J1836" s="36"/>
      <c r="K1836" s="13"/>
      <c r="L1836" s="13"/>
      <c r="M1836" s="13"/>
      <c r="N1836" s="36"/>
      <c r="O1836" s="36"/>
    </row>
    <row r="1837" customFormat="false" ht="17.25" hidden="false" customHeight="true" outlineLevel="0" collapsed="false">
      <c r="A1837" s="37" t="s">
        <v>100</v>
      </c>
      <c r="B1837" s="37"/>
      <c r="C1837" s="85" t="n">
        <f aca="false">C1798</f>
        <v>4</v>
      </c>
      <c r="E1837" s="39" t="s">
        <v>23</v>
      </c>
      <c r="F1837" s="39"/>
      <c r="G1837" s="86" t="str">
        <f aca="false">G1798</f>
        <v>00</v>
      </c>
      <c r="H1837" s="41"/>
      <c r="K1837" s="42" t="s">
        <v>25</v>
      </c>
      <c r="L1837" s="42"/>
      <c r="M1837" s="42"/>
      <c r="N1837" s="42"/>
    </row>
    <row r="1838" s="43" customFormat="true" ht="6" hidden="false" customHeight="true" outlineLevel="0" collapsed="false">
      <c r="C1838" s="12"/>
      <c r="D1838" s="44"/>
      <c r="E1838" s="44"/>
      <c r="F1838" s="44"/>
      <c r="G1838" s="44"/>
      <c r="H1838" s="44"/>
      <c r="I1838" s="44"/>
      <c r="J1838" s="13"/>
      <c r="K1838" s="13"/>
      <c r="L1838" s="13"/>
      <c r="M1838" s="13"/>
      <c r="N1838" s="13"/>
      <c r="O1838" s="41"/>
    </row>
    <row r="1839" customFormat="false" ht="13.5" hidden="false" customHeight="true" outlineLevel="0" collapsed="false">
      <c r="A1839" s="41"/>
      <c r="B1839" s="41"/>
      <c r="C1839" s="44"/>
      <c r="D1839" s="44"/>
      <c r="E1839" s="37" t="s">
        <v>26</v>
      </c>
      <c r="F1839" s="37"/>
      <c r="G1839" s="37"/>
      <c r="H1839" s="87" t="str">
        <f aca="false">H1800</f>
        <v> </v>
      </c>
      <c r="I1839" s="41"/>
      <c r="J1839" s="41"/>
      <c r="K1839" s="41"/>
      <c r="N1839" s="24" t="s">
        <v>170</v>
      </c>
      <c r="O1839" s="41"/>
      <c r="P1839" s="41"/>
    </row>
    <row r="1840" customFormat="false" ht="6" hidden="false" customHeight="true" outlineLevel="0" collapsed="false">
      <c r="A1840" s="41"/>
      <c r="B1840" s="41"/>
      <c r="G1840" s="22"/>
      <c r="H1840" s="22"/>
      <c r="I1840" s="41"/>
      <c r="J1840" s="41"/>
      <c r="K1840" s="41"/>
      <c r="M1840" s="12"/>
      <c r="O1840" s="41"/>
      <c r="P1840" s="41"/>
    </row>
    <row r="1841" s="89" customFormat="true" ht="17.25" hidden="false" customHeight="true" outlineLevel="0" collapsed="false">
      <c r="A1841" s="42" t="s">
        <v>102</v>
      </c>
      <c r="B1841" s="42"/>
      <c r="C1841" s="42"/>
      <c r="D1841" s="42"/>
      <c r="E1841" s="42"/>
      <c r="F1841" s="42"/>
      <c r="G1841" s="42"/>
      <c r="H1841" s="42"/>
      <c r="I1841" s="42"/>
      <c r="J1841" s="42"/>
      <c r="K1841" s="42"/>
      <c r="L1841" s="42"/>
      <c r="M1841" s="42"/>
      <c r="N1841" s="42"/>
      <c r="O1841" s="88"/>
      <c r="P1841" s="88"/>
    </row>
    <row r="1842" customFormat="false" ht="13.5" hidden="false" customHeight="true" outlineLevel="0" collapsed="false">
      <c r="A1842" s="90" t="s">
        <v>31</v>
      </c>
      <c r="B1842" s="91" t="s">
        <v>103</v>
      </c>
      <c r="C1842" s="91"/>
      <c r="D1842" s="91"/>
      <c r="E1842" s="92" t="s">
        <v>104</v>
      </c>
      <c r="F1842" s="54"/>
      <c r="G1842" s="53" t="s">
        <v>106</v>
      </c>
      <c r="H1842" s="54"/>
      <c r="I1842" s="54"/>
      <c r="J1842" s="92" t="s">
        <v>104</v>
      </c>
      <c r="K1842" s="54"/>
      <c r="L1842" s="53" t="s">
        <v>106</v>
      </c>
      <c r="M1842" s="54"/>
      <c r="N1842" s="54"/>
    </row>
    <row r="1843" customFormat="false" ht="13.5" hidden="false" customHeight="true" outlineLevel="0" collapsed="false">
      <c r="A1843" s="90"/>
      <c r="B1843" s="91"/>
      <c r="C1843" s="91"/>
      <c r="D1843" s="91"/>
      <c r="E1843" s="101"/>
      <c r="F1843" s="93" t="s">
        <v>110</v>
      </c>
      <c r="G1843" s="93"/>
      <c r="H1843" s="93"/>
      <c r="I1843" s="93"/>
      <c r="J1843" s="8"/>
      <c r="K1843" s="93" t="s">
        <v>110</v>
      </c>
      <c r="L1843" s="93"/>
      <c r="M1843" s="93"/>
      <c r="N1843" s="93"/>
    </row>
    <row r="1844" customFormat="false" ht="13.5" hidden="false" customHeight="true" outlineLevel="0" collapsed="false">
      <c r="A1844" s="90"/>
      <c r="B1844" s="91"/>
      <c r="C1844" s="91"/>
      <c r="D1844" s="91"/>
      <c r="E1844" s="102" t="s">
        <v>40</v>
      </c>
      <c r="F1844" s="60" t="s">
        <v>41</v>
      </c>
      <c r="G1844" s="61" t="s">
        <v>42</v>
      </c>
      <c r="H1844" s="61" t="s">
        <v>43</v>
      </c>
      <c r="I1844" s="62" t="s">
        <v>44</v>
      </c>
      <c r="J1844" s="59" t="s">
        <v>40</v>
      </c>
      <c r="K1844" s="60" t="s">
        <v>41</v>
      </c>
      <c r="L1844" s="61" t="s">
        <v>42</v>
      </c>
      <c r="M1844" s="61" t="s">
        <v>43</v>
      </c>
      <c r="N1844" s="62" t="s">
        <v>44</v>
      </c>
    </row>
    <row r="1845" customFormat="false" ht="13.5" hidden="false" customHeight="true" outlineLevel="0" collapsed="false">
      <c r="A1845" s="90"/>
      <c r="B1845" s="91"/>
      <c r="C1845" s="91"/>
      <c r="D1845" s="91"/>
      <c r="E1845" s="102" t="s">
        <v>47</v>
      </c>
      <c r="F1845" s="60"/>
      <c r="G1845" s="61"/>
      <c r="H1845" s="61"/>
      <c r="I1845" s="62"/>
      <c r="J1845" s="59" t="s">
        <v>47</v>
      </c>
      <c r="K1845" s="60"/>
      <c r="L1845" s="61"/>
      <c r="M1845" s="61"/>
      <c r="N1845" s="62"/>
    </row>
    <row r="1846" customFormat="false" ht="13.5" hidden="false" customHeight="true" outlineLevel="0" collapsed="false">
      <c r="A1846" s="90"/>
      <c r="B1846" s="91"/>
      <c r="C1846" s="91"/>
      <c r="D1846" s="91"/>
      <c r="E1846" s="102" t="s">
        <v>49</v>
      </c>
      <c r="F1846" s="60"/>
      <c r="G1846" s="61"/>
      <c r="H1846" s="61"/>
      <c r="I1846" s="62"/>
      <c r="J1846" s="59" t="s">
        <v>49</v>
      </c>
      <c r="K1846" s="60"/>
      <c r="L1846" s="61"/>
      <c r="M1846" s="61"/>
      <c r="N1846" s="62"/>
    </row>
    <row r="1847" customFormat="false" ht="13.5" hidden="false" customHeight="true" outlineLevel="0" collapsed="false">
      <c r="A1847" s="90"/>
      <c r="B1847" s="91"/>
      <c r="C1847" s="91"/>
      <c r="D1847" s="91"/>
      <c r="E1847" s="103" t="s">
        <v>53</v>
      </c>
      <c r="F1847" s="60"/>
      <c r="G1847" s="61"/>
      <c r="H1847" s="61"/>
      <c r="I1847" s="62"/>
      <c r="J1847" s="59" t="s">
        <v>53</v>
      </c>
      <c r="K1847" s="60"/>
      <c r="L1847" s="61"/>
      <c r="M1847" s="61"/>
      <c r="N1847" s="62"/>
    </row>
    <row r="1848" customFormat="false" ht="13.5" hidden="false" customHeight="true" outlineLevel="0" collapsed="false">
      <c r="A1848" s="67" t="n">
        <v>1</v>
      </c>
      <c r="B1848" s="97" t="s">
        <v>55</v>
      </c>
      <c r="C1848" s="97"/>
      <c r="D1848" s="97"/>
      <c r="E1848" s="69"/>
      <c r="F1848" s="69"/>
      <c r="G1848" s="70"/>
      <c r="H1848" s="70"/>
      <c r="I1848" s="71"/>
      <c r="J1848" s="69"/>
      <c r="K1848" s="69"/>
      <c r="L1848" s="70"/>
      <c r="M1848" s="70"/>
      <c r="N1848" s="71"/>
    </row>
    <row r="1849" customFormat="false" ht="13.5" hidden="false" customHeight="true" outlineLevel="0" collapsed="false">
      <c r="A1849" s="67" t="n">
        <v>2</v>
      </c>
      <c r="B1849" s="97" t="s">
        <v>57</v>
      </c>
      <c r="C1849" s="97"/>
      <c r="D1849" s="97"/>
      <c r="E1849" s="69"/>
      <c r="F1849" s="69"/>
      <c r="G1849" s="70"/>
      <c r="H1849" s="70"/>
      <c r="I1849" s="71"/>
      <c r="J1849" s="69"/>
      <c r="K1849" s="69"/>
      <c r="L1849" s="70"/>
      <c r="M1849" s="70"/>
      <c r="N1849" s="71"/>
    </row>
    <row r="1850" customFormat="false" ht="13.5" hidden="false" customHeight="true" outlineLevel="0" collapsed="false">
      <c r="A1850" s="67" t="n">
        <v>3</v>
      </c>
      <c r="B1850" s="97" t="s">
        <v>59</v>
      </c>
      <c r="C1850" s="97"/>
      <c r="D1850" s="97"/>
      <c r="E1850" s="69"/>
      <c r="F1850" s="69"/>
      <c r="G1850" s="70"/>
      <c r="H1850" s="70"/>
      <c r="I1850" s="71"/>
      <c r="J1850" s="69"/>
      <c r="K1850" s="69"/>
      <c r="L1850" s="70"/>
      <c r="M1850" s="70"/>
      <c r="N1850" s="71"/>
    </row>
    <row r="1851" customFormat="false" ht="13.5" hidden="false" customHeight="true" outlineLevel="0" collapsed="false">
      <c r="A1851" s="67" t="n">
        <v>4</v>
      </c>
      <c r="B1851" s="97" t="s">
        <v>61</v>
      </c>
      <c r="C1851" s="97"/>
      <c r="D1851" s="97"/>
      <c r="E1851" s="69"/>
      <c r="F1851" s="69"/>
      <c r="G1851" s="70"/>
      <c r="H1851" s="70"/>
      <c r="I1851" s="71"/>
      <c r="J1851" s="69"/>
      <c r="K1851" s="69"/>
      <c r="L1851" s="70"/>
      <c r="M1851" s="70"/>
      <c r="N1851" s="71"/>
    </row>
    <row r="1852" customFormat="false" ht="13.5" hidden="false" customHeight="true" outlineLevel="0" collapsed="false">
      <c r="A1852" s="67" t="n">
        <v>5</v>
      </c>
      <c r="B1852" s="97" t="s">
        <v>63</v>
      </c>
      <c r="C1852" s="97"/>
      <c r="D1852" s="97"/>
      <c r="E1852" s="69"/>
      <c r="F1852" s="69"/>
      <c r="G1852" s="70"/>
      <c r="H1852" s="70"/>
      <c r="I1852" s="71"/>
      <c r="J1852" s="69"/>
      <c r="K1852" s="69"/>
      <c r="L1852" s="70"/>
      <c r="M1852" s="70"/>
      <c r="N1852" s="71"/>
    </row>
    <row r="1853" customFormat="false" ht="13.5" hidden="false" customHeight="true" outlineLevel="0" collapsed="false">
      <c r="A1853" s="67" t="n">
        <v>6</v>
      </c>
      <c r="B1853" s="97" t="s">
        <v>65</v>
      </c>
      <c r="C1853" s="97"/>
      <c r="D1853" s="97"/>
      <c r="E1853" s="69"/>
      <c r="F1853" s="69"/>
      <c r="G1853" s="70"/>
      <c r="H1853" s="70"/>
      <c r="I1853" s="71"/>
      <c r="J1853" s="69"/>
      <c r="K1853" s="69"/>
      <c r="L1853" s="70"/>
      <c r="M1853" s="70"/>
      <c r="N1853" s="71"/>
    </row>
    <row r="1854" customFormat="false" ht="13.5" hidden="false" customHeight="true" outlineLevel="0" collapsed="false">
      <c r="A1854" s="67" t="n">
        <v>7</v>
      </c>
      <c r="B1854" s="97" t="s">
        <v>67</v>
      </c>
      <c r="C1854" s="97"/>
      <c r="D1854" s="97"/>
      <c r="E1854" s="69"/>
      <c r="F1854" s="69"/>
      <c r="G1854" s="70"/>
      <c r="H1854" s="70"/>
      <c r="I1854" s="71"/>
      <c r="J1854" s="69"/>
      <c r="K1854" s="69"/>
      <c r="L1854" s="70"/>
      <c r="M1854" s="70"/>
      <c r="N1854" s="71"/>
    </row>
    <row r="1855" customFormat="false" ht="13.5" hidden="false" customHeight="true" outlineLevel="0" collapsed="false">
      <c r="A1855" s="67" t="n">
        <v>8</v>
      </c>
      <c r="B1855" s="97" t="s">
        <v>69</v>
      </c>
      <c r="C1855" s="97"/>
      <c r="D1855" s="97"/>
      <c r="E1855" s="69"/>
      <c r="F1855" s="69"/>
      <c r="G1855" s="70"/>
      <c r="H1855" s="70"/>
      <c r="I1855" s="71"/>
      <c r="J1855" s="69"/>
      <c r="K1855" s="69"/>
      <c r="L1855" s="70"/>
      <c r="M1855" s="70"/>
      <c r="N1855" s="71"/>
    </row>
    <row r="1856" customFormat="false" ht="13.5" hidden="false" customHeight="true" outlineLevel="0" collapsed="false">
      <c r="A1856" s="67" t="n">
        <v>9</v>
      </c>
      <c r="B1856" s="97" t="s">
        <v>71</v>
      </c>
      <c r="C1856" s="97"/>
      <c r="D1856" s="97"/>
      <c r="E1856" s="69"/>
      <c r="F1856" s="69"/>
      <c r="G1856" s="70"/>
      <c r="H1856" s="70"/>
      <c r="I1856" s="71"/>
      <c r="J1856" s="69"/>
      <c r="K1856" s="69"/>
      <c r="L1856" s="70"/>
      <c r="M1856" s="70"/>
      <c r="N1856" s="71"/>
    </row>
    <row r="1857" customFormat="false" ht="13.5" hidden="false" customHeight="true" outlineLevel="0" collapsed="false">
      <c r="A1857" s="67" t="n">
        <v>10</v>
      </c>
      <c r="B1857" s="97" t="s">
        <v>73</v>
      </c>
      <c r="C1857" s="97"/>
      <c r="D1857" s="97"/>
      <c r="E1857" s="69"/>
      <c r="F1857" s="69"/>
      <c r="G1857" s="70"/>
      <c r="H1857" s="70"/>
      <c r="I1857" s="71"/>
      <c r="J1857" s="69"/>
      <c r="K1857" s="69"/>
      <c r="L1857" s="70"/>
      <c r="M1857" s="70"/>
      <c r="N1857" s="71"/>
    </row>
    <row r="1858" customFormat="false" ht="13.5" hidden="false" customHeight="true" outlineLevel="0" collapsed="false">
      <c r="A1858" s="67" t="n">
        <v>11</v>
      </c>
      <c r="B1858" s="97" t="s">
        <v>75</v>
      </c>
      <c r="C1858" s="97"/>
      <c r="D1858" s="97"/>
      <c r="E1858" s="69"/>
      <c r="F1858" s="69"/>
      <c r="G1858" s="70"/>
      <c r="H1858" s="70"/>
      <c r="I1858" s="71"/>
      <c r="J1858" s="69"/>
      <c r="K1858" s="69"/>
      <c r="L1858" s="70"/>
      <c r="M1858" s="70"/>
      <c r="N1858" s="71"/>
    </row>
    <row r="1859" customFormat="false" ht="13.5" hidden="false" customHeight="true" outlineLevel="0" collapsed="false">
      <c r="A1859" s="67" t="n">
        <v>12</v>
      </c>
      <c r="B1859" s="97" t="s">
        <v>77</v>
      </c>
      <c r="C1859" s="97"/>
      <c r="D1859" s="97"/>
      <c r="E1859" s="69"/>
      <c r="F1859" s="69"/>
      <c r="G1859" s="70"/>
      <c r="H1859" s="70"/>
      <c r="I1859" s="71"/>
      <c r="J1859" s="69"/>
      <c r="K1859" s="69"/>
      <c r="L1859" s="70"/>
      <c r="M1859" s="70"/>
      <c r="N1859" s="71"/>
    </row>
    <row r="1860" customFormat="false" ht="13.5" hidden="false" customHeight="true" outlineLevel="0" collapsed="false">
      <c r="A1860" s="67" t="n">
        <v>13</v>
      </c>
      <c r="B1860" s="97" t="s">
        <v>79</v>
      </c>
      <c r="C1860" s="97"/>
      <c r="D1860" s="97"/>
      <c r="E1860" s="69"/>
      <c r="F1860" s="69"/>
      <c r="G1860" s="70"/>
      <c r="H1860" s="70"/>
      <c r="I1860" s="71"/>
      <c r="J1860" s="69"/>
      <c r="K1860" s="69"/>
      <c r="L1860" s="70"/>
      <c r="M1860" s="70"/>
      <c r="N1860" s="71"/>
    </row>
    <row r="1861" customFormat="false" ht="13.5" hidden="false" customHeight="true" outlineLevel="0" collapsed="false">
      <c r="A1861" s="67" t="n">
        <v>14</v>
      </c>
      <c r="B1861" s="97" t="s">
        <v>81</v>
      </c>
      <c r="C1861" s="97"/>
      <c r="D1861" s="97"/>
      <c r="E1861" s="69"/>
      <c r="F1861" s="69"/>
      <c r="G1861" s="70"/>
      <c r="H1861" s="70"/>
      <c r="I1861" s="71"/>
      <c r="J1861" s="69"/>
      <c r="K1861" s="69"/>
      <c r="L1861" s="70"/>
      <c r="M1861" s="70"/>
      <c r="N1861" s="71"/>
    </row>
    <row r="1862" customFormat="false" ht="13.5" hidden="false" customHeight="true" outlineLevel="0" collapsed="false">
      <c r="A1862" s="67" t="n">
        <v>15</v>
      </c>
      <c r="B1862" s="97" t="s">
        <v>83</v>
      </c>
      <c r="C1862" s="97"/>
      <c r="D1862" s="97"/>
      <c r="E1862" s="69"/>
      <c r="F1862" s="69"/>
      <c r="G1862" s="70"/>
      <c r="H1862" s="70"/>
      <c r="I1862" s="71"/>
      <c r="J1862" s="69"/>
      <c r="K1862" s="69"/>
      <c r="L1862" s="70"/>
      <c r="M1862" s="70"/>
      <c r="N1862" s="71"/>
    </row>
    <row r="1863" customFormat="false" ht="13.5" hidden="false" customHeight="true" outlineLevel="0" collapsed="false">
      <c r="A1863" s="67" t="n">
        <v>16</v>
      </c>
      <c r="B1863" s="97" t="s">
        <v>85</v>
      </c>
      <c r="C1863" s="97"/>
      <c r="D1863" s="97"/>
      <c r="E1863" s="69"/>
      <c r="F1863" s="69"/>
      <c r="G1863" s="70"/>
      <c r="H1863" s="70"/>
      <c r="I1863" s="71"/>
      <c r="J1863" s="69"/>
      <c r="K1863" s="69"/>
      <c r="L1863" s="70"/>
      <c r="M1863" s="70"/>
      <c r="N1863" s="71"/>
    </row>
    <row r="1864" customFormat="false" ht="13.5" hidden="false" customHeight="true" outlineLevel="0" collapsed="false">
      <c r="A1864" s="67" t="n">
        <v>17</v>
      </c>
      <c r="B1864" s="98" t="s">
        <v>87</v>
      </c>
      <c r="C1864" s="99"/>
      <c r="D1864" s="100"/>
      <c r="E1864" s="75"/>
      <c r="F1864" s="69"/>
      <c r="G1864" s="70"/>
      <c r="H1864" s="70"/>
      <c r="I1864" s="71"/>
      <c r="J1864" s="75"/>
      <c r="K1864" s="69"/>
      <c r="L1864" s="70"/>
      <c r="M1864" s="70"/>
      <c r="N1864" s="71"/>
    </row>
    <row r="1865" customFormat="false" ht="13.5" hidden="false" customHeight="true" outlineLevel="0" collapsed="false">
      <c r="A1865" s="67" t="n">
        <v>18</v>
      </c>
      <c r="B1865" s="76" t="s">
        <v>89</v>
      </c>
      <c r="C1865" s="76"/>
      <c r="D1865" s="76"/>
      <c r="E1865" s="69"/>
      <c r="F1865" s="69"/>
      <c r="G1865" s="70"/>
      <c r="H1865" s="70"/>
      <c r="I1865" s="71"/>
      <c r="J1865" s="69"/>
      <c r="K1865" s="69"/>
      <c r="L1865" s="70"/>
      <c r="M1865" s="70"/>
      <c r="N1865" s="71"/>
    </row>
    <row r="1866" customFormat="false" ht="13.5" hidden="false" customHeight="true" outlineLevel="0" collapsed="false">
      <c r="A1866" s="67" t="n">
        <v>19</v>
      </c>
      <c r="B1866" s="76" t="s">
        <v>92</v>
      </c>
      <c r="C1866" s="76"/>
      <c r="D1866" s="76"/>
      <c r="E1866" s="69"/>
      <c r="F1866" s="69"/>
      <c r="G1866" s="70"/>
      <c r="H1866" s="70"/>
      <c r="I1866" s="71"/>
      <c r="J1866" s="69"/>
      <c r="K1866" s="69"/>
      <c r="L1866" s="70"/>
      <c r="M1866" s="70"/>
      <c r="N1866" s="71"/>
    </row>
    <row r="1867" customFormat="false" ht="13.5" hidden="false" customHeight="true" outlineLevel="0" collapsed="false">
      <c r="A1867" s="78"/>
      <c r="B1867" s="76" t="s">
        <v>94</v>
      </c>
      <c r="C1867" s="76"/>
      <c r="D1867" s="76"/>
      <c r="E1867" s="79"/>
      <c r="F1867" s="79"/>
      <c r="G1867" s="80"/>
      <c r="H1867" s="80"/>
      <c r="I1867" s="81"/>
      <c r="J1867" s="79"/>
      <c r="K1867" s="79"/>
      <c r="L1867" s="80"/>
      <c r="M1867" s="80"/>
      <c r="N1867" s="81"/>
    </row>
    <row r="1868" customFormat="false" ht="13.5" hidden="false" customHeight="true" outlineLevel="0" collapsed="false">
      <c r="A1868" s="67" t="n">
        <v>20</v>
      </c>
      <c r="B1868" s="94" t="str">
        <f aca="false">B1829</f>
        <v>Entulho de obra</v>
      </c>
      <c r="C1868" s="94"/>
      <c r="D1868" s="94"/>
      <c r="E1868" s="69"/>
      <c r="F1868" s="69"/>
      <c r="G1868" s="70"/>
      <c r="H1868" s="70"/>
      <c r="I1868" s="71"/>
      <c r="J1868" s="69"/>
      <c r="K1868" s="69"/>
      <c r="L1868" s="70"/>
      <c r="M1868" s="70"/>
      <c r="N1868" s="71"/>
    </row>
    <row r="1869" customFormat="false" ht="13.5" hidden="false" customHeight="true" outlineLevel="0" collapsed="false">
      <c r="A1869" s="67" t="n">
        <v>21</v>
      </c>
      <c r="B1869" s="94" t="str">
        <f aca="false">B1830</f>
        <v>RSS (farmacêutico)</v>
      </c>
      <c r="C1869" s="94"/>
      <c r="D1869" s="94"/>
      <c r="E1869" s="69"/>
      <c r="F1869" s="69"/>
      <c r="G1869" s="70"/>
      <c r="H1869" s="70"/>
      <c r="I1869" s="71"/>
      <c r="J1869" s="69"/>
      <c r="K1869" s="69"/>
      <c r="L1869" s="70"/>
      <c r="M1869" s="70"/>
      <c r="N1869" s="71"/>
    </row>
    <row r="1870" customFormat="false" ht="13.5" hidden="false" customHeight="true" outlineLevel="0" collapsed="false">
      <c r="A1870" s="67" t="n">
        <v>22</v>
      </c>
      <c r="B1870" s="94" t="str">
        <f aca="false">B1831</f>
        <v>Sucata de material eletro-eletrônico</v>
      </c>
      <c r="C1870" s="94"/>
      <c r="D1870" s="94"/>
      <c r="E1870" s="69"/>
      <c r="F1870" s="69"/>
      <c r="G1870" s="70"/>
      <c r="H1870" s="70"/>
      <c r="I1870" s="71"/>
      <c r="J1870" s="69"/>
      <c r="K1870" s="69"/>
      <c r="L1870" s="70"/>
      <c r="M1870" s="70"/>
      <c r="N1870" s="71"/>
    </row>
    <row r="1871" customFormat="false" ht="13.5" hidden="false" customHeight="true" outlineLevel="0" collapsed="false">
      <c r="A1871" s="67" t="n">
        <v>23</v>
      </c>
      <c r="B1871" s="94" t="str">
        <f aca="false">B1832</f>
        <v>Resídos de plástico e borracha</v>
      </c>
      <c r="C1871" s="94"/>
      <c r="D1871" s="94"/>
      <c r="E1871" s="69"/>
      <c r="F1871" s="69"/>
      <c r="G1871" s="70"/>
      <c r="H1871" s="70"/>
      <c r="I1871" s="71"/>
      <c r="J1871" s="69"/>
      <c r="K1871" s="69"/>
      <c r="L1871" s="70"/>
      <c r="M1871" s="70"/>
      <c r="N1871" s="71"/>
    </row>
    <row r="1872" customFormat="false" ht="12.75" hidden="false" customHeight="true" outlineLevel="0" collapsed="false">
      <c r="A1872" s="67" t="n">
        <v>24</v>
      </c>
      <c r="B1872" s="94" t="str">
        <f aca="false">B1833</f>
        <v>Resíduo de Bioincrustação</v>
      </c>
      <c r="C1872" s="94"/>
      <c r="D1872" s="94"/>
      <c r="E1872" s="69"/>
      <c r="F1872" s="69"/>
      <c r="G1872" s="70"/>
      <c r="H1872" s="70"/>
      <c r="I1872" s="71"/>
      <c r="J1872" s="69"/>
      <c r="K1872" s="69"/>
      <c r="L1872" s="70"/>
      <c r="M1872" s="70"/>
      <c r="N1872" s="71"/>
    </row>
    <row r="1873" customFormat="false" ht="6" hidden="false" customHeight="true" outlineLevel="0" collapsed="false">
      <c r="A1873" s="72"/>
      <c r="B1873" s="72"/>
      <c r="C1873" s="72"/>
      <c r="D1873" s="72"/>
      <c r="E1873" s="43"/>
      <c r="F1873" s="43"/>
      <c r="G1873" s="43"/>
      <c r="H1873" s="43"/>
      <c r="I1873" s="43"/>
      <c r="J1873" s="43"/>
    </row>
    <row r="1874" customFormat="false" ht="22.5" hidden="false" customHeight="true" outlineLevel="0" collapsed="false">
      <c r="A1874" s="33" t="s">
        <v>19</v>
      </c>
      <c r="B1874" s="33"/>
      <c r="C1874" s="33"/>
      <c r="D1874" s="84" t="str">
        <f aca="false">D1835</f>
        <v>Unidade de Negócios de Exploração e Produção da Bacia de Campos</v>
      </c>
      <c r="E1874" s="84"/>
      <c r="F1874" s="84"/>
      <c r="G1874" s="84"/>
      <c r="H1874" s="84"/>
      <c r="I1874" s="84"/>
      <c r="K1874" s="35" t="s">
        <v>21</v>
      </c>
      <c r="L1874" s="35"/>
      <c r="M1874" s="35"/>
      <c r="N1874" s="35"/>
    </row>
    <row r="1875" customFormat="false" ht="6" hidden="false" customHeight="true" outlineLevel="0" collapsed="false">
      <c r="A1875" s="13"/>
      <c r="B1875" s="13"/>
      <c r="C1875" s="13"/>
      <c r="D1875" s="13"/>
      <c r="E1875" s="13"/>
      <c r="F1875" s="13"/>
      <c r="G1875" s="13"/>
      <c r="H1875" s="13"/>
      <c r="I1875" s="13"/>
      <c r="J1875" s="36"/>
      <c r="K1875" s="13"/>
      <c r="L1875" s="13"/>
      <c r="M1875" s="13"/>
      <c r="N1875" s="36"/>
      <c r="O1875" s="36"/>
    </row>
    <row r="1876" customFormat="false" ht="17.25" hidden="false" customHeight="true" outlineLevel="0" collapsed="false">
      <c r="A1876" s="37" t="s">
        <v>100</v>
      </c>
      <c r="B1876" s="37"/>
      <c r="C1876" s="85" t="n">
        <f aca="false">C1837</f>
        <v>4</v>
      </c>
      <c r="E1876" s="39" t="s">
        <v>23</v>
      </c>
      <c r="F1876" s="39"/>
      <c r="G1876" s="86" t="str">
        <f aca="false">G1837</f>
        <v>00</v>
      </c>
      <c r="H1876" s="41"/>
      <c r="K1876" s="42" t="s">
        <v>25</v>
      </c>
      <c r="L1876" s="42"/>
      <c r="M1876" s="42"/>
      <c r="N1876" s="42"/>
    </row>
    <row r="1877" s="43" customFormat="true" ht="6" hidden="false" customHeight="true" outlineLevel="0" collapsed="false">
      <c r="C1877" s="12"/>
      <c r="D1877" s="44"/>
      <c r="E1877" s="44"/>
      <c r="F1877" s="44"/>
      <c r="G1877" s="44"/>
      <c r="H1877" s="44"/>
      <c r="I1877" s="44"/>
      <c r="J1877" s="13"/>
      <c r="K1877" s="13"/>
      <c r="L1877" s="13"/>
      <c r="M1877" s="13"/>
      <c r="N1877" s="13"/>
      <c r="O1877" s="41"/>
    </row>
    <row r="1878" customFormat="false" ht="13.5" hidden="false" customHeight="true" outlineLevel="0" collapsed="false">
      <c r="A1878" s="41"/>
      <c r="B1878" s="41"/>
      <c r="C1878" s="44"/>
      <c r="D1878" s="44"/>
      <c r="E1878" s="37" t="s">
        <v>26</v>
      </c>
      <c r="F1878" s="37"/>
      <c r="G1878" s="37"/>
      <c r="H1878" s="87" t="str">
        <f aca="false">H1839</f>
        <v> </v>
      </c>
      <c r="I1878" s="41"/>
      <c r="J1878" s="41"/>
      <c r="K1878" s="41"/>
      <c r="N1878" s="24" t="s">
        <v>171</v>
      </c>
      <c r="O1878" s="41"/>
      <c r="P1878" s="41"/>
    </row>
    <row r="1879" customFormat="false" ht="6" hidden="false" customHeight="true" outlineLevel="0" collapsed="false">
      <c r="A1879" s="41"/>
      <c r="B1879" s="41"/>
      <c r="G1879" s="22"/>
      <c r="H1879" s="22"/>
      <c r="I1879" s="41"/>
      <c r="J1879" s="41"/>
      <c r="K1879" s="41"/>
      <c r="M1879" s="12"/>
      <c r="O1879" s="41"/>
      <c r="P1879" s="41"/>
    </row>
    <row r="1880" s="89" customFormat="true" ht="17.25" hidden="false" customHeight="true" outlineLevel="0" collapsed="false">
      <c r="A1880" s="42" t="s">
        <v>102</v>
      </c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42"/>
      <c r="O1880" s="88"/>
      <c r="P1880" s="88"/>
    </row>
    <row r="1881" customFormat="false" ht="13.5" hidden="false" customHeight="true" outlineLevel="0" collapsed="false">
      <c r="A1881" s="90" t="s">
        <v>31</v>
      </c>
      <c r="B1881" s="91" t="s">
        <v>103</v>
      </c>
      <c r="C1881" s="91"/>
      <c r="D1881" s="91"/>
      <c r="E1881" s="92" t="s">
        <v>104</v>
      </c>
      <c r="F1881" s="54"/>
      <c r="G1881" s="53" t="s">
        <v>106</v>
      </c>
      <c r="H1881" s="54"/>
      <c r="I1881" s="54"/>
      <c r="J1881" s="92" t="s">
        <v>104</v>
      </c>
      <c r="K1881" s="107"/>
      <c r="L1881" s="53" t="s">
        <v>106</v>
      </c>
      <c r="M1881" s="107"/>
      <c r="N1881" s="107"/>
    </row>
    <row r="1882" customFormat="false" ht="13.5" hidden="false" customHeight="true" outlineLevel="0" collapsed="false">
      <c r="A1882" s="90"/>
      <c r="B1882" s="91"/>
      <c r="C1882" s="91"/>
      <c r="D1882" s="91"/>
      <c r="E1882" s="101"/>
      <c r="F1882" s="93" t="s">
        <v>110</v>
      </c>
      <c r="G1882" s="93"/>
      <c r="H1882" s="93"/>
      <c r="I1882" s="93"/>
      <c r="J1882" s="8"/>
      <c r="K1882" s="93" t="s">
        <v>110</v>
      </c>
      <c r="L1882" s="93"/>
      <c r="M1882" s="93"/>
      <c r="N1882" s="93"/>
    </row>
    <row r="1883" customFormat="false" ht="13.5" hidden="false" customHeight="true" outlineLevel="0" collapsed="false">
      <c r="A1883" s="90"/>
      <c r="B1883" s="91"/>
      <c r="C1883" s="91"/>
      <c r="D1883" s="91"/>
      <c r="E1883" s="102" t="s">
        <v>40</v>
      </c>
      <c r="F1883" s="60" t="s">
        <v>41</v>
      </c>
      <c r="G1883" s="61" t="s">
        <v>42</v>
      </c>
      <c r="H1883" s="61" t="s">
        <v>43</v>
      </c>
      <c r="I1883" s="62" t="s">
        <v>44</v>
      </c>
      <c r="J1883" s="59" t="s">
        <v>40</v>
      </c>
      <c r="K1883" s="60" t="s">
        <v>41</v>
      </c>
      <c r="L1883" s="61" t="s">
        <v>42</v>
      </c>
      <c r="M1883" s="61" t="s">
        <v>43</v>
      </c>
      <c r="N1883" s="62" t="s">
        <v>44</v>
      </c>
    </row>
    <row r="1884" customFormat="false" ht="13.5" hidden="false" customHeight="true" outlineLevel="0" collapsed="false">
      <c r="A1884" s="90"/>
      <c r="B1884" s="91"/>
      <c r="C1884" s="91"/>
      <c r="D1884" s="91"/>
      <c r="E1884" s="102" t="s">
        <v>47</v>
      </c>
      <c r="F1884" s="60"/>
      <c r="G1884" s="61"/>
      <c r="H1884" s="61"/>
      <c r="I1884" s="62"/>
      <c r="J1884" s="59" t="s">
        <v>47</v>
      </c>
      <c r="K1884" s="60"/>
      <c r="L1884" s="61"/>
      <c r="M1884" s="61"/>
      <c r="N1884" s="62"/>
    </row>
    <row r="1885" customFormat="false" ht="13.5" hidden="false" customHeight="true" outlineLevel="0" collapsed="false">
      <c r="A1885" s="90"/>
      <c r="B1885" s="91"/>
      <c r="C1885" s="91"/>
      <c r="D1885" s="91"/>
      <c r="E1885" s="102" t="s">
        <v>49</v>
      </c>
      <c r="F1885" s="60"/>
      <c r="G1885" s="61"/>
      <c r="H1885" s="61"/>
      <c r="I1885" s="62"/>
      <c r="J1885" s="59" t="s">
        <v>49</v>
      </c>
      <c r="K1885" s="60"/>
      <c r="L1885" s="61"/>
      <c r="M1885" s="61"/>
      <c r="N1885" s="62"/>
    </row>
    <row r="1886" customFormat="false" ht="13.5" hidden="false" customHeight="true" outlineLevel="0" collapsed="false">
      <c r="A1886" s="90"/>
      <c r="B1886" s="91"/>
      <c r="C1886" s="91"/>
      <c r="D1886" s="91"/>
      <c r="E1886" s="103" t="s">
        <v>53</v>
      </c>
      <c r="F1886" s="60"/>
      <c r="G1886" s="61"/>
      <c r="H1886" s="61"/>
      <c r="I1886" s="62"/>
      <c r="J1886" s="59" t="s">
        <v>53</v>
      </c>
      <c r="K1886" s="60"/>
      <c r="L1886" s="61"/>
      <c r="M1886" s="61"/>
      <c r="N1886" s="62"/>
    </row>
    <row r="1887" customFormat="false" ht="13.5" hidden="false" customHeight="true" outlineLevel="0" collapsed="false">
      <c r="A1887" s="67" t="n">
        <v>1</v>
      </c>
      <c r="B1887" s="97" t="s">
        <v>55</v>
      </c>
      <c r="C1887" s="97"/>
      <c r="D1887" s="97"/>
      <c r="E1887" s="69"/>
      <c r="F1887" s="69"/>
      <c r="G1887" s="70"/>
      <c r="H1887" s="70"/>
      <c r="I1887" s="71"/>
      <c r="J1887" s="69"/>
      <c r="K1887" s="69"/>
      <c r="L1887" s="70"/>
      <c r="M1887" s="70"/>
      <c r="N1887" s="71"/>
    </row>
    <row r="1888" customFormat="false" ht="13.5" hidden="false" customHeight="true" outlineLevel="0" collapsed="false">
      <c r="A1888" s="67" t="n">
        <v>2</v>
      </c>
      <c r="B1888" s="97" t="s">
        <v>57</v>
      </c>
      <c r="C1888" s="97"/>
      <c r="D1888" s="97"/>
      <c r="E1888" s="69"/>
      <c r="F1888" s="69"/>
      <c r="G1888" s="70"/>
      <c r="H1888" s="70"/>
      <c r="I1888" s="71"/>
      <c r="J1888" s="69"/>
      <c r="K1888" s="69"/>
      <c r="L1888" s="70"/>
      <c r="M1888" s="70"/>
      <c r="N1888" s="71"/>
    </row>
    <row r="1889" customFormat="false" ht="13.5" hidden="false" customHeight="true" outlineLevel="0" collapsed="false">
      <c r="A1889" s="67" t="n">
        <v>3</v>
      </c>
      <c r="B1889" s="97" t="s">
        <v>59</v>
      </c>
      <c r="C1889" s="97"/>
      <c r="D1889" s="97"/>
      <c r="E1889" s="69"/>
      <c r="F1889" s="69"/>
      <c r="G1889" s="70"/>
      <c r="H1889" s="70"/>
      <c r="I1889" s="71"/>
      <c r="J1889" s="69"/>
      <c r="K1889" s="69"/>
      <c r="L1889" s="70"/>
      <c r="M1889" s="70"/>
      <c r="N1889" s="71"/>
    </row>
    <row r="1890" customFormat="false" ht="13.5" hidden="false" customHeight="true" outlineLevel="0" collapsed="false">
      <c r="A1890" s="67" t="n">
        <v>4</v>
      </c>
      <c r="B1890" s="97" t="s">
        <v>61</v>
      </c>
      <c r="C1890" s="97"/>
      <c r="D1890" s="97"/>
      <c r="E1890" s="69"/>
      <c r="F1890" s="69"/>
      <c r="G1890" s="70"/>
      <c r="H1890" s="70"/>
      <c r="I1890" s="71"/>
      <c r="J1890" s="69"/>
      <c r="K1890" s="69"/>
      <c r="L1890" s="70"/>
      <c r="M1890" s="70"/>
      <c r="N1890" s="71"/>
    </row>
    <row r="1891" customFormat="false" ht="13.5" hidden="false" customHeight="true" outlineLevel="0" collapsed="false">
      <c r="A1891" s="67" t="n">
        <v>5</v>
      </c>
      <c r="B1891" s="97" t="s">
        <v>63</v>
      </c>
      <c r="C1891" s="97"/>
      <c r="D1891" s="97"/>
      <c r="E1891" s="69"/>
      <c r="F1891" s="69"/>
      <c r="G1891" s="70"/>
      <c r="H1891" s="70"/>
      <c r="I1891" s="71"/>
      <c r="J1891" s="69"/>
      <c r="K1891" s="69"/>
      <c r="L1891" s="70"/>
      <c r="M1891" s="70"/>
      <c r="N1891" s="71"/>
    </row>
    <row r="1892" customFormat="false" ht="13.5" hidden="false" customHeight="true" outlineLevel="0" collapsed="false">
      <c r="A1892" s="67" t="n">
        <v>6</v>
      </c>
      <c r="B1892" s="97" t="s">
        <v>65</v>
      </c>
      <c r="C1892" s="97"/>
      <c r="D1892" s="97"/>
      <c r="E1892" s="69"/>
      <c r="F1892" s="69"/>
      <c r="G1892" s="70"/>
      <c r="H1892" s="70"/>
      <c r="I1892" s="71"/>
      <c r="J1892" s="69"/>
      <c r="K1892" s="69"/>
      <c r="L1892" s="70"/>
      <c r="M1892" s="70"/>
      <c r="N1892" s="71"/>
    </row>
    <row r="1893" customFormat="false" ht="13.5" hidden="false" customHeight="true" outlineLevel="0" collapsed="false">
      <c r="A1893" s="67" t="n">
        <v>7</v>
      </c>
      <c r="B1893" s="97" t="s">
        <v>67</v>
      </c>
      <c r="C1893" s="97"/>
      <c r="D1893" s="97"/>
      <c r="E1893" s="69"/>
      <c r="F1893" s="69"/>
      <c r="G1893" s="70"/>
      <c r="H1893" s="70"/>
      <c r="I1893" s="71"/>
      <c r="J1893" s="69"/>
      <c r="K1893" s="69"/>
      <c r="L1893" s="70"/>
      <c r="M1893" s="70"/>
      <c r="N1893" s="71"/>
    </row>
    <row r="1894" customFormat="false" ht="13.5" hidden="false" customHeight="true" outlineLevel="0" collapsed="false">
      <c r="A1894" s="67" t="n">
        <v>8</v>
      </c>
      <c r="B1894" s="97" t="s">
        <v>69</v>
      </c>
      <c r="C1894" s="97"/>
      <c r="D1894" s="97"/>
      <c r="E1894" s="69"/>
      <c r="F1894" s="69"/>
      <c r="G1894" s="70"/>
      <c r="H1894" s="70"/>
      <c r="I1894" s="71"/>
      <c r="J1894" s="69"/>
      <c r="K1894" s="69"/>
      <c r="L1894" s="70"/>
      <c r="M1894" s="70"/>
      <c r="N1894" s="71"/>
    </row>
    <row r="1895" customFormat="false" ht="13.5" hidden="false" customHeight="true" outlineLevel="0" collapsed="false">
      <c r="A1895" s="67" t="n">
        <v>9</v>
      </c>
      <c r="B1895" s="97" t="s">
        <v>71</v>
      </c>
      <c r="C1895" s="97"/>
      <c r="D1895" s="97"/>
      <c r="E1895" s="69"/>
      <c r="F1895" s="69"/>
      <c r="G1895" s="70"/>
      <c r="H1895" s="70"/>
      <c r="I1895" s="71"/>
      <c r="J1895" s="69"/>
      <c r="K1895" s="69"/>
      <c r="L1895" s="70"/>
      <c r="M1895" s="70"/>
      <c r="N1895" s="71"/>
    </row>
    <row r="1896" customFormat="false" ht="13.5" hidden="false" customHeight="true" outlineLevel="0" collapsed="false">
      <c r="A1896" s="67" t="n">
        <v>10</v>
      </c>
      <c r="B1896" s="97" t="s">
        <v>73</v>
      </c>
      <c r="C1896" s="97"/>
      <c r="D1896" s="97"/>
      <c r="E1896" s="69"/>
      <c r="F1896" s="69"/>
      <c r="G1896" s="70"/>
      <c r="H1896" s="70"/>
      <c r="I1896" s="71"/>
      <c r="J1896" s="69"/>
      <c r="K1896" s="69"/>
      <c r="L1896" s="70"/>
      <c r="M1896" s="70"/>
      <c r="N1896" s="71"/>
    </row>
    <row r="1897" customFormat="false" ht="13.5" hidden="false" customHeight="true" outlineLevel="0" collapsed="false">
      <c r="A1897" s="67" t="n">
        <v>11</v>
      </c>
      <c r="B1897" s="97" t="s">
        <v>75</v>
      </c>
      <c r="C1897" s="97"/>
      <c r="D1897" s="97"/>
      <c r="E1897" s="69"/>
      <c r="F1897" s="69"/>
      <c r="G1897" s="70"/>
      <c r="H1897" s="70"/>
      <c r="I1897" s="71"/>
      <c r="J1897" s="69"/>
      <c r="K1897" s="69"/>
      <c r="L1897" s="70"/>
      <c r="M1897" s="70"/>
      <c r="N1897" s="71"/>
    </row>
    <row r="1898" customFormat="false" ht="13.5" hidden="false" customHeight="true" outlineLevel="0" collapsed="false">
      <c r="A1898" s="67" t="n">
        <v>12</v>
      </c>
      <c r="B1898" s="97" t="s">
        <v>77</v>
      </c>
      <c r="C1898" s="97"/>
      <c r="D1898" s="97"/>
      <c r="E1898" s="69"/>
      <c r="F1898" s="69"/>
      <c r="G1898" s="70"/>
      <c r="H1898" s="70"/>
      <c r="I1898" s="71"/>
      <c r="J1898" s="69"/>
      <c r="K1898" s="69"/>
      <c r="L1898" s="70"/>
      <c r="M1898" s="70"/>
      <c r="N1898" s="71"/>
    </row>
    <row r="1899" customFormat="false" ht="13.5" hidden="false" customHeight="true" outlineLevel="0" collapsed="false">
      <c r="A1899" s="67" t="n">
        <v>13</v>
      </c>
      <c r="B1899" s="97" t="s">
        <v>79</v>
      </c>
      <c r="C1899" s="97"/>
      <c r="D1899" s="97"/>
      <c r="E1899" s="69"/>
      <c r="F1899" s="69"/>
      <c r="G1899" s="70"/>
      <c r="H1899" s="70"/>
      <c r="I1899" s="71"/>
      <c r="J1899" s="69"/>
      <c r="K1899" s="69"/>
      <c r="L1899" s="70"/>
      <c r="M1899" s="70"/>
      <c r="N1899" s="71"/>
    </row>
    <row r="1900" customFormat="false" ht="13.5" hidden="false" customHeight="true" outlineLevel="0" collapsed="false">
      <c r="A1900" s="67" t="n">
        <v>14</v>
      </c>
      <c r="B1900" s="97" t="s">
        <v>81</v>
      </c>
      <c r="C1900" s="97"/>
      <c r="D1900" s="97"/>
      <c r="E1900" s="69"/>
      <c r="F1900" s="69"/>
      <c r="G1900" s="70"/>
      <c r="H1900" s="70"/>
      <c r="I1900" s="71"/>
      <c r="J1900" s="69"/>
      <c r="K1900" s="69"/>
      <c r="L1900" s="70"/>
      <c r="M1900" s="70"/>
      <c r="N1900" s="71"/>
    </row>
    <row r="1901" customFormat="false" ht="13.5" hidden="false" customHeight="true" outlineLevel="0" collapsed="false">
      <c r="A1901" s="67" t="n">
        <v>15</v>
      </c>
      <c r="B1901" s="97" t="s">
        <v>83</v>
      </c>
      <c r="C1901" s="97"/>
      <c r="D1901" s="97"/>
      <c r="E1901" s="69"/>
      <c r="F1901" s="69"/>
      <c r="G1901" s="70"/>
      <c r="H1901" s="70"/>
      <c r="I1901" s="71"/>
      <c r="J1901" s="69"/>
      <c r="K1901" s="69"/>
      <c r="L1901" s="70"/>
      <c r="M1901" s="70"/>
      <c r="N1901" s="71"/>
    </row>
    <row r="1902" customFormat="false" ht="13.5" hidden="false" customHeight="true" outlineLevel="0" collapsed="false">
      <c r="A1902" s="67" t="n">
        <v>16</v>
      </c>
      <c r="B1902" s="97" t="s">
        <v>85</v>
      </c>
      <c r="C1902" s="97"/>
      <c r="D1902" s="97"/>
      <c r="E1902" s="69"/>
      <c r="F1902" s="69"/>
      <c r="G1902" s="70"/>
      <c r="H1902" s="70"/>
      <c r="I1902" s="71"/>
      <c r="J1902" s="69"/>
      <c r="K1902" s="69"/>
      <c r="L1902" s="70"/>
      <c r="M1902" s="70"/>
      <c r="N1902" s="71"/>
    </row>
    <row r="1903" customFormat="false" ht="13.5" hidden="false" customHeight="true" outlineLevel="0" collapsed="false">
      <c r="A1903" s="67" t="n">
        <v>17</v>
      </c>
      <c r="B1903" s="98" t="s">
        <v>87</v>
      </c>
      <c r="C1903" s="99"/>
      <c r="D1903" s="100"/>
      <c r="E1903" s="75"/>
      <c r="F1903" s="69"/>
      <c r="G1903" s="70"/>
      <c r="H1903" s="70"/>
      <c r="I1903" s="71"/>
      <c r="J1903" s="75"/>
      <c r="K1903" s="69"/>
      <c r="L1903" s="70"/>
      <c r="M1903" s="70"/>
      <c r="N1903" s="71"/>
    </row>
    <row r="1904" customFormat="false" ht="13.5" hidden="false" customHeight="true" outlineLevel="0" collapsed="false">
      <c r="A1904" s="67" t="n">
        <v>18</v>
      </c>
      <c r="B1904" s="76" t="s">
        <v>89</v>
      </c>
      <c r="C1904" s="76"/>
      <c r="D1904" s="76"/>
      <c r="E1904" s="69"/>
      <c r="F1904" s="69"/>
      <c r="G1904" s="70"/>
      <c r="H1904" s="70"/>
      <c r="I1904" s="71"/>
      <c r="J1904" s="69"/>
      <c r="K1904" s="69"/>
      <c r="L1904" s="70"/>
      <c r="M1904" s="70"/>
      <c r="N1904" s="71"/>
    </row>
    <row r="1905" customFormat="false" ht="13.5" hidden="false" customHeight="true" outlineLevel="0" collapsed="false">
      <c r="A1905" s="67" t="n">
        <v>19</v>
      </c>
      <c r="B1905" s="76" t="s">
        <v>92</v>
      </c>
      <c r="C1905" s="76"/>
      <c r="D1905" s="76"/>
      <c r="E1905" s="69"/>
      <c r="F1905" s="69"/>
      <c r="G1905" s="70"/>
      <c r="H1905" s="70"/>
      <c r="I1905" s="71"/>
      <c r="J1905" s="69"/>
      <c r="K1905" s="69"/>
      <c r="L1905" s="70"/>
      <c r="M1905" s="70"/>
      <c r="N1905" s="71"/>
    </row>
    <row r="1906" customFormat="false" ht="13.5" hidden="false" customHeight="true" outlineLevel="0" collapsed="false">
      <c r="A1906" s="78"/>
      <c r="B1906" s="76" t="s">
        <v>94</v>
      </c>
      <c r="C1906" s="76"/>
      <c r="D1906" s="76"/>
      <c r="E1906" s="79"/>
      <c r="F1906" s="79"/>
      <c r="G1906" s="80"/>
      <c r="H1906" s="80"/>
      <c r="I1906" s="81"/>
      <c r="J1906" s="79"/>
      <c r="K1906" s="79"/>
      <c r="L1906" s="80"/>
      <c r="M1906" s="80"/>
      <c r="N1906" s="81"/>
    </row>
    <row r="1907" customFormat="false" ht="13.5" hidden="false" customHeight="true" outlineLevel="0" collapsed="false">
      <c r="A1907" s="67" t="n">
        <v>20</v>
      </c>
      <c r="B1907" s="94" t="str">
        <f aca="false">B1868</f>
        <v>Entulho de obra</v>
      </c>
      <c r="C1907" s="94"/>
      <c r="D1907" s="94"/>
      <c r="E1907" s="69"/>
      <c r="F1907" s="69"/>
      <c r="G1907" s="70"/>
      <c r="H1907" s="70"/>
      <c r="I1907" s="71"/>
      <c r="J1907" s="69"/>
      <c r="K1907" s="69"/>
      <c r="L1907" s="70"/>
      <c r="M1907" s="70"/>
      <c r="N1907" s="71"/>
    </row>
    <row r="1908" customFormat="false" ht="13.5" hidden="false" customHeight="true" outlineLevel="0" collapsed="false">
      <c r="A1908" s="67" t="n">
        <v>21</v>
      </c>
      <c r="B1908" s="94" t="str">
        <f aca="false">B1869</f>
        <v>RSS (farmacêutico)</v>
      </c>
      <c r="C1908" s="94"/>
      <c r="D1908" s="94"/>
      <c r="E1908" s="69"/>
      <c r="F1908" s="69"/>
      <c r="G1908" s="70"/>
      <c r="H1908" s="70"/>
      <c r="I1908" s="71"/>
      <c r="J1908" s="69"/>
      <c r="K1908" s="69"/>
      <c r="L1908" s="70"/>
      <c r="M1908" s="70"/>
      <c r="N1908" s="71"/>
    </row>
    <row r="1909" customFormat="false" ht="13.5" hidden="false" customHeight="true" outlineLevel="0" collapsed="false">
      <c r="A1909" s="67" t="n">
        <v>22</v>
      </c>
      <c r="B1909" s="94" t="str">
        <f aca="false">B1870</f>
        <v>Sucata de material eletro-eletrônico</v>
      </c>
      <c r="C1909" s="94"/>
      <c r="D1909" s="94"/>
      <c r="E1909" s="69"/>
      <c r="F1909" s="69"/>
      <c r="G1909" s="70"/>
      <c r="H1909" s="70"/>
      <c r="I1909" s="71"/>
      <c r="J1909" s="69"/>
      <c r="K1909" s="69"/>
      <c r="L1909" s="70"/>
      <c r="M1909" s="70"/>
      <c r="N1909" s="71"/>
    </row>
    <row r="1910" customFormat="false" ht="13.5" hidden="false" customHeight="true" outlineLevel="0" collapsed="false">
      <c r="A1910" s="67" t="n">
        <v>23</v>
      </c>
      <c r="B1910" s="94" t="str">
        <f aca="false">B1871</f>
        <v>Resídos de plástico e borracha</v>
      </c>
      <c r="C1910" s="94"/>
      <c r="D1910" s="94"/>
      <c r="E1910" s="69"/>
      <c r="F1910" s="69"/>
      <c r="G1910" s="70"/>
      <c r="H1910" s="70"/>
      <c r="I1910" s="71"/>
      <c r="J1910" s="69"/>
      <c r="K1910" s="69"/>
      <c r="L1910" s="70"/>
      <c r="M1910" s="70"/>
      <c r="N1910" s="71"/>
    </row>
    <row r="1911" customFormat="false" ht="13.5" hidden="false" customHeight="true" outlineLevel="0" collapsed="false">
      <c r="A1911" s="67" t="n">
        <v>24</v>
      </c>
      <c r="B1911" s="94" t="str">
        <f aca="false">B1872</f>
        <v>Resíduo de Bioincrustação</v>
      </c>
      <c r="C1911" s="94"/>
      <c r="D1911" s="94"/>
      <c r="E1911" s="69"/>
      <c r="F1911" s="69"/>
      <c r="G1911" s="70"/>
      <c r="H1911" s="70"/>
      <c r="I1911" s="71"/>
      <c r="J1911" s="69"/>
      <c r="K1911" s="69"/>
      <c r="L1911" s="70"/>
      <c r="M1911" s="70"/>
      <c r="N1911" s="71"/>
    </row>
  </sheetData>
  <sheetProtection sheet="true"/>
  <mergeCells count="2266">
    <mergeCell ref="A1:C1"/>
    <mergeCell ref="D1:I1"/>
    <mergeCell ref="K1:N1"/>
    <mergeCell ref="A3:B3"/>
    <mergeCell ref="E3:F3"/>
    <mergeCell ref="K3:N3"/>
    <mergeCell ref="E5:G5"/>
    <mergeCell ref="A7:I7"/>
    <mergeCell ref="A8:A14"/>
    <mergeCell ref="B8:D14"/>
    <mergeCell ref="H8:I8"/>
    <mergeCell ref="F9:I9"/>
    <mergeCell ref="F10:F14"/>
    <mergeCell ref="G10:G14"/>
    <mergeCell ref="H10:H14"/>
    <mergeCell ref="I10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C41"/>
    <mergeCell ref="D41:I41"/>
    <mergeCell ref="K41:N41"/>
    <mergeCell ref="A43:B43"/>
    <mergeCell ref="E43:F43"/>
    <mergeCell ref="K43:N43"/>
    <mergeCell ref="E45:G45"/>
    <mergeCell ref="A47:N47"/>
    <mergeCell ref="A48:A53"/>
    <mergeCell ref="B48:D53"/>
    <mergeCell ref="H48:I48"/>
    <mergeCell ref="M48:N48"/>
    <mergeCell ref="F49:I49"/>
    <mergeCell ref="K49:N49"/>
    <mergeCell ref="F50:F53"/>
    <mergeCell ref="G50:G53"/>
    <mergeCell ref="H50:H53"/>
    <mergeCell ref="I50:I53"/>
    <mergeCell ref="K50:K53"/>
    <mergeCell ref="L50:L53"/>
    <mergeCell ref="M50:M53"/>
    <mergeCell ref="N50:N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80:C80"/>
    <mergeCell ref="D80:I80"/>
    <mergeCell ref="K80:N80"/>
    <mergeCell ref="A82:B82"/>
    <mergeCell ref="E82:F82"/>
    <mergeCell ref="K82:N82"/>
    <mergeCell ref="E84:G84"/>
    <mergeCell ref="A86:N86"/>
    <mergeCell ref="A87:A92"/>
    <mergeCell ref="B87:D92"/>
    <mergeCell ref="H87:I87"/>
    <mergeCell ref="M87:N87"/>
    <mergeCell ref="F88:I88"/>
    <mergeCell ref="K88:N88"/>
    <mergeCell ref="F89:F92"/>
    <mergeCell ref="G89:G92"/>
    <mergeCell ref="H89:H92"/>
    <mergeCell ref="I89:I92"/>
    <mergeCell ref="K89:K92"/>
    <mergeCell ref="L89:L92"/>
    <mergeCell ref="M89:M92"/>
    <mergeCell ref="N89:N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A119:C119"/>
    <mergeCell ref="D119:I119"/>
    <mergeCell ref="K119:N119"/>
    <mergeCell ref="A121:B121"/>
    <mergeCell ref="E121:F121"/>
    <mergeCell ref="K121:N121"/>
    <mergeCell ref="E123:G123"/>
    <mergeCell ref="A125:N125"/>
    <mergeCell ref="A126:A131"/>
    <mergeCell ref="B126:D131"/>
    <mergeCell ref="H126:I126"/>
    <mergeCell ref="M126:N126"/>
    <mergeCell ref="F127:I127"/>
    <mergeCell ref="K127:N127"/>
    <mergeCell ref="F128:F131"/>
    <mergeCell ref="G128:G131"/>
    <mergeCell ref="H128:H131"/>
    <mergeCell ref="I128:I131"/>
    <mergeCell ref="K128:K131"/>
    <mergeCell ref="L128:L131"/>
    <mergeCell ref="M128:M131"/>
    <mergeCell ref="N128:N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A158:C158"/>
    <mergeCell ref="D158:I158"/>
    <mergeCell ref="K158:N158"/>
    <mergeCell ref="A160:B160"/>
    <mergeCell ref="E160:F160"/>
    <mergeCell ref="K160:N160"/>
    <mergeCell ref="E162:G162"/>
    <mergeCell ref="A164:N164"/>
    <mergeCell ref="A165:A170"/>
    <mergeCell ref="B165:D170"/>
    <mergeCell ref="H165:I165"/>
    <mergeCell ref="M165:N165"/>
    <mergeCell ref="F166:I166"/>
    <mergeCell ref="K166:N166"/>
    <mergeCell ref="F167:F170"/>
    <mergeCell ref="G167:G170"/>
    <mergeCell ref="H167:H170"/>
    <mergeCell ref="I167:I170"/>
    <mergeCell ref="K167:K170"/>
    <mergeCell ref="L167:L170"/>
    <mergeCell ref="M167:M170"/>
    <mergeCell ref="N167:N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A197:C197"/>
    <mergeCell ref="D197:I197"/>
    <mergeCell ref="K197:N197"/>
    <mergeCell ref="A199:B199"/>
    <mergeCell ref="E199:F199"/>
    <mergeCell ref="K199:N199"/>
    <mergeCell ref="E201:G201"/>
    <mergeCell ref="A203:N203"/>
    <mergeCell ref="A204:A209"/>
    <mergeCell ref="B204:D209"/>
    <mergeCell ref="H204:I204"/>
    <mergeCell ref="M204:N204"/>
    <mergeCell ref="F205:I205"/>
    <mergeCell ref="K205:N205"/>
    <mergeCell ref="F206:F209"/>
    <mergeCell ref="G206:G209"/>
    <mergeCell ref="H206:H209"/>
    <mergeCell ref="I206:I209"/>
    <mergeCell ref="K206:K209"/>
    <mergeCell ref="L206:L209"/>
    <mergeCell ref="M206:M209"/>
    <mergeCell ref="N206:N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A236:C236"/>
    <mergeCell ref="D236:I236"/>
    <mergeCell ref="K236:N236"/>
    <mergeCell ref="A238:B238"/>
    <mergeCell ref="E238:F238"/>
    <mergeCell ref="K238:N238"/>
    <mergeCell ref="E240:G240"/>
    <mergeCell ref="A242:N242"/>
    <mergeCell ref="A243:A248"/>
    <mergeCell ref="B243:D248"/>
    <mergeCell ref="H243:I243"/>
    <mergeCell ref="M243:N243"/>
    <mergeCell ref="F244:I244"/>
    <mergeCell ref="K244:N244"/>
    <mergeCell ref="F245:F248"/>
    <mergeCell ref="G245:G248"/>
    <mergeCell ref="H245:H248"/>
    <mergeCell ref="I245:I248"/>
    <mergeCell ref="K245:K248"/>
    <mergeCell ref="L245:L248"/>
    <mergeCell ref="M245:M248"/>
    <mergeCell ref="N245:N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A275:C275"/>
    <mergeCell ref="D275:I275"/>
    <mergeCell ref="K275:N275"/>
    <mergeCell ref="A277:B277"/>
    <mergeCell ref="E277:F277"/>
    <mergeCell ref="K277:N277"/>
    <mergeCell ref="E279:G279"/>
    <mergeCell ref="A281:N281"/>
    <mergeCell ref="A282:A287"/>
    <mergeCell ref="B282:D287"/>
    <mergeCell ref="H282:I282"/>
    <mergeCell ref="M282:N282"/>
    <mergeCell ref="F283:I283"/>
    <mergeCell ref="K283:N283"/>
    <mergeCell ref="F284:F287"/>
    <mergeCell ref="G284:G287"/>
    <mergeCell ref="H284:H287"/>
    <mergeCell ref="I284:I287"/>
    <mergeCell ref="K284:K287"/>
    <mergeCell ref="L284:L287"/>
    <mergeCell ref="M284:M287"/>
    <mergeCell ref="N284:N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A314:C314"/>
    <mergeCell ref="D314:I314"/>
    <mergeCell ref="K314:N314"/>
    <mergeCell ref="A316:B316"/>
    <mergeCell ref="E316:F316"/>
    <mergeCell ref="K316:N316"/>
    <mergeCell ref="E318:G318"/>
    <mergeCell ref="A320:N320"/>
    <mergeCell ref="A321:A326"/>
    <mergeCell ref="B321:D326"/>
    <mergeCell ref="H321:I321"/>
    <mergeCell ref="M321:N321"/>
    <mergeCell ref="F322:I322"/>
    <mergeCell ref="K322:N322"/>
    <mergeCell ref="F323:F326"/>
    <mergeCell ref="G323:G326"/>
    <mergeCell ref="H323:H326"/>
    <mergeCell ref="I323:I326"/>
    <mergeCell ref="K323:K326"/>
    <mergeCell ref="L323:L326"/>
    <mergeCell ref="M323:M326"/>
    <mergeCell ref="N323:N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A353:C353"/>
    <mergeCell ref="D353:I353"/>
    <mergeCell ref="K353:N353"/>
    <mergeCell ref="A355:B355"/>
    <mergeCell ref="E355:F355"/>
    <mergeCell ref="K355:N355"/>
    <mergeCell ref="E357:G357"/>
    <mergeCell ref="A359:N359"/>
    <mergeCell ref="A360:A365"/>
    <mergeCell ref="B360:D365"/>
    <mergeCell ref="H360:I360"/>
    <mergeCell ref="M360:N360"/>
    <mergeCell ref="F361:I361"/>
    <mergeCell ref="K361:N361"/>
    <mergeCell ref="F362:F365"/>
    <mergeCell ref="G362:G365"/>
    <mergeCell ref="H362:H365"/>
    <mergeCell ref="I362:I365"/>
    <mergeCell ref="K362:K365"/>
    <mergeCell ref="L362:L365"/>
    <mergeCell ref="M362:M365"/>
    <mergeCell ref="N362:N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A392:C392"/>
    <mergeCell ref="D392:I392"/>
    <mergeCell ref="K392:N392"/>
    <mergeCell ref="A394:B394"/>
    <mergeCell ref="E394:F394"/>
    <mergeCell ref="K394:N394"/>
    <mergeCell ref="E396:G396"/>
    <mergeCell ref="A398:N398"/>
    <mergeCell ref="A399:A404"/>
    <mergeCell ref="B399:D404"/>
    <mergeCell ref="H399:I399"/>
    <mergeCell ref="M399:N399"/>
    <mergeCell ref="F400:I400"/>
    <mergeCell ref="K400:N400"/>
    <mergeCell ref="F401:F404"/>
    <mergeCell ref="G401:G404"/>
    <mergeCell ref="H401:H404"/>
    <mergeCell ref="I401:I404"/>
    <mergeCell ref="K401:K404"/>
    <mergeCell ref="L401:L404"/>
    <mergeCell ref="M401:M404"/>
    <mergeCell ref="N401:N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A431:C431"/>
    <mergeCell ref="D431:I431"/>
    <mergeCell ref="K431:N431"/>
    <mergeCell ref="A433:B433"/>
    <mergeCell ref="E433:F433"/>
    <mergeCell ref="K433:N433"/>
    <mergeCell ref="E435:G435"/>
    <mergeCell ref="A437:N437"/>
    <mergeCell ref="A438:A443"/>
    <mergeCell ref="B438:D443"/>
    <mergeCell ref="H438:I438"/>
    <mergeCell ref="M438:N438"/>
    <mergeCell ref="F439:I439"/>
    <mergeCell ref="K439:N439"/>
    <mergeCell ref="F440:F443"/>
    <mergeCell ref="G440:G443"/>
    <mergeCell ref="H440:H443"/>
    <mergeCell ref="I440:I443"/>
    <mergeCell ref="K440:K443"/>
    <mergeCell ref="L440:L443"/>
    <mergeCell ref="M440:M443"/>
    <mergeCell ref="N440:N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A470:C470"/>
    <mergeCell ref="D470:I470"/>
    <mergeCell ref="K470:N470"/>
    <mergeCell ref="A472:B472"/>
    <mergeCell ref="E472:F472"/>
    <mergeCell ref="K472:N472"/>
    <mergeCell ref="E474:G474"/>
    <mergeCell ref="A476:N476"/>
    <mergeCell ref="A477:A482"/>
    <mergeCell ref="B477:D482"/>
    <mergeCell ref="H477:I477"/>
    <mergeCell ref="M477:N477"/>
    <mergeCell ref="F478:I478"/>
    <mergeCell ref="K478:N478"/>
    <mergeCell ref="F479:F482"/>
    <mergeCell ref="G479:G482"/>
    <mergeCell ref="H479:H482"/>
    <mergeCell ref="I479:I482"/>
    <mergeCell ref="K479:K482"/>
    <mergeCell ref="L479:L482"/>
    <mergeCell ref="M479:M482"/>
    <mergeCell ref="N479:N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A509:C509"/>
    <mergeCell ref="D509:I509"/>
    <mergeCell ref="K509:N509"/>
    <mergeCell ref="A511:B511"/>
    <mergeCell ref="E511:F511"/>
    <mergeCell ref="K511:N511"/>
    <mergeCell ref="E513:G513"/>
    <mergeCell ref="A515:N515"/>
    <mergeCell ref="A516:A521"/>
    <mergeCell ref="B516:D521"/>
    <mergeCell ref="H516:I516"/>
    <mergeCell ref="M516:N516"/>
    <mergeCell ref="F517:I517"/>
    <mergeCell ref="K517:N517"/>
    <mergeCell ref="F518:F521"/>
    <mergeCell ref="G518:G521"/>
    <mergeCell ref="H518:H521"/>
    <mergeCell ref="I518:I521"/>
    <mergeCell ref="K518:K521"/>
    <mergeCell ref="L518:L521"/>
    <mergeCell ref="M518:M521"/>
    <mergeCell ref="N518:N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A548:C548"/>
    <mergeCell ref="D548:I548"/>
    <mergeCell ref="K548:N548"/>
    <mergeCell ref="A550:B550"/>
    <mergeCell ref="E550:F550"/>
    <mergeCell ref="K550:N550"/>
    <mergeCell ref="E552:G552"/>
    <mergeCell ref="A554:N554"/>
    <mergeCell ref="A555:A560"/>
    <mergeCell ref="B555:D560"/>
    <mergeCell ref="H555:I555"/>
    <mergeCell ref="M555:N555"/>
    <mergeCell ref="F556:I556"/>
    <mergeCell ref="K556:N556"/>
    <mergeCell ref="F557:F560"/>
    <mergeCell ref="G557:G560"/>
    <mergeCell ref="H557:H560"/>
    <mergeCell ref="I557:I560"/>
    <mergeCell ref="K557:K560"/>
    <mergeCell ref="L557:L560"/>
    <mergeCell ref="M557:M560"/>
    <mergeCell ref="N557:N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A587:C587"/>
    <mergeCell ref="D587:I587"/>
    <mergeCell ref="K587:N587"/>
    <mergeCell ref="A589:B589"/>
    <mergeCell ref="E589:F589"/>
    <mergeCell ref="K589:N589"/>
    <mergeCell ref="E591:G591"/>
    <mergeCell ref="A593:N593"/>
    <mergeCell ref="A594:A599"/>
    <mergeCell ref="B594:D599"/>
    <mergeCell ref="H594:I594"/>
    <mergeCell ref="M594:N594"/>
    <mergeCell ref="F595:I595"/>
    <mergeCell ref="K595:N595"/>
    <mergeCell ref="F596:F599"/>
    <mergeCell ref="G596:G599"/>
    <mergeCell ref="H596:H599"/>
    <mergeCell ref="I596:I599"/>
    <mergeCell ref="K596:K599"/>
    <mergeCell ref="L596:L599"/>
    <mergeCell ref="M596:M599"/>
    <mergeCell ref="N596:N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A626:C626"/>
    <mergeCell ref="D626:I626"/>
    <mergeCell ref="K626:N626"/>
    <mergeCell ref="A628:B628"/>
    <mergeCell ref="E628:F628"/>
    <mergeCell ref="K628:N628"/>
    <mergeCell ref="E630:G630"/>
    <mergeCell ref="A632:N632"/>
    <mergeCell ref="A633:A638"/>
    <mergeCell ref="B633:D638"/>
    <mergeCell ref="H633:I633"/>
    <mergeCell ref="M633:N633"/>
    <mergeCell ref="F634:I634"/>
    <mergeCell ref="K634:N634"/>
    <mergeCell ref="F635:F638"/>
    <mergeCell ref="G635:G638"/>
    <mergeCell ref="H635:H638"/>
    <mergeCell ref="I635:I638"/>
    <mergeCell ref="K635:K638"/>
    <mergeCell ref="L635:L638"/>
    <mergeCell ref="M635:M638"/>
    <mergeCell ref="N635:N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A665:C665"/>
    <mergeCell ref="D665:I665"/>
    <mergeCell ref="K665:N665"/>
    <mergeCell ref="A667:B667"/>
    <mergeCell ref="E667:F667"/>
    <mergeCell ref="K667:N667"/>
    <mergeCell ref="E669:G669"/>
    <mergeCell ref="A671:N671"/>
    <mergeCell ref="A672:A677"/>
    <mergeCell ref="B672:D677"/>
    <mergeCell ref="H672:I672"/>
    <mergeCell ref="M672:N672"/>
    <mergeCell ref="F673:I673"/>
    <mergeCell ref="K673:N673"/>
    <mergeCell ref="F674:F677"/>
    <mergeCell ref="G674:G677"/>
    <mergeCell ref="H674:H677"/>
    <mergeCell ref="I674:I677"/>
    <mergeCell ref="K674:K677"/>
    <mergeCell ref="L674:L677"/>
    <mergeCell ref="M674:M677"/>
    <mergeCell ref="N674:N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A704:C704"/>
    <mergeCell ref="D704:I704"/>
    <mergeCell ref="K704:N704"/>
    <mergeCell ref="A706:B706"/>
    <mergeCell ref="E706:F706"/>
    <mergeCell ref="K706:N706"/>
    <mergeCell ref="E708:G708"/>
    <mergeCell ref="A710:N710"/>
    <mergeCell ref="A711:A716"/>
    <mergeCell ref="B711:D716"/>
    <mergeCell ref="H711:I711"/>
    <mergeCell ref="M711:N711"/>
    <mergeCell ref="F712:I712"/>
    <mergeCell ref="K712:N712"/>
    <mergeCell ref="F713:F716"/>
    <mergeCell ref="G713:G716"/>
    <mergeCell ref="H713:H716"/>
    <mergeCell ref="I713:I716"/>
    <mergeCell ref="K713:K716"/>
    <mergeCell ref="L713:L716"/>
    <mergeCell ref="M713:M716"/>
    <mergeCell ref="N713:N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A743:C743"/>
    <mergeCell ref="D743:I743"/>
    <mergeCell ref="K743:N743"/>
    <mergeCell ref="A745:B745"/>
    <mergeCell ref="E745:F745"/>
    <mergeCell ref="K745:N745"/>
    <mergeCell ref="E747:G747"/>
    <mergeCell ref="A749:N749"/>
    <mergeCell ref="A750:A755"/>
    <mergeCell ref="B750:D755"/>
    <mergeCell ref="H750:I750"/>
    <mergeCell ref="M750:N750"/>
    <mergeCell ref="F751:I751"/>
    <mergeCell ref="K751:N751"/>
    <mergeCell ref="F752:F755"/>
    <mergeCell ref="G752:G755"/>
    <mergeCell ref="H752:H755"/>
    <mergeCell ref="I752:I755"/>
    <mergeCell ref="K752:K755"/>
    <mergeCell ref="L752:L755"/>
    <mergeCell ref="M752:M755"/>
    <mergeCell ref="N752:N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A782:C782"/>
    <mergeCell ref="D782:I782"/>
    <mergeCell ref="K782:N782"/>
    <mergeCell ref="A784:B784"/>
    <mergeCell ref="E784:F784"/>
    <mergeCell ref="K784:N784"/>
    <mergeCell ref="E786:G786"/>
    <mergeCell ref="A788:N788"/>
    <mergeCell ref="A789:A794"/>
    <mergeCell ref="B789:D794"/>
    <mergeCell ref="H789:I789"/>
    <mergeCell ref="M789:N789"/>
    <mergeCell ref="F790:I790"/>
    <mergeCell ref="K790:N790"/>
    <mergeCell ref="F791:F794"/>
    <mergeCell ref="G791:G794"/>
    <mergeCell ref="H791:H794"/>
    <mergeCell ref="I791:I794"/>
    <mergeCell ref="K791:K794"/>
    <mergeCell ref="L791:L794"/>
    <mergeCell ref="M791:M794"/>
    <mergeCell ref="N791:N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A821:C821"/>
    <mergeCell ref="D821:I821"/>
    <mergeCell ref="K821:N821"/>
    <mergeCell ref="A823:B823"/>
    <mergeCell ref="E823:F823"/>
    <mergeCell ref="K823:N823"/>
    <mergeCell ref="E825:G825"/>
    <mergeCell ref="A827:N827"/>
    <mergeCell ref="A828:A833"/>
    <mergeCell ref="B828:D833"/>
    <mergeCell ref="H828:I828"/>
    <mergeCell ref="M828:N828"/>
    <mergeCell ref="F829:I829"/>
    <mergeCell ref="K829:N829"/>
    <mergeCell ref="F830:F833"/>
    <mergeCell ref="G830:G833"/>
    <mergeCell ref="H830:H833"/>
    <mergeCell ref="I830:I833"/>
    <mergeCell ref="K830:K833"/>
    <mergeCell ref="L830:L833"/>
    <mergeCell ref="M830:M833"/>
    <mergeCell ref="N830:N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A860:C860"/>
    <mergeCell ref="D860:I860"/>
    <mergeCell ref="K860:N860"/>
    <mergeCell ref="A862:B862"/>
    <mergeCell ref="E862:F862"/>
    <mergeCell ref="K862:N862"/>
    <mergeCell ref="E864:G864"/>
    <mergeCell ref="A866:N866"/>
    <mergeCell ref="A867:A872"/>
    <mergeCell ref="B867:D872"/>
    <mergeCell ref="H867:I867"/>
    <mergeCell ref="M867:N867"/>
    <mergeCell ref="F868:I868"/>
    <mergeCell ref="K868:N868"/>
    <mergeCell ref="F869:F872"/>
    <mergeCell ref="G869:G872"/>
    <mergeCell ref="H869:H872"/>
    <mergeCell ref="I869:I872"/>
    <mergeCell ref="K869:K872"/>
    <mergeCell ref="L869:L872"/>
    <mergeCell ref="M869:M872"/>
    <mergeCell ref="N869:N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A899:C899"/>
    <mergeCell ref="D899:I899"/>
    <mergeCell ref="K899:N899"/>
    <mergeCell ref="A901:B901"/>
    <mergeCell ref="E901:F901"/>
    <mergeCell ref="K901:N901"/>
    <mergeCell ref="E903:G903"/>
    <mergeCell ref="A905:N905"/>
    <mergeCell ref="A906:A911"/>
    <mergeCell ref="B906:D911"/>
    <mergeCell ref="H906:I906"/>
    <mergeCell ref="M906:N906"/>
    <mergeCell ref="F907:I907"/>
    <mergeCell ref="K907:N907"/>
    <mergeCell ref="F908:F911"/>
    <mergeCell ref="G908:G911"/>
    <mergeCell ref="H908:H911"/>
    <mergeCell ref="I908:I911"/>
    <mergeCell ref="K908:K911"/>
    <mergeCell ref="L908:L911"/>
    <mergeCell ref="M908:M911"/>
    <mergeCell ref="N908:N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A938:C938"/>
    <mergeCell ref="D938:I938"/>
    <mergeCell ref="K938:N938"/>
    <mergeCell ref="A940:B940"/>
    <mergeCell ref="E940:F940"/>
    <mergeCell ref="K940:N940"/>
    <mergeCell ref="E942:G942"/>
    <mergeCell ref="A944:N944"/>
    <mergeCell ref="A945:A950"/>
    <mergeCell ref="B945:D950"/>
    <mergeCell ref="H945:I945"/>
    <mergeCell ref="M945:N945"/>
    <mergeCell ref="F946:I946"/>
    <mergeCell ref="K946:N946"/>
    <mergeCell ref="F947:F950"/>
    <mergeCell ref="G947:G950"/>
    <mergeCell ref="H947:H950"/>
    <mergeCell ref="I947:I950"/>
    <mergeCell ref="K947:K950"/>
    <mergeCell ref="L947:L950"/>
    <mergeCell ref="M947:M950"/>
    <mergeCell ref="N947:N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A977:C977"/>
    <mergeCell ref="D977:I977"/>
    <mergeCell ref="K977:N977"/>
    <mergeCell ref="A979:B979"/>
    <mergeCell ref="E979:F979"/>
    <mergeCell ref="K979:N979"/>
    <mergeCell ref="E981:G981"/>
    <mergeCell ref="A983:N983"/>
    <mergeCell ref="A984:A989"/>
    <mergeCell ref="B984:D989"/>
    <mergeCell ref="H984:I984"/>
    <mergeCell ref="M984:N984"/>
    <mergeCell ref="F985:I985"/>
    <mergeCell ref="K985:N985"/>
    <mergeCell ref="F986:F989"/>
    <mergeCell ref="G986:G989"/>
    <mergeCell ref="H986:H989"/>
    <mergeCell ref="I986:I989"/>
    <mergeCell ref="K986:K989"/>
    <mergeCell ref="L986:L989"/>
    <mergeCell ref="M986:M989"/>
    <mergeCell ref="N986:N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7:D1007"/>
    <mergeCell ref="B1008:D1008"/>
    <mergeCell ref="B1009:D1009"/>
    <mergeCell ref="B1010:D1010"/>
    <mergeCell ref="B1011:D1011"/>
    <mergeCell ref="B1012:D1012"/>
    <mergeCell ref="B1013:D1013"/>
    <mergeCell ref="B1014:D1014"/>
    <mergeCell ref="A1016:C1016"/>
    <mergeCell ref="D1016:I1016"/>
    <mergeCell ref="K1016:N1016"/>
    <mergeCell ref="A1018:B1018"/>
    <mergeCell ref="E1018:F1018"/>
    <mergeCell ref="K1018:N1018"/>
    <mergeCell ref="E1020:G1020"/>
    <mergeCell ref="A1022:N1022"/>
    <mergeCell ref="A1023:A1028"/>
    <mergeCell ref="B1023:D1028"/>
    <mergeCell ref="H1023:I1023"/>
    <mergeCell ref="M1023:N1023"/>
    <mergeCell ref="F1024:I1024"/>
    <mergeCell ref="K1024:N1024"/>
    <mergeCell ref="F1025:F1028"/>
    <mergeCell ref="G1025:G1028"/>
    <mergeCell ref="H1025:H1028"/>
    <mergeCell ref="I1025:I1028"/>
    <mergeCell ref="K1025:K1028"/>
    <mergeCell ref="L1025:L1028"/>
    <mergeCell ref="M1025:M1028"/>
    <mergeCell ref="N1025:N1028"/>
    <mergeCell ref="B1029:D1029"/>
    <mergeCell ref="B1030:D1030"/>
    <mergeCell ref="B1031:D1031"/>
    <mergeCell ref="B1032:D1032"/>
    <mergeCell ref="B1033:D1033"/>
    <mergeCell ref="B1034:D1034"/>
    <mergeCell ref="B1035:D1035"/>
    <mergeCell ref="B1036:D1036"/>
    <mergeCell ref="B1037:D1037"/>
    <mergeCell ref="B1038:D1038"/>
    <mergeCell ref="B1039:D1039"/>
    <mergeCell ref="B1040:D1040"/>
    <mergeCell ref="B1041:D1041"/>
    <mergeCell ref="B1042:D1042"/>
    <mergeCell ref="B1043:D1043"/>
    <mergeCell ref="B1044:D1044"/>
    <mergeCell ref="B1046:D1046"/>
    <mergeCell ref="B1047:D1047"/>
    <mergeCell ref="B1048:D1048"/>
    <mergeCell ref="B1049:D1049"/>
    <mergeCell ref="B1050:D1050"/>
    <mergeCell ref="B1051:D1051"/>
    <mergeCell ref="B1052:D1052"/>
    <mergeCell ref="B1053:D1053"/>
    <mergeCell ref="A1055:C1055"/>
    <mergeCell ref="D1055:I1055"/>
    <mergeCell ref="K1055:N1055"/>
    <mergeCell ref="A1057:B1057"/>
    <mergeCell ref="E1057:F1057"/>
    <mergeCell ref="K1057:N1057"/>
    <mergeCell ref="E1059:G1059"/>
    <mergeCell ref="A1061:N1061"/>
    <mergeCell ref="A1062:A1067"/>
    <mergeCell ref="B1062:D1067"/>
    <mergeCell ref="H1062:I1062"/>
    <mergeCell ref="M1062:N1062"/>
    <mergeCell ref="F1063:I1063"/>
    <mergeCell ref="K1063:N1063"/>
    <mergeCell ref="F1064:F1067"/>
    <mergeCell ref="G1064:G1067"/>
    <mergeCell ref="H1064:H1067"/>
    <mergeCell ref="I1064:I1067"/>
    <mergeCell ref="K1064:K1067"/>
    <mergeCell ref="L1064:L1067"/>
    <mergeCell ref="M1064:M1067"/>
    <mergeCell ref="N1064:N1067"/>
    <mergeCell ref="B1068:D1068"/>
    <mergeCell ref="B1069:D1069"/>
    <mergeCell ref="B1070:D1070"/>
    <mergeCell ref="B1071:D1071"/>
    <mergeCell ref="B1072:D1072"/>
    <mergeCell ref="B1073:D1073"/>
    <mergeCell ref="B1074:D1074"/>
    <mergeCell ref="B1075:D1075"/>
    <mergeCell ref="B1076:D1076"/>
    <mergeCell ref="B1077:D1077"/>
    <mergeCell ref="B1078:D1078"/>
    <mergeCell ref="B1079:D1079"/>
    <mergeCell ref="B1080:D1080"/>
    <mergeCell ref="B1081:D1081"/>
    <mergeCell ref="B1082:D1082"/>
    <mergeCell ref="B1083:D1083"/>
    <mergeCell ref="B1085:D1085"/>
    <mergeCell ref="B1086:D1086"/>
    <mergeCell ref="B1087:D1087"/>
    <mergeCell ref="B1088:D1088"/>
    <mergeCell ref="B1089:D1089"/>
    <mergeCell ref="B1090:D1090"/>
    <mergeCell ref="B1091:D1091"/>
    <mergeCell ref="B1092:D1092"/>
    <mergeCell ref="A1094:C1094"/>
    <mergeCell ref="D1094:I1094"/>
    <mergeCell ref="K1094:N1094"/>
    <mergeCell ref="A1096:B1096"/>
    <mergeCell ref="E1096:F1096"/>
    <mergeCell ref="K1096:N1096"/>
    <mergeCell ref="E1098:G1098"/>
    <mergeCell ref="A1100:N1100"/>
    <mergeCell ref="A1101:A1106"/>
    <mergeCell ref="B1101:D1106"/>
    <mergeCell ref="H1101:I1101"/>
    <mergeCell ref="M1101:N1101"/>
    <mergeCell ref="F1102:I1102"/>
    <mergeCell ref="K1102:N1102"/>
    <mergeCell ref="F1103:F1106"/>
    <mergeCell ref="G1103:G1106"/>
    <mergeCell ref="H1103:H1106"/>
    <mergeCell ref="I1103:I1106"/>
    <mergeCell ref="K1103:K1106"/>
    <mergeCell ref="L1103:L1106"/>
    <mergeCell ref="M1103:M1106"/>
    <mergeCell ref="N1103:N1106"/>
    <mergeCell ref="B1107:D1107"/>
    <mergeCell ref="B1108:D1108"/>
    <mergeCell ref="B1109:D1109"/>
    <mergeCell ref="B1110:D1110"/>
    <mergeCell ref="B1111:D1111"/>
    <mergeCell ref="B1112:D1112"/>
    <mergeCell ref="B1113:D1113"/>
    <mergeCell ref="B1114:D1114"/>
    <mergeCell ref="B1115:D1115"/>
    <mergeCell ref="B1116:D1116"/>
    <mergeCell ref="B1117:D1117"/>
    <mergeCell ref="B1118:D1118"/>
    <mergeCell ref="B1119:D1119"/>
    <mergeCell ref="B1120:D1120"/>
    <mergeCell ref="B1121:D1121"/>
    <mergeCell ref="B1122:D1122"/>
    <mergeCell ref="B1124:D1124"/>
    <mergeCell ref="B1125:D1125"/>
    <mergeCell ref="B1126:D1126"/>
    <mergeCell ref="B1127:D1127"/>
    <mergeCell ref="B1128:D1128"/>
    <mergeCell ref="B1129:D1129"/>
    <mergeCell ref="B1130:D1130"/>
    <mergeCell ref="B1131:D1131"/>
    <mergeCell ref="A1133:C1133"/>
    <mergeCell ref="D1133:I1133"/>
    <mergeCell ref="K1133:N1133"/>
    <mergeCell ref="A1135:B1135"/>
    <mergeCell ref="E1135:F1135"/>
    <mergeCell ref="K1135:N1135"/>
    <mergeCell ref="E1137:G1137"/>
    <mergeCell ref="A1139:N1139"/>
    <mergeCell ref="A1140:A1145"/>
    <mergeCell ref="B1140:D1145"/>
    <mergeCell ref="H1140:I1140"/>
    <mergeCell ref="M1140:N1140"/>
    <mergeCell ref="F1141:I1141"/>
    <mergeCell ref="K1141:N1141"/>
    <mergeCell ref="F1142:F1145"/>
    <mergeCell ref="G1142:G1145"/>
    <mergeCell ref="H1142:H1145"/>
    <mergeCell ref="I1142:I1145"/>
    <mergeCell ref="K1142:K1145"/>
    <mergeCell ref="L1142:L1145"/>
    <mergeCell ref="M1142:M1145"/>
    <mergeCell ref="N1142:N1145"/>
    <mergeCell ref="B1146:D1146"/>
    <mergeCell ref="B1147:D1147"/>
    <mergeCell ref="B1148:D1148"/>
    <mergeCell ref="B1149:D1149"/>
    <mergeCell ref="B1150:D1150"/>
    <mergeCell ref="B1151:D1151"/>
    <mergeCell ref="B1152:D1152"/>
    <mergeCell ref="B1153:D1153"/>
    <mergeCell ref="B1154:D1154"/>
    <mergeCell ref="B1155:D1155"/>
    <mergeCell ref="B1156:D1156"/>
    <mergeCell ref="B1157:D1157"/>
    <mergeCell ref="B1158:D1158"/>
    <mergeCell ref="B1159:D1159"/>
    <mergeCell ref="B1160:D1160"/>
    <mergeCell ref="B1161:D1161"/>
    <mergeCell ref="B1163:D1163"/>
    <mergeCell ref="B1164:D1164"/>
    <mergeCell ref="B1165:D1165"/>
    <mergeCell ref="B1166:D1166"/>
    <mergeCell ref="B1167:D1167"/>
    <mergeCell ref="B1168:D1168"/>
    <mergeCell ref="B1169:D1169"/>
    <mergeCell ref="B1170:D1170"/>
    <mergeCell ref="A1172:C1172"/>
    <mergeCell ref="D1172:I1172"/>
    <mergeCell ref="K1172:N1172"/>
    <mergeCell ref="A1174:B1174"/>
    <mergeCell ref="E1174:F1174"/>
    <mergeCell ref="K1174:N1174"/>
    <mergeCell ref="E1176:G1176"/>
    <mergeCell ref="A1178:N1178"/>
    <mergeCell ref="A1179:A1184"/>
    <mergeCell ref="B1179:D1184"/>
    <mergeCell ref="H1179:I1179"/>
    <mergeCell ref="M1179:N1179"/>
    <mergeCell ref="F1180:I1180"/>
    <mergeCell ref="K1180:N1180"/>
    <mergeCell ref="F1181:F1184"/>
    <mergeCell ref="G1181:G1184"/>
    <mergeCell ref="H1181:H1184"/>
    <mergeCell ref="I1181:I1184"/>
    <mergeCell ref="K1181:K1184"/>
    <mergeCell ref="L1181:L1184"/>
    <mergeCell ref="M1181:M1184"/>
    <mergeCell ref="N1181:N1184"/>
    <mergeCell ref="B1185:D1185"/>
    <mergeCell ref="B1186:D1186"/>
    <mergeCell ref="B1187:D1187"/>
    <mergeCell ref="B1188:D1188"/>
    <mergeCell ref="B1189:D1189"/>
    <mergeCell ref="B1190:D1190"/>
    <mergeCell ref="B1191:D1191"/>
    <mergeCell ref="B1192:D1192"/>
    <mergeCell ref="B1193:D1193"/>
    <mergeCell ref="B1194:D1194"/>
    <mergeCell ref="B1195:D1195"/>
    <mergeCell ref="B1196:D1196"/>
    <mergeCell ref="B1197:D1197"/>
    <mergeCell ref="B1198:D1198"/>
    <mergeCell ref="B1199:D1199"/>
    <mergeCell ref="B1200:D1200"/>
    <mergeCell ref="B1202:D1202"/>
    <mergeCell ref="B1203:D1203"/>
    <mergeCell ref="B1204:D1204"/>
    <mergeCell ref="B1205:D1205"/>
    <mergeCell ref="B1206:D1206"/>
    <mergeCell ref="B1207:D1207"/>
    <mergeCell ref="B1208:D1208"/>
    <mergeCell ref="B1209:D1209"/>
    <mergeCell ref="A1211:C1211"/>
    <mergeCell ref="D1211:I1211"/>
    <mergeCell ref="K1211:N1211"/>
    <mergeCell ref="A1213:B1213"/>
    <mergeCell ref="E1213:F1213"/>
    <mergeCell ref="K1213:N1213"/>
    <mergeCell ref="E1215:G1215"/>
    <mergeCell ref="A1217:N1217"/>
    <mergeCell ref="A1218:A1223"/>
    <mergeCell ref="B1218:D1223"/>
    <mergeCell ref="H1218:I1218"/>
    <mergeCell ref="M1218:N1218"/>
    <mergeCell ref="F1219:I1219"/>
    <mergeCell ref="K1219:N1219"/>
    <mergeCell ref="F1220:F1223"/>
    <mergeCell ref="G1220:G1223"/>
    <mergeCell ref="H1220:H1223"/>
    <mergeCell ref="I1220:I1223"/>
    <mergeCell ref="K1220:K1223"/>
    <mergeCell ref="L1220:L1223"/>
    <mergeCell ref="M1220:M1223"/>
    <mergeCell ref="N1220:N1223"/>
    <mergeCell ref="B1224:D1224"/>
    <mergeCell ref="B1225:D1225"/>
    <mergeCell ref="B1226:D1226"/>
    <mergeCell ref="B1227:D1227"/>
    <mergeCell ref="B1228:D1228"/>
    <mergeCell ref="B1229:D1229"/>
    <mergeCell ref="B1230:D1230"/>
    <mergeCell ref="B1231:D1231"/>
    <mergeCell ref="B1232:D1232"/>
    <mergeCell ref="B1233:D1233"/>
    <mergeCell ref="B1234:D1234"/>
    <mergeCell ref="B1235:D1235"/>
    <mergeCell ref="B1236:D1236"/>
    <mergeCell ref="B1237:D1237"/>
    <mergeCell ref="B1238:D1238"/>
    <mergeCell ref="B1239:D1239"/>
    <mergeCell ref="B1241:D1241"/>
    <mergeCell ref="B1242:D1242"/>
    <mergeCell ref="B1243:D1243"/>
    <mergeCell ref="B1244:D1244"/>
    <mergeCell ref="B1245:D1245"/>
    <mergeCell ref="B1246:D1246"/>
    <mergeCell ref="B1247:D1247"/>
    <mergeCell ref="B1248:D1248"/>
    <mergeCell ref="A1250:C1250"/>
    <mergeCell ref="D1250:I1250"/>
    <mergeCell ref="K1250:N1250"/>
    <mergeCell ref="A1252:B1252"/>
    <mergeCell ref="E1252:F1252"/>
    <mergeCell ref="K1252:N1252"/>
    <mergeCell ref="E1254:G1254"/>
    <mergeCell ref="A1256:N1256"/>
    <mergeCell ref="A1257:A1262"/>
    <mergeCell ref="B1257:D1262"/>
    <mergeCell ref="H1257:I1257"/>
    <mergeCell ref="M1257:N1257"/>
    <mergeCell ref="F1258:I1258"/>
    <mergeCell ref="K1258:N1258"/>
    <mergeCell ref="F1259:F1262"/>
    <mergeCell ref="G1259:G1262"/>
    <mergeCell ref="H1259:H1262"/>
    <mergeCell ref="I1259:I1262"/>
    <mergeCell ref="K1259:K1262"/>
    <mergeCell ref="L1259:L1262"/>
    <mergeCell ref="M1259:M1262"/>
    <mergeCell ref="N1259:N1262"/>
    <mergeCell ref="B1263:D1263"/>
    <mergeCell ref="B1264:D1264"/>
    <mergeCell ref="B1265:D1265"/>
    <mergeCell ref="B1266:D1266"/>
    <mergeCell ref="B1267:D1267"/>
    <mergeCell ref="B1268:D1268"/>
    <mergeCell ref="B1269:D1269"/>
    <mergeCell ref="B1270:D1270"/>
    <mergeCell ref="B1271:D1271"/>
    <mergeCell ref="B1272:D1272"/>
    <mergeCell ref="B1273:D1273"/>
    <mergeCell ref="B1274:D1274"/>
    <mergeCell ref="B1275:D1275"/>
    <mergeCell ref="B1276:D1276"/>
    <mergeCell ref="B1277:D1277"/>
    <mergeCell ref="B1278:D1278"/>
    <mergeCell ref="B1280:D1280"/>
    <mergeCell ref="B1281:D1281"/>
    <mergeCell ref="B1282:D1282"/>
    <mergeCell ref="B1283:D1283"/>
    <mergeCell ref="B1284:D1284"/>
    <mergeCell ref="B1285:D1285"/>
    <mergeCell ref="B1286:D1286"/>
    <mergeCell ref="B1287:D1287"/>
    <mergeCell ref="A1289:C1289"/>
    <mergeCell ref="D1289:I1289"/>
    <mergeCell ref="K1289:N1289"/>
    <mergeCell ref="A1291:B1291"/>
    <mergeCell ref="E1291:F1291"/>
    <mergeCell ref="K1291:N1291"/>
    <mergeCell ref="E1293:G1293"/>
    <mergeCell ref="A1295:N1295"/>
    <mergeCell ref="A1296:A1301"/>
    <mergeCell ref="B1296:D1301"/>
    <mergeCell ref="H1296:I1296"/>
    <mergeCell ref="M1296:N1296"/>
    <mergeCell ref="F1297:I1297"/>
    <mergeCell ref="K1297:N1297"/>
    <mergeCell ref="F1298:F1301"/>
    <mergeCell ref="G1298:G1301"/>
    <mergeCell ref="H1298:H1301"/>
    <mergeCell ref="I1298:I1301"/>
    <mergeCell ref="K1298:K1301"/>
    <mergeCell ref="L1298:L1301"/>
    <mergeCell ref="M1298:M1301"/>
    <mergeCell ref="N1298:N1301"/>
    <mergeCell ref="B1302:D1302"/>
    <mergeCell ref="B1303:D1303"/>
    <mergeCell ref="B1304:D1304"/>
    <mergeCell ref="B1305:D1305"/>
    <mergeCell ref="B1306:D1306"/>
    <mergeCell ref="B1307:D1307"/>
    <mergeCell ref="B1308:D1308"/>
    <mergeCell ref="B1309:D1309"/>
    <mergeCell ref="B1310:D1310"/>
    <mergeCell ref="B1311:D1311"/>
    <mergeCell ref="B1312:D1312"/>
    <mergeCell ref="B1313:D1313"/>
    <mergeCell ref="B1314:D1314"/>
    <mergeCell ref="B1315:D1315"/>
    <mergeCell ref="B1316:D1316"/>
    <mergeCell ref="B1317:D1317"/>
    <mergeCell ref="B1319:D1319"/>
    <mergeCell ref="B1320:D1320"/>
    <mergeCell ref="B1321:D1321"/>
    <mergeCell ref="B1322:D1322"/>
    <mergeCell ref="B1323:D1323"/>
    <mergeCell ref="B1324:D1324"/>
    <mergeCell ref="B1325:D1325"/>
    <mergeCell ref="B1326:D1326"/>
    <mergeCell ref="A1328:C1328"/>
    <mergeCell ref="D1328:I1328"/>
    <mergeCell ref="K1328:N1328"/>
    <mergeCell ref="A1330:B1330"/>
    <mergeCell ref="E1330:F1330"/>
    <mergeCell ref="K1330:N1330"/>
    <mergeCell ref="E1332:G1332"/>
    <mergeCell ref="A1334:N1334"/>
    <mergeCell ref="A1335:A1340"/>
    <mergeCell ref="B1335:D1340"/>
    <mergeCell ref="H1335:I1335"/>
    <mergeCell ref="M1335:N1335"/>
    <mergeCell ref="F1336:I1336"/>
    <mergeCell ref="K1336:N1336"/>
    <mergeCell ref="F1337:F1340"/>
    <mergeCell ref="G1337:G1340"/>
    <mergeCell ref="H1337:H1340"/>
    <mergeCell ref="I1337:I1340"/>
    <mergeCell ref="K1337:K1340"/>
    <mergeCell ref="L1337:L1340"/>
    <mergeCell ref="M1337:M1340"/>
    <mergeCell ref="N1337:N1340"/>
    <mergeCell ref="B1341:D1341"/>
    <mergeCell ref="B1342:D1342"/>
    <mergeCell ref="B1343:D1343"/>
    <mergeCell ref="B1344:D1344"/>
    <mergeCell ref="B1345:D1345"/>
    <mergeCell ref="B1346:D1346"/>
    <mergeCell ref="B1347:D1347"/>
    <mergeCell ref="B1348:D1348"/>
    <mergeCell ref="B1349:D1349"/>
    <mergeCell ref="B1350:D1350"/>
    <mergeCell ref="B1351:D1351"/>
    <mergeCell ref="B1352:D1352"/>
    <mergeCell ref="B1353:D1353"/>
    <mergeCell ref="B1354:D1354"/>
    <mergeCell ref="B1355:D1355"/>
    <mergeCell ref="B1356:D1356"/>
    <mergeCell ref="B1358:D1358"/>
    <mergeCell ref="B1359:D1359"/>
    <mergeCell ref="B1360:D1360"/>
    <mergeCell ref="B1361:D1361"/>
    <mergeCell ref="B1362:D1362"/>
    <mergeCell ref="B1363:D1363"/>
    <mergeCell ref="B1364:D1364"/>
    <mergeCell ref="B1365:D1365"/>
    <mergeCell ref="A1367:C1367"/>
    <mergeCell ref="D1367:I1367"/>
    <mergeCell ref="K1367:N1367"/>
    <mergeCell ref="A1369:B1369"/>
    <mergeCell ref="E1369:F1369"/>
    <mergeCell ref="K1369:N1369"/>
    <mergeCell ref="E1371:G1371"/>
    <mergeCell ref="A1373:N1373"/>
    <mergeCell ref="A1374:A1379"/>
    <mergeCell ref="B1374:D1379"/>
    <mergeCell ref="H1374:I1374"/>
    <mergeCell ref="M1374:N1374"/>
    <mergeCell ref="F1375:I1375"/>
    <mergeCell ref="K1375:N1375"/>
    <mergeCell ref="F1376:F1379"/>
    <mergeCell ref="G1376:G1379"/>
    <mergeCell ref="H1376:H1379"/>
    <mergeCell ref="I1376:I1379"/>
    <mergeCell ref="K1376:K1379"/>
    <mergeCell ref="L1376:L1379"/>
    <mergeCell ref="M1376:M1379"/>
    <mergeCell ref="N1376:N1379"/>
    <mergeCell ref="B1380:D1380"/>
    <mergeCell ref="B1381:D1381"/>
    <mergeCell ref="B1382:D1382"/>
    <mergeCell ref="B1383:D1383"/>
    <mergeCell ref="B1384:D1384"/>
    <mergeCell ref="B1385:D1385"/>
    <mergeCell ref="B1386:D1386"/>
    <mergeCell ref="B1387:D1387"/>
    <mergeCell ref="B1388:D1388"/>
    <mergeCell ref="B1389:D1389"/>
    <mergeCell ref="B1390:D1390"/>
    <mergeCell ref="B1391:D1391"/>
    <mergeCell ref="B1392:D1392"/>
    <mergeCell ref="B1393:D1393"/>
    <mergeCell ref="B1394:D1394"/>
    <mergeCell ref="B1395:D1395"/>
    <mergeCell ref="B1397:D1397"/>
    <mergeCell ref="B1398:D1398"/>
    <mergeCell ref="B1399:D1399"/>
    <mergeCell ref="B1400:D1400"/>
    <mergeCell ref="B1401:D1401"/>
    <mergeCell ref="B1402:D1402"/>
    <mergeCell ref="B1403:D1403"/>
    <mergeCell ref="B1404:D1404"/>
    <mergeCell ref="A1406:C1406"/>
    <mergeCell ref="D1406:I1406"/>
    <mergeCell ref="K1406:N1406"/>
    <mergeCell ref="A1408:B1408"/>
    <mergeCell ref="E1408:F1408"/>
    <mergeCell ref="K1408:N1408"/>
    <mergeCell ref="E1410:G1410"/>
    <mergeCell ref="A1412:N1412"/>
    <mergeCell ref="A1413:A1418"/>
    <mergeCell ref="B1413:D1418"/>
    <mergeCell ref="H1413:I1413"/>
    <mergeCell ref="M1413:N1413"/>
    <mergeCell ref="F1414:I1414"/>
    <mergeCell ref="K1414:N1414"/>
    <mergeCell ref="F1415:F1418"/>
    <mergeCell ref="G1415:G1418"/>
    <mergeCell ref="H1415:H1418"/>
    <mergeCell ref="I1415:I1418"/>
    <mergeCell ref="K1415:K1418"/>
    <mergeCell ref="L1415:L1418"/>
    <mergeCell ref="M1415:M1418"/>
    <mergeCell ref="N1415:N1418"/>
    <mergeCell ref="B1419:D1419"/>
    <mergeCell ref="B1420:D1420"/>
    <mergeCell ref="B1421:D1421"/>
    <mergeCell ref="B1422:D1422"/>
    <mergeCell ref="B1423:D1423"/>
    <mergeCell ref="B1424:D1424"/>
    <mergeCell ref="B1425:D1425"/>
    <mergeCell ref="B1426:D1426"/>
    <mergeCell ref="B1427:D1427"/>
    <mergeCell ref="B1428:D1428"/>
    <mergeCell ref="B1429:D1429"/>
    <mergeCell ref="B1430:D1430"/>
    <mergeCell ref="B1431:D1431"/>
    <mergeCell ref="B1432:D1432"/>
    <mergeCell ref="B1433:D1433"/>
    <mergeCell ref="B1434:D1434"/>
    <mergeCell ref="B1436:D1436"/>
    <mergeCell ref="B1437:D1437"/>
    <mergeCell ref="B1438:D1438"/>
    <mergeCell ref="B1439:D1439"/>
    <mergeCell ref="B1440:D1440"/>
    <mergeCell ref="B1441:D1441"/>
    <mergeCell ref="B1442:D1442"/>
    <mergeCell ref="B1443:D1443"/>
    <mergeCell ref="A1445:C1445"/>
    <mergeCell ref="D1445:I1445"/>
    <mergeCell ref="K1445:N1445"/>
    <mergeCell ref="A1447:B1447"/>
    <mergeCell ref="E1447:F1447"/>
    <mergeCell ref="K1447:N1447"/>
    <mergeCell ref="E1449:G1449"/>
    <mergeCell ref="A1451:N1451"/>
    <mergeCell ref="A1452:A1457"/>
    <mergeCell ref="B1452:D1457"/>
    <mergeCell ref="H1452:I1452"/>
    <mergeCell ref="M1452:N1452"/>
    <mergeCell ref="F1453:I1453"/>
    <mergeCell ref="K1453:N1453"/>
    <mergeCell ref="F1454:F1457"/>
    <mergeCell ref="G1454:G1457"/>
    <mergeCell ref="H1454:H1457"/>
    <mergeCell ref="I1454:I1457"/>
    <mergeCell ref="K1454:K1457"/>
    <mergeCell ref="L1454:L1457"/>
    <mergeCell ref="M1454:M1457"/>
    <mergeCell ref="N1454:N1457"/>
    <mergeCell ref="B1458:D1458"/>
    <mergeCell ref="B1459:D1459"/>
    <mergeCell ref="B1460:D1460"/>
    <mergeCell ref="B1461:D1461"/>
    <mergeCell ref="B1462:D1462"/>
    <mergeCell ref="B1463:D1463"/>
    <mergeCell ref="B1464:D1464"/>
    <mergeCell ref="B1465:D1465"/>
    <mergeCell ref="B1466:D1466"/>
    <mergeCell ref="B1467:D1467"/>
    <mergeCell ref="B1468:D1468"/>
    <mergeCell ref="B1469:D1469"/>
    <mergeCell ref="B1470:D1470"/>
    <mergeCell ref="B1471:D1471"/>
    <mergeCell ref="B1472:D1472"/>
    <mergeCell ref="B1473:D1473"/>
    <mergeCell ref="B1475:D1475"/>
    <mergeCell ref="B1476:D1476"/>
    <mergeCell ref="B1477:D1477"/>
    <mergeCell ref="B1478:D1478"/>
    <mergeCell ref="B1479:D1479"/>
    <mergeCell ref="B1480:D1480"/>
    <mergeCell ref="B1481:D1481"/>
    <mergeCell ref="B1482:D1482"/>
    <mergeCell ref="A1484:C1484"/>
    <mergeCell ref="D1484:I1484"/>
    <mergeCell ref="K1484:N1484"/>
    <mergeCell ref="A1486:B1486"/>
    <mergeCell ref="E1486:F1486"/>
    <mergeCell ref="K1486:N1486"/>
    <mergeCell ref="E1488:G1488"/>
    <mergeCell ref="A1490:N1490"/>
    <mergeCell ref="A1491:A1496"/>
    <mergeCell ref="B1491:D1496"/>
    <mergeCell ref="H1491:I1491"/>
    <mergeCell ref="M1491:N1491"/>
    <mergeCell ref="F1492:I1492"/>
    <mergeCell ref="K1492:N1492"/>
    <mergeCell ref="F1493:F1496"/>
    <mergeCell ref="G1493:G1496"/>
    <mergeCell ref="H1493:H1496"/>
    <mergeCell ref="I1493:I1496"/>
    <mergeCell ref="K1493:K1496"/>
    <mergeCell ref="L1493:L1496"/>
    <mergeCell ref="M1493:M1496"/>
    <mergeCell ref="N1493:N1496"/>
    <mergeCell ref="B1497:D1497"/>
    <mergeCell ref="B1498:D1498"/>
    <mergeCell ref="B1499:D1499"/>
    <mergeCell ref="B1500:D1500"/>
    <mergeCell ref="B1501:D1501"/>
    <mergeCell ref="B1502:D1502"/>
    <mergeCell ref="B1503:D1503"/>
    <mergeCell ref="B1504:D1504"/>
    <mergeCell ref="B1505:D1505"/>
    <mergeCell ref="B1506:D1506"/>
    <mergeCell ref="B1507:D1507"/>
    <mergeCell ref="B1508:D1508"/>
    <mergeCell ref="B1509:D1509"/>
    <mergeCell ref="B1510:D1510"/>
    <mergeCell ref="B1511:D1511"/>
    <mergeCell ref="B1512:D1512"/>
    <mergeCell ref="B1514:D1514"/>
    <mergeCell ref="B1515:D1515"/>
    <mergeCell ref="B1516:D1516"/>
    <mergeCell ref="B1517:D1517"/>
    <mergeCell ref="B1518:D1518"/>
    <mergeCell ref="B1519:D1519"/>
    <mergeCell ref="B1520:D1520"/>
    <mergeCell ref="B1521:D1521"/>
    <mergeCell ref="A1523:C1523"/>
    <mergeCell ref="D1523:I1523"/>
    <mergeCell ref="K1523:N1523"/>
    <mergeCell ref="A1525:B1525"/>
    <mergeCell ref="E1525:F1525"/>
    <mergeCell ref="K1525:N1525"/>
    <mergeCell ref="E1527:G1527"/>
    <mergeCell ref="A1529:N1529"/>
    <mergeCell ref="A1530:A1535"/>
    <mergeCell ref="B1530:D1535"/>
    <mergeCell ref="H1530:I1530"/>
    <mergeCell ref="M1530:N1530"/>
    <mergeCell ref="F1531:I1531"/>
    <mergeCell ref="K1531:N1531"/>
    <mergeCell ref="F1532:F1535"/>
    <mergeCell ref="G1532:G1535"/>
    <mergeCell ref="H1532:H1535"/>
    <mergeCell ref="I1532:I1535"/>
    <mergeCell ref="K1532:K1535"/>
    <mergeCell ref="L1532:L1535"/>
    <mergeCell ref="M1532:M1535"/>
    <mergeCell ref="N1532:N1535"/>
    <mergeCell ref="B1536:D1536"/>
    <mergeCell ref="B1537:D1537"/>
    <mergeCell ref="B1538:D1538"/>
    <mergeCell ref="B1539:D1539"/>
    <mergeCell ref="B1540:D1540"/>
    <mergeCell ref="B1541:D1541"/>
    <mergeCell ref="B1542:D1542"/>
    <mergeCell ref="B1543:D1543"/>
    <mergeCell ref="B1544:D1544"/>
    <mergeCell ref="B1545:D1545"/>
    <mergeCell ref="B1546:D1546"/>
    <mergeCell ref="B1547:D1547"/>
    <mergeCell ref="B1548:D1548"/>
    <mergeCell ref="B1549:D1549"/>
    <mergeCell ref="B1550:D1550"/>
    <mergeCell ref="B1551:D1551"/>
    <mergeCell ref="B1553:D1553"/>
    <mergeCell ref="B1554:D1554"/>
    <mergeCell ref="B1555:D1555"/>
    <mergeCell ref="B1556:D1556"/>
    <mergeCell ref="B1557:D1557"/>
    <mergeCell ref="B1558:D1558"/>
    <mergeCell ref="B1559:D1559"/>
    <mergeCell ref="B1560:D1560"/>
    <mergeCell ref="A1562:C1562"/>
    <mergeCell ref="D1562:I1562"/>
    <mergeCell ref="K1562:N1562"/>
    <mergeCell ref="A1564:B1564"/>
    <mergeCell ref="E1564:F1564"/>
    <mergeCell ref="K1564:N1564"/>
    <mergeCell ref="E1566:G1566"/>
    <mergeCell ref="A1568:N1568"/>
    <mergeCell ref="A1569:A1574"/>
    <mergeCell ref="B1569:D1574"/>
    <mergeCell ref="H1569:I1569"/>
    <mergeCell ref="M1569:N1569"/>
    <mergeCell ref="F1570:I1570"/>
    <mergeCell ref="K1570:N1570"/>
    <mergeCell ref="F1571:F1574"/>
    <mergeCell ref="G1571:G1574"/>
    <mergeCell ref="H1571:H1574"/>
    <mergeCell ref="I1571:I1574"/>
    <mergeCell ref="K1571:K1574"/>
    <mergeCell ref="L1571:L1574"/>
    <mergeCell ref="M1571:M1574"/>
    <mergeCell ref="N1571:N1574"/>
    <mergeCell ref="B1575:D1575"/>
    <mergeCell ref="B1576:D1576"/>
    <mergeCell ref="B1577:D1577"/>
    <mergeCell ref="B1578:D1578"/>
    <mergeCell ref="B1579:D1579"/>
    <mergeCell ref="B1580:D1580"/>
    <mergeCell ref="B1581:D1581"/>
    <mergeCell ref="B1582:D1582"/>
    <mergeCell ref="B1583:D1583"/>
    <mergeCell ref="B1584:D1584"/>
    <mergeCell ref="B1585:D1585"/>
    <mergeCell ref="B1586:D1586"/>
    <mergeCell ref="B1587:D1587"/>
    <mergeCell ref="B1588:D1588"/>
    <mergeCell ref="B1589:D1589"/>
    <mergeCell ref="B1590:D1590"/>
    <mergeCell ref="B1592:D1592"/>
    <mergeCell ref="B1593:D1593"/>
    <mergeCell ref="B1594:D1594"/>
    <mergeCell ref="B1595:D1595"/>
    <mergeCell ref="B1596:D1596"/>
    <mergeCell ref="B1597:D1597"/>
    <mergeCell ref="B1598:D1598"/>
    <mergeCell ref="B1599:D1599"/>
    <mergeCell ref="A1601:C1601"/>
    <mergeCell ref="D1601:I1601"/>
    <mergeCell ref="K1601:N1601"/>
    <mergeCell ref="A1603:B1603"/>
    <mergeCell ref="E1603:F1603"/>
    <mergeCell ref="K1603:N1603"/>
    <mergeCell ref="E1605:G1605"/>
    <mergeCell ref="A1607:N1607"/>
    <mergeCell ref="A1608:A1613"/>
    <mergeCell ref="B1608:D1613"/>
    <mergeCell ref="H1608:I1608"/>
    <mergeCell ref="M1608:N1608"/>
    <mergeCell ref="F1609:I1609"/>
    <mergeCell ref="K1609:N1609"/>
    <mergeCell ref="F1610:F1613"/>
    <mergeCell ref="G1610:G1613"/>
    <mergeCell ref="H1610:H1613"/>
    <mergeCell ref="I1610:I1613"/>
    <mergeCell ref="K1610:K1613"/>
    <mergeCell ref="L1610:L1613"/>
    <mergeCell ref="M1610:M1613"/>
    <mergeCell ref="N1610:N1613"/>
    <mergeCell ref="B1614:D1614"/>
    <mergeCell ref="B1615:D1615"/>
    <mergeCell ref="B1616:D1616"/>
    <mergeCell ref="B1617:D1617"/>
    <mergeCell ref="B1618:D1618"/>
    <mergeCell ref="B1619:D1619"/>
    <mergeCell ref="B1620:D1620"/>
    <mergeCell ref="B1621:D1621"/>
    <mergeCell ref="B1622:D1622"/>
    <mergeCell ref="B1623:D1623"/>
    <mergeCell ref="B1624:D1624"/>
    <mergeCell ref="B1625:D1625"/>
    <mergeCell ref="B1626:D1626"/>
    <mergeCell ref="B1627:D1627"/>
    <mergeCell ref="B1628:D1628"/>
    <mergeCell ref="B1629:D1629"/>
    <mergeCell ref="B1631:D1631"/>
    <mergeCell ref="B1632:D1632"/>
    <mergeCell ref="B1633:D1633"/>
    <mergeCell ref="B1634:D1634"/>
    <mergeCell ref="B1635:D1635"/>
    <mergeCell ref="B1636:D1636"/>
    <mergeCell ref="B1637:D1637"/>
    <mergeCell ref="B1638:D1638"/>
    <mergeCell ref="A1640:C1640"/>
    <mergeCell ref="D1640:I1640"/>
    <mergeCell ref="K1640:N1640"/>
    <mergeCell ref="A1642:B1642"/>
    <mergeCell ref="E1642:F1642"/>
    <mergeCell ref="K1642:N1642"/>
    <mergeCell ref="E1644:G1644"/>
    <mergeCell ref="A1646:N1646"/>
    <mergeCell ref="A1647:A1652"/>
    <mergeCell ref="B1647:D1652"/>
    <mergeCell ref="H1647:I1647"/>
    <mergeCell ref="M1647:N1647"/>
    <mergeCell ref="F1648:I1648"/>
    <mergeCell ref="K1648:N1648"/>
    <mergeCell ref="F1649:F1652"/>
    <mergeCell ref="G1649:G1652"/>
    <mergeCell ref="H1649:H1652"/>
    <mergeCell ref="I1649:I1652"/>
    <mergeCell ref="K1649:K1652"/>
    <mergeCell ref="L1649:L1652"/>
    <mergeCell ref="M1649:M1652"/>
    <mergeCell ref="N1649:N1652"/>
    <mergeCell ref="B1653:D1653"/>
    <mergeCell ref="B1654:D1654"/>
    <mergeCell ref="B1655:D1655"/>
    <mergeCell ref="B1656:D1656"/>
    <mergeCell ref="B1657:D1657"/>
    <mergeCell ref="B1658:D1658"/>
    <mergeCell ref="B1659:D1659"/>
    <mergeCell ref="B1660:D1660"/>
    <mergeCell ref="B1661:D1661"/>
    <mergeCell ref="B1662:D1662"/>
    <mergeCell ref="B1663:D1663"/>
    <mergeCell ref="B1664:D1664"/>
    <mergeCell ref="B1665:D1665"/>
    <mergeCell ref="B1666:D1666"/>
    <mergeCell ref="B1667:D1667"/>
    <mergeCell ref="B1668:D1668"/>
    <mergeCell ref="B1670:D1670"/>
    <mergeCell ref="B1671:D1671"/>
    <mergeCell ref="B1672:D1672"/>
    <mergeCell ref="B1673:D1673"/>
    <mergeCell ref="B1674:D1674"/>
    <mergeCell ref="B1675:D1675"/>
    <mergeCell ref="B1676:D1676"/>
    <mergeCell ref="B1677:D1677"/>
    <mergeCell ref="A1679:C1679"/>
    <mergeCell ref="D1679:I1679"/>
    <mergeCell ref="K1679:N1679"/>
    <mergeCell ref="A1681:B1681"/>
    <mergeCell ref="E1681:F1681"/>
    <mergeCell ref="K1681:N1681"/>
    <mergeCell ref="E1683:G1683"/>
    <mergeCell ref="A1685:N1685"/>
    <mergeCell ref="A1686:A1691"/>
    <mergeCell ref="B1686:D1691"/>
    <mergeCell ref="H1686:I1686"/>
    <mergeCell ref="M1686:N1686"/>
    <mergeCell ref="F1687:I1687"/>
    <mergeCell ref="K1687:N1687"/>
    <mergeCell ref="F1688:F1691"/>
    <mergeCell ref="G1688:G1691"/>
    <mergeCell ref="H1688:H1691"/>
    <mergeCell ref="I1688:I1691"/>
    <mergeCell ref="K1688:K1691"/>
    <mergeCell ref="L1688:L1691"/>
    <mergeCell ref="M1688:M1691"/>
    <mergeCell ref="N1688:N1691"/>
    <mergeCell ref="B1692:D1692"/>
    <mergeCell ref="B1693:D1693"/>
    <mergeCell ref="B1694:D1694"/>
    <mergeCell ref="B1695:D1695"/>
    <mergeCell ref="B1696:D1696"/>
    <mergeCell ref="B1697:D1697"/>
    <mergeCell ref="B1698:D1698"/>
    <mergeCell ref="B1699:D1699"/>
    <mergeCell ref="B1700:D1700"/>
    <mergeCell ref="B1701:D1701"/>
    <mergeCell ref="B1702:D1702"/>
    <mergeCell ref="B1703:D1703"/>
    <mergeCell ref="B1704:D1704"/>
    <mergeCell ref="B1705:D1705"/>
    <mergeCell ref="B1706:D1706"/>
    <mergeCell ref="B1707:D1707"/>
    <mergeCell ref="B1709:D1709"/>
    <mergeCell ref="B1710:D1710"/>
    <mergeCell ref="B1711:D1711"/>
    <mergeCell ref="B1712:D1712"/>
    <mergeCell ref="B1713:D1713"/>
    <mergeCell ref="B1714:D1714"/>
    <mergeCell ref="B1715:D1715"/>
    <mergeCell ref="B1716:D1716"/>
    <mergeCell ref="A1718:C1718"/>
    <mergeCell ref="D1718:I1718"/>
    <mergeCell ref="K1718:N1718"/>
    <mergeCell ref="A1720:B1720"/>
    <mergeCell ref="E1720:F1720"/>
    <mergeCell ref="K1720:N1720"/>
    <mergeCell ref="E1722:G1722"/>
    <mergeCell ref="A1724:N1724"/>
    <mergeCell ref="A1725:A1730"/>
    <mergeCell ref="B1725:D1730"/>
    <mergeCell ref="H1725:I1725"/>
    <mergeCell ref="M1725:N1725"/>
    <mergeCell ref="F1726:I1726"/>
    <mergeCell ref="K1726:N1726"/>
    <mergeCell ref="F1727:F1730"/>
    <mergeCell ref="G1727:G1730"/>
    <mergeCell ref="H1727:H1730"/>
    <mergeCell ref="I1727:I1730"/>
    <mergeCell ref="K1727:K1730"/>
    <mergeCell ref="L1727:L1730"/>
    <mergeCell ref="M1727:M1730"/>
    <mergeCell ref="N1727:N1730"/>
    <mergeCell ref="B1731:D1731"/>
    <mergeCell ref="B1732:D1732"/>
    <mergeCell ref="B1733:D1733"/>
    <mergeCell ref="B1734:D1734"/>
    <mergeCell ref="B1735:D1735"/>
    <mergeCell ref="B1736:D1736"/>
    <mergeCell ref="B1737:D1737"/>
    <mergeCell ref="B1738:D1738"/>
    <mergeCell ref="B1739:D1739"/>
    <mergeCell ref="B1740:D1740"/>
    <mergeCell ref="B1741:D1741"/>
    <mergeCell ref="B1742:D1742"/>
    <mergeCell ref="B1743:D1743"/>
    <mergeCell ref="B1744:D1744"/>
    <mergeCell ref="B1745:D1745"/>
    <mergeCell ref="B1746:D1746"/>
    <mergeCell ref="B1748:D1748"/>
    <mergeCell ref="B1749:D1749"/>
    <mergeCell ref="B1750:D1750"/>
    <mergeCell ref="B1751:D1751"/>
    <mergeCell ref="B1752:D1752"/>
    <mergeCell ref="B1753:D1753"/>
    <mergeCell ref="B1754:D1754"/>
    <mergeCell ref="B1755:D1755"/>
    <mergeCell ref="A1757:C1757"/>
    <mergeCell ref="D1757:I1757"/>
    <mergeCell ref="K1757:N1757"/>
    <mergeCell ref="A1759:B1759"/>
    <mergeCell ref="E1759:F1759"/>
    <mergeCell ref="K1759:N1759"/>
    <mergeCell ref="E1761:G1761"/>
    <mergeCell ref="A1763:N1763"/>
    <mergeCell ref="A1764:A1769"/>
    <mergeCell ref="B1764:D1769"/>
    <mergeCell ref="H1764:I1764"/>
    <mergeCell ref="M1764:N1764"/>
    <mergeCell ref="F1765:I1765"/>
    <mergeCell ref="K1765:N1765"/>
    <mergeCell ref="F1766:F1769"/>
    <mergeCell ref="G1766:G1769"/>
    <mergeCell ref="H1766:H1769"/>
    <mergeCell ref="I1766:I1769"/>
    <mergeCell ref="K1766:K1769"/>
    <mergeCell ref="L1766:L1769"/>
    <mergeCell ref="M1766:M1769"/>
    <mergeCell ref="N1766:N1769"/>
    <mergeCell ref="B1770:D1770"/>
    <mergeCell ref="B1771:D1771"/>
    <mergeCell ref="B1772:D1772"/>
    <mergeCell ref="B1773:D1773"/>
    <mergeCell ref="B1774:D1774"/>
    <mergeCell ref="B1775:D1775"/>
    <mergeCell ref="B1776:D1776"/>
    <mergeCell ref="B1777:D1777"/>
    <mergeCell ref="B1778:D1778"/>
    <mergeCell ref="B1779:D1779"/>
    <mergeCell ref="B1780:D1780"/>
    <mergeCell ref="B1781:D1781"/>
    <mergeCell ref="B1782:D1782"/>
    <mergeCell ref="B1783:D1783"/>
    <mergeCell ref="B1784:D1784"/>
    <mergeCell ref="B1785:D1785"/>
    <mergeCell ref="B1787:D1787"/>
    <mergeCell ref="B1788:D1788"/>
    <mergeCell ref="B1789:D1789"/>
    <mergeCell ref="B1790:D1790"/>
    <mergeCell ref="B1791:D1791"/>
    <mergeCell ref="B1792:D1792"/>
    <mergeCell ref="B1793:D1793"/>
    <mergeCell ref="B1794:D1794"/>
    <mergeCell ref="A1796:C1796"/>
    <mergeCell ref="D1796:I1796"/>
    <mergeCell ref="K1796:N1796"/>
    <mergeCell ref="A1798:B1798"/>
    <mergeCell ref="E1798:F1798"/>
    <mergeCell ref="K1798:N1798"/>
    <mergeCell ref="E1800:G1800"/>
    <mergeCell ref="A1802:N1802"/>
    <mergeCell ref="A1803:A1808"/>
    <mergeCell ref="B1803:D1808"/>
    <mergeCell ref="H1803:I1803"/>
    <mergeCell ref="M1803:N1803"/>
    <mergeCell ref="F1804:I1804"/>
    <mergeCell ref="K1804:N1804"/>
    <mergeCell ref="F1805:F1808"/>
    <mergeCell ref="G1805:G1808"/>
    <mergeCell ref="H1805:H1808"/>
    <mergeCell ref="I1805:I1808"/>
    <mergeCell ref="K1805:K1808"/>
    <mergeCell ref="L1805:L1808"/>
    <mergeCell ref="M1805:M1808"/>
    <mergeCell ref="N1805:N1808"/>
    <mergeCell ref="B1809:D1809"/>
    <mergeCell ref="B1810:D1810"/>
    <mergeCell ref="B1811:D1811"/>
    <mergeCell ref="B1812:D1812"/>
    <mergeCell ref="B1813:D1813"/>
    <mergeCell ref="B1814:D1814"/>
    <mergeCell ref="B1815:D1815"/>
    <mergeCell ref="B1816:D1816"/>
    <mergeCell ref="B1817:D1817"/>
    <mergeCell ref="B1818:D1818"/>
    <mergeCell ref="B1819:D1819"/>
    <mergeCell ref="B1820:D1820"/>
    <mergeCell ref="B1821:D1821"/>
    <mergeCell ref="B1822:D1822"/>
    <mergeCell ref="B1823:D1823"/>
    <mergeCell ref="B1824:D1824"/>
    <mergeCell ref="B1826:D1826"/>
    <mergeCell ref="B1827:D1827"/>
    <mergeCell ref="B1828:D1828"/>
    <mergeCell ref="B1829:D1829"/>
    <mergeCell ref="B1830:D1830"/>
    <mergeCell ref="B1831:D1831"/>
    <mergeCell ref="B1832:D1832"/>
    <mergeCell ref="B1833:D1833"/>
    <mergeCell ref="A1835:C1835"/>
    <mergeCell ref="D1835:I1835"/>
    <mergeCell ref="K1835:N1835"/>
    <mergeCell ref="A1837:B1837"/>
    <mergeCell ref="E1837:F1837"/>
    <mergeCell ref="K1837:N1837"/>
    <mergeCell ref="E1839:G1839"/>
    <mergeCell ref="A1841:N1841"/>
    <mergeCell ref="A1842:A1847"/>
    <mergeCell ref="B1842:D1847"/>
    <mergeCell ref="H1842:I1842"/>
    <mergeCell ref="M1842:N1842"/>
    <mergeCell ref="F1843:I1843"/>
    <mergeCell ref="K1843:N1843"/>
    <mergeCell ref="F1844:F1847"/>
    <mergeCell ref="G1844:G1847"/>
    <mergeCell ref="H1844:H1847"/>
    <mergeCell ref="I1844:I1847"/>
    <mergeCell ref="K1844:K1847"/>
    <mergeCell ref="L1844:L1847"/>
    <mergeCell ref="M1844:M1847"/>
    <mergeCell ref="N1844:N1847"/>
    <mergeCell ref="B1848:D1848"/>
    <mergeCell ref="B1849:D1849"/>
    <mergeCell ref="B1850:D1850"/>
    <mergeCell ref="B1851:D1851"/>
    <mergeCell ref="B1852:D1852"/>
    <mergeCell ref="B1853:D1853"/>
    <mergeCell ref="B1854:D1854"/>
    <mergeCell ref="B1855:D1855"/>
    <mergeCell ref="B1856:D1856"/>
    <mergeCell ref="B1857:D1857"/>
    <mergeCell ref="B1858:D1858"/>
    <mergeCell ref="B1859:D1859"/>
    <mergeCell ref="B1860:D1860"/>
    <mergeCell ref="B1861:D1861"/>
    <mergeCell ref="B1862:D1862"/>
    <mergeCell ref="B1863:D1863"/>
    <mergeCell ref="B1865:D1865"/>
    <mergeCell ref="B1866:D1866"/>
    <mergeCell ref="B1867:D1867"/>
    <mergeCell ref="B1868:D1868"/>
    <mergeCell ref="B1869:D1869"/>
    <mergeCell ref="B1870:D1870"/>
    <mergeCell ref="B1871:D1871"/>
    <mergeCell ref="B1872:D1872"/>
    <mergeCell ref="A1874:C1874"/>
    <mergeCell ref="D1874:I1874"/>
    <mergeCell ref="K1874:N1874"/>
    <mergeCell ref="A1876:B1876"/>
    <mergeCell ref="E1876:F1876"/>
    <mergeCell ref="K1876:N1876"/>
    <mergeCell ref="E1878:G1878"/>
    <mergeCell ref="A1880:N1880"/>
    <mergeCell ref="A1881:A1886"/>
    <mergeCell ref="B1881:D1886"/>
    <mergeCell ref="H1881:I1881"/>
    <mergeCell ref="M1881:N1881"/>
    <mergeCell ref="F1882:I1882"/>
    <mergeCell ref="K1882:N1882"/>
    <mergeCell ref="F1883:F1886"/>
    <mergeCell ref="G1883:G1886"/>
    <mergeCell ref="H1883:H1886"/>
    <mergeCell ref="I1883:I1886"/>
    <mergeCell ref="K1883:K1886"/>
    <mergeCell ref="L1883:L1886"/>
    <mergeCell ref="M1883:M1886"/>
    <mergeCell ref="N1883:N1886"/>
    <mergeCell ref="B1887:D1887"/>
    <mergeCell ref="B1888:D1888"/>
    <mergeCell ref="B1889:D1889"/>
    <mergeCell ref="B1890:D1890"/>
    <mergeCell ref="B1891:D1891"/>
    <mergeCell ref="B1892:D1892"/>
    <mergeCell ref="B1893:D1893"/>
    <mergeCell ref="B1894:D1894"/>
    <mergeCell ref="B1895:D1895"/>
    <mergeCell ref="B1896:D1896"/>
    <mergeCell ref="B1897:D1897"/>
    <mergeCell ref="B1898:D1898"/>
    <mergeCell ref="B1899:D1899"/>
    <mergeCell ref="B1900:D1900"/>
    <mergeCell ref="B1901:D1901"/>
    <mergeCell ref="B1902:D1902"/>
    <mergeCell ref="B1904:D1904"/>
    <mergeCell ref="B1905:D1905"/>
    <mergeCell ref="B1906:D1906"/>
    <mergeCell ref="B1907:D1907"/>
    <mergeCell ref="B1908:D1908"/>
    <mergeCell ref="B1909:D1909"/>
    <mergeCell ref="B1910:D1910"/>
    <mergeCell ref="B1911:D1911"/>
  </mergeCells>
  <printOptions headings="false" gridLines="false" gridLinesSet="true" horizontalCentered="true" verticalCentered="false"/>
  <pageMargins left="0.984722222222222" right="0.7875" top="1.43541666666667" bottom="0.590277777777778" header="0.590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6Ministério do Meio Ambiente
Instituto Brasileiro do Meio Ambiente e dos Recursos Naturais Renováveis
Diretoria de Licenciamento Ambiental
Coordenação Geral de Petróleo e Gás&amp;R&amp;"Times New Roman,Regular"&amp;6Versão 2.0 (2011)</oddHeader>
    <oddFooter/>
  </headerFooter>
  <rowBreaks count="48" manualBreakCount="48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  <brk id="429" man="true" max="16383" min="0"/>
    <brk id="468" man="true" max="16383" min="0"/>
    <brk id="507" man="true" max="16383" min="0"/>
    <brk id="546" man="true" max="16383" min="0"/>
    <brk id="585" man="true" max="16383" min="0"/>
    <brk id="624" man="true" max="16383" min="0"/>
    <brk id="663" man="true" max="16383" min="0"/>
    <brk id="702" man="true" max="16383" min="0"/>
    <brk id="741" man="true" max="16383" min="0"/>
    <brk id="780" man="true" max="16383" min="0"/>
    <brk id="819" man="true" max="16383" min="0"/>
    <brk id="858" man="true" max="16383" min="0"/>
    <brk id="897" man="true" max="16383" min="0"/>
    <brk id="936" man="true" max="16383" min="0"/>
    <brk id="975" man="true" max="16383" min="0"/>
    <brk id="1014" man="true" max="16383" min="0"/>
    <brk id="1053" man="true" max="16383" min="0"/>
    <brk id="1092" man="true" max="16383" min="0"/>
    <brk id="1131" man="true" max="16383" min="0"/>
    <brk id="1170" man="true" max="16383" min="0"/>
    <brk id="1209" man="true" max="16383" min="0"/>
    <brk id="1248" man="true" max="16383" min="0"/>
    <brk id="1287" man="true" max="16383" min="0"/>
    <brk id="1326" man="true" max="16383" min="0"/>
    <brk id="1365" man="true" max="16383" min="0"/>
    <brk id="1404" man="true" max="16383" min="0"/>
    <brk id="1443" man="true" max="16383" min="0"/>
    <brk id="1482" man="true" max="16383" min="0"/>
    <brk id="1521" man="true" max="16383" min="0"/>
    <brk id="1560" man="true" max="16383" min="0"/>
    <brk id="1599" man="true" max="16383" min="0"/>
    <brk id="1638" man="true" max="16383" min="0"/>
    <brk id="1677" man="true" max="16383" min="0"/>
    <brk id="1716" man="true" max="16383" min="0"/>
    <brk id="1755" man="true" max="16383" min="0"/>
    <brk id="1794" man="true" max="16383" min="0"/>
    <brk id="1833" man="true" max="16383" min="0"/>
    <brk id="18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N20" activeCellId="0" sqref="N20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56" width="8.55"/>
    <col collapsed="false" customWidth="true" hidden="false" outlineLevel="0" max="5" min="3" style="32" width="7.32"/>
    <col collapsed="false" customWidth="true" hidden="false" outlineLevel="0" max="6" min="6" style="32" width="8.99"/>
    <col collapsed="false" customWidth="true" hidden="false" outlineLevel="0" max="7" min="7" style="32" width="7.32"/>
    <col collapsed="false" customWidth="true" hidden="false" outlineLevel="0" max="8" min="8" style="32" width="9.33"/>
    <col collapsed="false" customWidth="true" hidden="false" outlineLevel="0" max="9" min="9" style="32" width="10.1"/>
    <col collapsed="false" customWidth="true" hidden="false" outlineLevel="0" max="10" min="10" style="32" width="8.66"/>
    <col collapsed="false" customWidth="false" hidden="false" outlineLevel="0" max="11" min="11" style="32" width="9.1"/>
    <col collapsed="false" customWidth="true" hidden="false" outlineLevel="0" max="12" min="12" style="32" width="8.99"/>
    <col collapsed="false" customWidth="true" hidden="false" outlineLevel="0" max="13" min="13" style="32" width="13.1"/>
    <col collapsed="false" customWidth="false" hidden="false" outlineLevel="0" max="14" min="14" style="32" width="9.1"/>
    <col collapsed="false" customWidth="true" hidden="false" outlineLevel="0" max="19" min="15" style="32" width="7.32"/>
    <col collapsed="false" customWidth="false" hidden="false" outlineLevel="0" max="257" min="20" style="32" width="9.1"/>
  </cols>
  <sheetData>
    <row r="1" customFormat="false" ht="24.75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84"/>
      <c r="G1" s="84"/>
      <c r="H1" s="84"/>
      <c r="I1" s="84"/>
      <c r="J1" s="84"/>
      <c r="K1" s="84"/>
      <c r="M1" s="108" t="s">
        <v>21</v>
      </c>
      <c r="N1" s="108"/>
      <c r="O1" s="108"/>
      <c r="P1" s="108"/>
      <c r="Q1" s="108"/>
      <c r="R1" s="108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13"/>
      <c r="M2" s="13"/>
      <c r="N2" s="36"/>
    </row>
    <row r="3" customFormat="false" ht="17.25" hidden="false" customHeight="true" outlineLevel="0" collapsed="false">
      <c r="C3" s="96"/>
      <c r="D3" s="96"/>
      <c r="E3" s="96"/>
      <c r="F3" s="96"/>
      <c r="G3" s="96"/>
      <c r="H3" s="96"/>
      <c r="I3" s="41"/>
      <c r="M3" s="42" t="s">
        <v>25</v>
      </c>
      <c r="N3" s="42"/>
      <c r="O3" s="42"/>
      <c r="P3" s="42"/>
      <c r="Q3" s="42"/>
      <c r="R3" s="42"/>
    </row>
    <row r="4" customFormat="false" ht="6" hidden="false" customHeight="true" outlineLevel="0" collapsed="false">
      <c r="C4" s="96"/>
      <c r="D4" s="96"/>
      <c r="E4" s="96"/>
      <c r="F4" s="96"/>
      <c r="G4" s="96"/>
      <c r="H4" s="96"/>
      <c r="I4" s="41"/>
      <c r="M4" s="44"/>
      <c r="N4" s="44"/>
      <c r="O4" s="44"/>
      <c r="P4" s="44"/>
      <c r="Q4" s="44"/>
      <c r="R4" s="44"/>
    </row>
    <row r="5" s="43" customFormat="true" ht="13.5" hidden="false" customHeight="true" outlineLevel="0" collapsed="false">
      <c r="A5" s="109" t="s">
        <v>5</v>
      </c>
      <c r="B5" s="85" t="e">
        <f aca="false">IF(=0,"",)</f>
        <v>#NAME?</v>
      </c>
      <c r="C5" s="44"/>
      <c r="D5" s="24" t="s">
        <v>172</v>
      </c>
      <c r="E5" s="24"/>
      <c r="F5" s="24"/>
      <c r="G5" s="24"/>
      <c r="H5" s="24"/>
      <c r="I5" s="24"/>
      <c r="J5" s="24"/>
      <c r="K5" s="24"/>
      <c r="L5" s="13"/>
      <c r="M5" s="13"/>
      <c r="N5" s="13"/>
      <c r="R5" s="110" t="s">
        <v>173</v>
      </c>
    </row>
    <row r="6" customFormat="false" ht="13.5" hidden="false" customHeight="true" outlineLevel="0" collapsed="false">
      <c r="A6" s="111" t="s">
        <v>174</v>
      </c>
      <c r="B6" s="85"/>
      <c r="D6" s="24" t="s">
        <v>175</v>
      </c>
      <c r="E6" s="112" t="s">
        <v>9</v>
      </c>
      <c r="F6" s="24" t="s">
        <v>10</v>
      </c>
      <c r="G6" s="24" t="s">
        <v>11</v>
      </c>
      <c r="H6" s="24" t="s">
        <v>176</v>
      </c>
      <c r="I6" s="112" t="s">
        <v>9</v>
      </c>
      <c r="J6" s="24" t="s">
        <v>10</v>
      </c>
      <c r="K6" s="24" t="s">
        <v>11</v>
      </c>
      <c r="M6" s="113" t="s">
        <v>23</v>
      </c>
      <c r="N6" s="113"/>
      <c r="O6" s="114" t="e">
        <f aca="false">IF(=0,"",)</f>
        <v>#NAME?</v>
      </c>
      <c r="P6" s="36"/>
      <c r="Q6" s="36"/>
      <c r="S6" s="36"/>
      <c r="T6" s="36"/>
      <c r="U6" s="36"/>
    </row>
    <row r="7" s="13" customFormat="true" ht="13.5" hidden="false" customHeight="true" outlineLevel="0" collapsed="false">
      <c r="A7" s="44"/>
      <c r="B7" s="44"/>
      <c r="C7" s="41"/>
      <c r="D7" s="24"/>
      <c r="E7" s="115" t="str">
        <f aca="false">IF(C11=0,"",C11)</f>
        <v/>
      </c>
      <c r="F7" s="115" t="str">
        <f aca="false">IF(D11=0,"",D11)</f>
        <v/>
      </c>
      <c r="G7" s="116" t="str">
        <f aca="false">IF(E11=0,"",E11)</f>
        <v/>
      </c>
      <c r="H7" s="24"/>
      <c r="I7" s="117" t="str">
        <f aca="false">IF(O13=0,"",O13)</f>
        <v/>
      </c>
      <c r="J7" s="117" t="str">
        <f aca="false">IF(P13=0,"",P13)</f>
        <v/>
      </c>
      <c r="K7" s="118" t="str">
        <f aca="false">IF(Q13=0,"",Q13)</f>
        <v/>
      </c>
      <c r="M7" s="119" t="s">
        <v>26</v>
      </c>
      <c r="N7" s="119"/>
      <c r="O7" s="119"/>
      <c r="P7" s="119"/>
      <c r="Q7" s="87" t="e">
        <f aca="false">IF(=0,"",)</f>
        <v>#NAME?</v>
      </c>
      <c r="R7" s="87"/>
      <c r="S7" s="36"/>
      <c r="T7" s="36"/>
      <c r="U7" s="36"/>
    </row>
    <row r="8" s="13" customFormat="true" ht="6" hidden="false" customHeight="true" outlineLevel="0" collapsed="false">
      <c r="A8" s="44"/>
      <c r="B8" s="44"/>
      <c r="U8" s="120"/>
    </row>
    <row r="9" s="13" customFormat="true" ht="13.5" hidden="false" customHeight="true" outlineLevel="0" collapsed="false">
      <c r="A9" s="22"/>
      <c r="B9" s="24" t="s">
        <v>177</v>
      </c>
      <c r="C9" s="24"/>
      <c r="D9" s="24"/>
      <c r="E9" s="24"/>
      <c r="F9" s="24" t="s">
        <v>178</v>
      </c>
      <c r="G9" s="24"/>
      <c r="H9" s="24"/>
      <c r="I9" s="24"/>
      <c r="J9" s="24" t="s">
        <v>179</v>
      </c>
      <c r="K9" s="24"/>
      <c r="L9" s="24"/>
      <c r="M9" s="24"/>
      <c r="N9" s="24" t="s">
        <v>180</v>
      </c>
      <c r="O9" s="24"/>
      <c r="P9" s="24"/>
      <c r="Q9" s="24"/>
      <c r="S9" s="41"/>
      <c r="T9" s="44"/>
    </row>
    <row r="10" customFormat="false" ht="13.5" hidden="false" customHeight="true" outlineLevel="0" collapsed="false">
      <c r="A10" s="44"/>
      <c r="B10" s="24" t="s">
        <v>175</v>
      </c>
      <c r="C10" s="112" t="s">
        <v>9</v>
      </c>
      <c r="D10" s="24" t="s">
        <v>10</v>
      </c>
      <c r="E10" s="24" t="s">
        <v>11</v>
      </c>
      <c r="F10" s="24" t="s">
        <v>175</v>
      </c>
      <c r="G10" s="112" t="s">
        <v>9</v>
      </c>
      <c r="H10" s="24" t="s">
        <v>10</v>
      </c>
      <c r="I10" s="24" t="s">
        <v>11</v>
      </c>
      <c r="J10" s="24" t="s">
        <v>175</v>
      </c>
      <c r="K10" s="112" t="s">
        <v>9</v>
      </c>
      <c r="L10" s="24" t="s">
        <v>10</v>
      </c>
      <c r="M10" s="24" t="s">
        <v>11</v>
      </c>
      <c r="N10" s="24" t="s">
        <v>175</v>
      </c>
      <c r="O10" s="112" t="s">
        <v>9</v>
      </c>
      <c r="P10" s="24" t="s">
        <v>10</v>
      </c>
      <c r="Q10" s="24" t="s">
        <v>11</v>
      </c>
    </row>
    <row r="11" customFormat="false" ht="13.5" hidden="false" customHeight="true" outlineLevel="0" collapsed="false">
      <c r="A11" s="22"/>
      <c r="B11" s="24"/>
      <c r="C11" s="121"/>
      <c r="D11" s="25"/>
      <c r="E11" s="26"/>
      <c r="F11" s="24"/>
      <c r="G11" s="121"/>
      <c r="H11" s="25"/>
      <c r="I11" s="26"/>
      <c r="J11" s="24"/>
      <c r="K11" s="121"/>
      <c r="L11" s="25"/>
      <c r="M11" s="26"/>
      <c r="N11" s="24"/>
      <c r="O11" s="121"/>
      <c r="P11" s="25"/>
      <c r="Q11" s="26"/>
    </row>
    <row r="12" customFormat="false" ht="13.5" hidden="false" customHeight="true" outlineLevel="0" collapsed="false">
      <c r="A12" s="44"/>
      <c r="B12" s="24" t="s">
        <v>176</v>
      </c>
      <c r="C12" s="112" t="s">
        <v>9</v>
      </c>
      <c r="D12" s="24" t="s">
        <v>10</v>
      </c>
      <c r="E12" s="24" t="s">
        <v>11</v>
      </c>
      <c r="F12" s="24" t="s">
        <v>176</v>
      </c>
      <c r="G12" s="112" t="s">
        <v>9</v>
      </c>
      <c r="H12" s="24" t="s">
        <v>10</v>
      </c>
      <c r="I12" s="24" t="s">
        <v>11</v>
      </c>
      <c r="J12" s="24" t="s">
        <v>176</v>
      </c>
      <c r="K12" s="112" t="s">
        <v>9</v>
      </c>
      <c r="L12" s="24" t="s">
        <v>10</v>
      </c>
      <c r="M12" s="24" t="s">
        <v>11</v>
      </c>
      <c r="N12" s="24" t="s">
        <v>176</v>
      </c>
      <c r="O12" s="112" t="s">
        <v>9</v>
      </c>
      <c r="P12" s="24" t="s">
        <v>10</v>
      </c>
      <c r="Q12" s="24" t="s">
        <v>11</v>
      </c>
    </row>
    <row r="13" customFormat="false" ht="13.5" hidden="false" customHeight="true" outlineLevel="0" collapsed="false">
      <c r="A13" s="22"/>
      <c r="B13" s="24"/>
      <c r="C13" s="121"/>
      <c r="D13" s="25"/>
      <c r="E13" s="26"/>
      <c r="F13" s="24"/>
      <c r="G13" s="121"/>
      <c r="H13" s="25"/>
      <c r="I13" s="26"/>
      <c r="J13" s="24"/>
      <c r="K13" s="121"/>
      <c r="L13" s="25"/>
      <c r="M13" s="26"/>
      <c r="N13" s="24"/>
      <c r="O13" s="121"/>
      <c r="P13" s="25"/>
      <c r="Q13" s="26"/>
    </row>
    <row r="14" s="123" customFormat="true" ht="6" hidden="false" customHeight="true" outlineLevel="0" collapsed="false">
      <c r="A14" s="122"/>
    </row>
    <row r="15" customFormat="false" ht="17.25" hidden="false" customHeight="true" outlineLevel="0" collapsed="false">
      <c r="A15" s="42" t="s">
        <v>18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124" t="s">
        <v>29</v>
      </c>
      <c r="O15" s="125" t="s">
        <v>182</v>
      </c>
      <c r="P15" s="126"/>
      <c r="Q15" s="126"/>
    </row>
    <row r="16" customFormat="false" ht="15.75" hidden="false" customHeight="true" outlineLevel="0" collapsed="false">
      <c r="A16" s="91" t="s">
        <v>31</v>
      </c>
      <c r="B16" s="52" t="s">
        <v>183</v>
      </c>
      <c r="C16" s="52"/>
      <c r="D16" s="52"/>
      <c r="E16" s="52"/>
      <c r="F16" s="127" t="s">
        <v>184</v>
      </c>
      <c r="G16" s="127"/>
      <c r="H16" s="128" t="s">
        <v>185</v>
      </c>
      <c r="I16" s="128"/>
      <c r="J16" s="91" t="s">
        <v>186</v>
      </c>
      <c r="K16" s="91"/>
      <c r="L16" s="91"/>
      <c r="M16" s="91"/>
      <c r="N16" s="129" t="s">
        <v>45</v>
      </c>
      <c r="O16" s="56" t="s">
        <v>46</v>
      </c>
      <c r="Q16" s="66"/>
      <c r="U16" s="8"/>
    </row>
    <row r="17" customFormat="false" ht="12.75" hidden="false" customHeight="true" outlineLevel="0" collapsed="false">
      <c r="A17" s="91"/>
      <c r="B17" s="52"/>
      <c r="C17" s="52"/>
      <c r="D17" s="52"/>
      <c r="E17" s="52"/>
      <c r="F17" s="127"/>
      <c r="G17" s="127"/>
      <c r="H17" s="128" t="s">
        <v>187</v>
      </c>
      <c r="I17" s="128"/>
      <c r="J17" s="130" t="s">
        <v>188</v>
      </c>
      <c r="K17" s="61" t="s">
        <v>189</v>
      </c>
      <c r="L17" s="61" t="s">
        <v>190</v>
      </c>
      <c r="M17" s="131" t="s">
        <v>191</v>
      </c>
      <c r="N17" s="56"/>
      <c r="O17" s="56" t="s">
        <v>48</v>
      </c>
      <c r="U17" s="8"/>
    </row>
    <row r="18" customFormat="false" ht="12.75" hidden="false" customHeight="true" outlineLevel="0" collapsed="false">
      <c r="A18" s="91"/>
      <c r="B18" s="52"/>
      <c r="C18" s="52"/>
      <c r="D18" s="52"/>
      <c r="E18" s="52"/>
      <c r="F18" s="127"/>
      <c r="G18" s="127"/>
      <c r="H18" s="128" t="s">
        <v>192</v>
      </c>
      <c r="I18" s="128"/>
      <c r="J18" s="130"/>
      <c r="K18" s="61"/>
      <c r="L18" s="61"/>
      <c r="M18" s="131"/>
      <c r="N18" s="129" t="s">
        <v>193</v>
      </c>
      <c r="O18" s="55" t="s">
        <v>194</v>
      </c>
      <c r="U18" s="8"/>
    </row>
    <row r="19" customFormat="false" ht="12.75" hidden="false" customHeight="true" outlineLevel="0" collapsed="false">
      <c r="A19" s="91"/>
      <c r="B19" s="52"/>
      <c r="C19" s="52"/>
      <c r="D19" s="52"/>
      <c r="E19" s="52"/>
      <c r="F19" s="127"/>
      <c r="G19" s="127"/>
      <c r="H19" s="128"/>
      <c r="I19" s="128"/>
      <c r="J19" s="130"/>
      <c r="K19" s="61"/>
      <c r="L19" s="61"/>
      <c r="M19" s="131"/>
      <c r="N19" s="56"/>
      <c r="O19" s="8"/>
      <c r="P19" s="8"/>
      <c r="Q19" s="8"/>
      <c r="R19" s="8"/>
      <c r="U19" s="8"/>
    </row>
    <row r="20" customFormat="false" ht="12.75" hidden="false" customHeight="true" outlineLevel="0" collapsed="false">
      <c r="A20" s="91"/>
      <c r="B20" s="52"/>
      <c r="C20" s="52"/>
      <c r="D20" s="52"/>
      <c r="E20" s="52"/>
      <c r="F20" s="127"/>
      <c r="G20" s="127"/>
      <c r="H20" s="128" t="s">
        <v>195</v>
      </c>
      <c r="I20" s="128"/>
      <c r="J20" s="130"/>
      <c r="K20" s="61"/>
      <c r="L20" s="61"/>
      <c r="M20" s="131"/>
      <c r="O20" s="132" t="s">
        <v>196</v>
      </c>
      <c r="P20" s="132" t="s">
        <v>197</v>
      </c>
      <c r="Q20" s="132"/>
      <c r="R20" s="132"/>
      <c r="U20" s="8"/>
    </row>
    <row r="21" customFormat="false" ht="12.9" hidden="false" customHeight="true" outlineLevel="0" collapsed="false">
      <c r="A21" s="67" t="n">
        <v>1</v>
      </c>
      <c r="B21" s="133" t="s">
        <v>55</v>
      </c>
      <c r="C21" s="133"/>
      <c r="D21" s="133"/>
      <c r="E21" s="133"/>
      <c r="F21" s="134"/>
      <c r="G21" s="134"/>
      <c r="H21" s="135"/>
      <c r="I21" s="135"/>
      <c r="J21" s="136"/>
      <c r="K21" s="136"/>
      <c r="L21" s="136"/>
      <c r="M21" s="137"/>
      <c r="O21" s="138" t="s">
        <v>198</v>
      </c>
      <c r="P21" s="139" t="s">
        <v>199</v>
      </c>
      <c r="Q21" s="139"/>
      <c r="R21" s="139"/>
    </row>
    <row r="22" customFormat="false" ht="12.9" hidden="false" customHeight="true" outlineLevel="0" collapsed="false">
      <c r="A22" s="67"/>
      <c r="B22" s="133"/>
      <c r="C22" s="133"/>
      <c r="D22" s="133"/>
      <c r="E22" s="133"/>
      <c r="F22" s="134"/>
      <c r="G22" s="134"/>
      <c r="H22" s="135"/>
      <c r="I22" s="135"/>
      <c r="J22" s="136"/>
      <c r="K22" s="136"/>
      <c r="L22" s="136"/>
      <c r="M22" s="140"/>
      <c r="O22" s="138" t="s">
        <v>200</v>
      </c>
      <c r="P22" s="139" t="s">
        <v>201</v>
      </c>
      <c r="Q22" s="139"/>
      <c r="R22" s="139"/>
    </row>
    <row r="23" customFormat="false" ht="12.9" hidden="false" customHeight="true" outlineLevel="0" collapsed="false">
      <c r="A23" s="67"/>
      <c r="B23" s="133"/>
      <c r="C23" s="133"/>
      <c r="D23" s="133"/>
      <c r="E23" s="133"/>
      <c r="F23" s="134"/>
      <c r="G23" s="134"/>
      <c r="H23" s="135"/>
      <c r="I23" s="135"/>
      <c r="J23" s="136"/>
      <c r="K23" s="136"/>
      <c r="L23" s="136"/>
      <c r="M23" s="140"/>
      <c r="O23" s="138" t="s">
        <v>202</v>
      </c>
      <c r="P23" s="139" t="s">
        <v>203</v>
      </c>
      <c r="Q23" s="139"/>
      <c r="R23" s="139"/>
    </row>
    <row r="24" customFormat="false" ht="12.9" hidden="false" customHeight="true" outlineLevel="0" collapsed="false">
      <c r="A24" s="67"/>
      <c r="B24" s="133"/>
      <c r="C24" s="133"/>
      <c r="D24" s="133"/>
      <c r="E24" s="133"/>
      <c r="F24" s="141"/>
      <c r="G24" s="141"/>
      <c r="H24" s="142"/>
      <c r="I24" s="142"/>
      <c r="J24" s="143"/>
      <c r="K24" s="143"/>
      <c r="L24" s="143"/>
      <c r="M24" s="144"/>
      <c r="O24" s="138" t="s">
        <v>204</v>
      </c>
      <c r="P24" s="139" t="s">
        <v>205</v>
      </c>
      <c r="Q24" s="139"/>
      <c r="R24" s="139"/>
    </row>
    <row r="25" customFormat="false" ht="12.9" hidden="false" customHeight="true" outlineLevel="0" collapsed="false">
      <c r="A25" s="67"/>
      <c r="B25" s="133"/>
      <c r="C25" s="133"/>
      <c r="D25" s="133"/>
      <c r="E25" s="133"/>
      <c r="F25" s="145"/>
      <c r="G25" s="145"/>
      <c r="H25" s="146"/>
      <c r="I25" s="146"/>
      <c r="J25" s="147"/>
      <c r="K25" s="147"/>
      <c r="L25" s="147"/>
      <c r="M25" s="148"/>
      <c r="O25" s="138" t="s">
        <v>206</v>
      </c>
      <c r="P25" s="139" t="s">
        <v>207</v>
      </c>
      <c r="Q25" s="139"/>
      <c r="R25" s="139"/>
    </row>
    <row r="26" customFormat="false" ht="12.9" hidden="false" customHeight="true" outlineLevel="0" collapsed="false">
      <c r="A26" s="67" t="n">
        <v>2</v>
      </c>
      <c r="B26" s="133" t="s">
        <v>57</v>
      </c>
      <c r="C26" s="133"/>
      <c r="D26" s="133"/>
      <c r="E26" s="133"/>
      <c r="F26" s="134"/>
      <c r="G26" s="134"/>
      <c r="H26" s="135"/>
      <c r="I26" s="135"/>
      <c r="J26" s="136"/>
      <c r="K26" s="136"/>
      <c r="L26" s="136"/>
      <c r="M26" s="140"/>
      <c r="O26" s="138" t="s">
        <v>208</v>
      </c>
      <c r="P26" s="139" t="s">
        <v>209</v>
      </c>
      <c r="Q26" s="139"/>
      <c r="R26" s="139"/>
    </row>
    <row r="27" customFormat="false" ht="12.9" hidden="false" customHeight="true" outlineLevel="0" collapsed="false">
      <c r="A27" s="67"/>
      <c r="B27" s="133"/>
      <c r="C27" s="133"/>
      <c r="D27" s="133"/>
      <c r="E27" s="133"/>
      <c r="F27" s="134"/>
      <c r="G27" s="134"/>
      <c r="H27" s="135"/>
      <c r="I27" s="135"/>
      <c r="J27" s="136"/>
      <c r="K27" s="136"/>
      <c r="L27" s="136"/>
      <c r="M27" s="140"/>
      <c r="O27" s="138" t="s">
        <v>210</v>
      </c>
      <c r="P27" s="139" t="s">
        <v>211</v>
      </c>
      <c r="Q27" s="139"/>
      <c r="R27" s="139"/>
    </row>
    <row r="28" customFormat="false" ht="12.9" hidden="false" customHeight="true" outlineLevel="0" collapsed="false">
      <c r="A28" s="67"/>
      <c r="B28" s="133"/>
      <c r="C28" s="133"/>
      <c r="D28" s="133"/>
      <c r="E28" s="133"/>
      <c r="F28" s="134"/>
      <c r="G28" s="134"/>
      <c r="H28" s="135"/>
      <c r="I28" s="135"/>
      <c r="J28" s="136"/>
      <c r="K28" s="136"/>
      <c r="L28" s="136"/>
      <c r="M28" s="140"/>
      <c r="O28" s="138" t="s">
        <v>212</v>
      </c>
      <c r="P28" s="139" t="s">
        <v>213</v>
      </c>
      <c r="Q28" s="139"/>
      <c r="R28" s="139"/>
    </row>
    <row r="29" customFormat="false" ht="12.9" hidden="false" customHeight="true" outlineLevel="0" collapsed="false">
      <c r="A29" s="67"/>
      <c r="B29" s="133"/>
      <c r="C29" s="133"/>
      <c r="D29" s="133"/>
      <c r="E29" s="133"/>
      <c r="F29" s="141"/>
      <c r="G29" s="141"/>
      <c r="H29" s="142"/>
      <c r="I29" s="142"/>
      <c r="J29" s="143"/>
      <c r="K29" s="143"/>
      <c r="L29" s="143"/>
      <c r="M29" s="144"/>
      <c r="O29" s="138" t="s">
        <v>214</v>
      </c>
      <c r="P29" s="139" t="s">
        <v>215</v>
      </c>
      <c r="Q29" s="139"/>
      <c r="R29" s="139"/>
    </row>
    <row r="30" customFormat="false" ht="12.9" hidden="false" customHeight="true" outlineLevel="0" collapsed="false">
      <c r="A30" s="67"/>
      <c r="B30" s="133"/>
      <c r="C30" s="133"/>
      <c r="D30" s="133"/>
      <c r="E30" s="133"/>
      <c r="F30" s="145"/>
      <c r="G30" s="145"/>
      <c r="H30" s="146"/>
      <c r="I30" s="146"/>
      <c r="J30" s="147"/>
      <c r="K30" s="147"/>
      <c r="L30" s="147"/>
      <c r="M30" s="148"/>
      <c r="O30" s="138" t="s">
        <v>216</v>
      </c>
      <c r="P30" s="139" t="s">
        <v>217</v>
      </c>
      <c r="Q30" s="139"/>
      <c r="R30" s="139"/>
    </row>
    <row r="31" customFormat="false" ht="12.9" hidden="false" customHeight="true" outlineLevel="0" collapsed="false">
      <c r="A31" s="67" t="n">
        <v>3</v>
      </c>
      <c r="B31" s="133" t="s">
        <v>218</v>
      </c>
      <c r="C31" s="133"/>
      <c r="D31" s="133"/>
      <c r="E31" s="133"/>
      <c r="F31" s="134"/>
      <c r="G31" s="134"/>
      <c r="H31" s="135"/>
      <c r="I31" s="135"/>
      <c r="J31" s="136"/>
      <c r="K31" s="136"/>
      <c r="L31" s="136"/>
      <c r="M31" s="140"/>
      <c r="O31" s="149"/>
      <c r="P31" s="139" t="s">
        <v>94</v>
      </c>
      <c r="Q31" s="139"/>
      <c r="R31" s="139"/>
    </row>
    <row r="32" customFormat="false" ht="12.9" hidden="false" customHeight="true" outlineLevel="0" collapsed="false">
      <c r="A32" s="67"/>
      <c r="B32" s="133"/>
      <c r="C32" s="133"/>
      <c r="D32" s="133"/>
      <c r="E32" s="133"/>
      <c r="F32" s="134"/>
      <c r="G32" s="134"/>
      <c r="H32" s="135"/>
      <c r="I32" s="135"/>
      <c r="J32" s="136"/>
      <c r="K32" s="136"/>
      <c r="L32" s="136"/>
      <c r="M32" s="140"/>
      <c r="O32" s="138" t="s">
        <v>219</v>
      </c>
      <c r="P32" s="150"/>
      <c r="Q32" s="150"/>
      <c r="R32" s="150"/>
    </row>
    <row r="33" customFormat="false" ht="12.9" hidden="false" customHeight="true" outlineLevel="0" collapsed="false">
      <c r="A33" s="67"/>
      <c r="B33" s="133"/>
      <c r="C33" s="133"/>
      <c r="D33" s="133"/>
      <c r="E33" s="133"/>
      <c r="F33" s="134"/>
      <c r="G33" s="134"/>
      <c r="H33" s="135"/>
      <c r="I33" s="135"/>
      <c r="J33" s="136"/>
      <c r="K33" s="136"/>
      <c r="L33" s="136"/>
      <c r="M33" s="140"/>
      <c r="O33" s="151" t="s">
        <v>220</v>
      </c>
      <c r="P33" s="150"/>
      <c r="Q33" s="150"/>
      <c r="R33" s="150"/>
    </row>
    <row r="34" customFormat="false" ht="12.9" hidden="false" customHeight="true" outlineLevel="0" collapsed="false">
      <c r="A34" s="67"/>
      <c r="B34" s="133"/>
      <c r="C34" s="133"/>
      <c r="D34" s="133"/>
      <c r="E34" s="133"/>
      <c r="F34" s="141"/>
      <c r="G34" s="141"/>
      <c r="H34" s="142"/>
      <c r="I34" s="142"/>
      <c r="J34" s="143"/>
      <c r="K34" s="143"/>
      <c r="L34" s="143"/>
      <c r="M34" s="144"/>
      <c r="O34" s="138" t="s">
        <v>221</v>
      </c>
      <c r="P34" s="150"/>
      <c r="Q34" s="150"/>
      <c r="R34" s="150"/>
    </row>
    <row r="35" customFormat="false" ht="12.9" hidden="false" customHeight="true" outlineLevel="0" collapsed="false">
      <c r="A35" s="67"/>
      <c r="B35" s="133"/>
      <c r="C35" s="133"/>
      <c r="D35" s="133"/>
      <c r="E35" s="133"/>
      <c r="F35" s="145"/>
      <c r="G35" s="145"/>
      <c r="H35" s="146"/>
      <c r="I35" s="146"/>
      <c r="J35" s="147"/>
      <c r="K35" s="147"/>
      <c r="L35" s="147"/>
      <c r="M35" s="148"/>
      <c r="O35" s="138" t="s">
        <v>222</v>
      </c>
      <c r="P35" s="150"/>
      <c r="Q35" s="150"/>
      <c r="R35" s="150"/>
    </row>
    <row r="36" customFormat="false" ht="12.9" hidden="false" customHeight="true" outlineLevel="0" collapsed="false">
      <c r="A36" s="67" t="n">
        <v>4</v>
      </c>
      <c r="B36" s="133" t="s">
        <v>61</v>
      </c>
      <c r="C36" s="133"/>
      <c r="D36" s="133"/>
      <c r="E36" s="133"/>
      <c r="F36" s="134"/>
      <c r="G36" s="134"/>
      <c r="H36" s="135"/>
      <c r="I36" s="135"/>
      <c r="J36" s="136"/>
      <c r="K36" s="136"/>
      <c r="L36" s="136"/>
      <c r="M36" s="140"/>
      <c r="O36" s="138" t="s">
        <v>223</v>
      </c>
      <c r="P36" s="150"/>
      <c r="Q36" s="150"/>
      <c r="R36" s="150"/>
    </row>
    <row r="37" customFormat="false" ht="12.9" hidden="false" customHeight="true" outlineLevel="0" collapsed="false">
      <c r="A37" s="67"/>
      <c r="B37" s="133"/>
      <c r="C37" s="133"/>
      <c r="D37" s="133"/>
      <c r="E37" s="133"/>
      <c r="F37" s="134"/>
      <c r="G37" s="134"/>
      <c r="H37" s="135"/>
      <c r="I37" s="135"/>
      <c r="J37" s="136"/>
      <c r="K37" s="136"/>
      <c r="L37" s="136"/>
      <c r="M37" s="140"/>
      <c r="O37" s="8"/>
      <c r="P37" s="8"/>
      <c r="Q37" s="8"/>
      <c r="R37" s="8"/>
    </row>
    <row r="38" customFormat="false" ht="12.9" hidden="false" customHeight="true" outlineLevel="0" collapsed="false">
      <c r="A38" s="67"/>
      <c r="B38" s="133"/>
      <c r="C38" s="133"/>
      <c r="D38" s="133"/>
      <c r="E38" s="133"/>
      <c r="F38" s="134"/>
      <c r="G38" s="134"/>
      <c r="H38" s="135"/>
      <c r="I38" s="135"/>
      <c r="J38" s="136"/>
      <c r="K38" s="136"/>
      <c r="L38" s="136"/>
      <c r="M38" s="140"/>
      <c r="N38" s="152"/>
      <c r="O38" s="65"/>
      <c r="P38" s="8"/>
      <c r="Q38" s="8"/>
      <c r="R38" s="8"/>
    </row>
    <row r="39" customFormat="false" ht="12.9" hidden="false" customHeight="true" outlineLevel="0" collapsed="false">
      <c r="A39" s="67"/>
      <c r="B39" s="133"/>
      <c r="C39" s="133"/>
      <c r="D39" s="133"/>
      <c r="E39" s="133"/>
      <c r="F39" s="141"/>
      <c r="G39" s="141"/>
      <c r="H39" s="142"/>
      <c r="I39" s="142"/>
      <c r="J39" s="143"/>
      <c r="K39" s="143"/>
      <c r="L39" s="143"/>
      <c r="M39" s="144"/>
      <c r="O39" s="8"/>
      <c r="P39" s="8"/>
      <c r="Q39" s="8"/>
      <c r="R39" s="8"/>
    </row>
    <row r="40" customFormat="false" ht="12.9" hidden="false" customHeight="true" outlineLevel="0" collapsed="false">
      <c r="A40" s="67"/>
      <c r="B40" s="133"/>
      <c r="C40" s="133"/>
      <c r="D40" s="133"/>
      <c r="E40" s="133"/>
      <c r="F40" s="145"/>
      <c r="G40" s="145"/>
      <c r="H40" s="146"/>
      <c r="I40" s="146"/>
      <c r="J40" s="147"/>
      <c r="K40" s="147"/>
      <c r="L40" s="147"/>
      <c r="M40" s="153"/>
      <c r="O40" s="8"/>
      <c r="P40" s="8"/>
      <c r="Q40" s="8"/>
      <c r="R40" s="8"/>
    </row>
    <row r="41" customFormat="false" ht="12.9" hidden="false" customHeight="true" outlineLevel="0" collapsed="false">
      <c r="A41" s="22"/>
      <c r="B41" s="22"/>
      <c r="C41" s="22"/>
      <c r="D41" s="154"/>
      <c r="E41" s="13"/>
      <c r="F41" s="13"/>
      <c r="G41" s="43"/>
      <c r="K41" s="155"/>
      <c r="O41" s="8"/>
      <c r="P41" s="8"/>
      <c r="Q41" s="8"/>
      <c r="R41" s="8"/>
    </row>
    <row r="42" customFormat="false" ht="12.9" hidden="false" customHeight="true" outlineLevel="0" collapsed="false">
      <c r="B42" s="8"/>
      <c r="C42" s="8"/>
      <c r="E42" s="13"/>
      <c r="F42" s="13"/>
      <c r="G42" s="8"/>
      <c r="H42" s="8"/>
      <c r="I42" s="128"/>
      <c r="J42" s="156"/>
      <c r="O42" s="8"/>
      <c r="P42" s="8"/>
      <c r="Q42" s="8"/>
      <c r="R42" s="8"/>
    </row>
    <row r="43" customFormat="false" ht="12.9" hidden="false" customHeight="true" outlineLevel="0" collapsed="false">
      <c r="B43" s="32"/>
      <c r="C43" s="22"/>
      <c r="D43" s="154"/>
      <c r="E43" s="13"/>
      <c r="F43" s="13"/>
      <c r="G43" s="43"/>
      <c r="I43" s="128"/>
      <c r="J43" s="156"/>
      <c r="O43" s="8"/>
      <c r="P43" s="8"/>
      <c r="Q43" s="8"/>
      <c r="R43" s="8"/>
    </row>
    <row r="44" customFormat="false" ht="6" hidden="false" customHeight="true" outlineLevel="0" collapsed="false">
      <c r="A44" s="157"/>
      <c r="B44" s="22"/>
      <c r="C44" s="22"/>
      <c r="D44" s="158"/>
      <c r="E44" s="72"/>
      <c r="F44" s="72"/>
      <c r="G44" s="43"/>
      <c r="I44" s="159"/>
      <c r="J44" s="160"/>
    </row>
    <row r="45" customFormat="false" ht="24.75" hidden="false" customHeight="true" outlineLevel="0" collapsed="false">
      <c r="A45" s="33" t="s">
        <v>19</v>
      </c>
      <c r="B45" s="33"/>
      <c r="C45" s="33"/>
      <c r="D45" s="33"/>
      <c r="E45" s="84" t="e">
        <f aca="false">E1</f>
        <v>#NAME?</v>
      </c>
      <c r="F45" s="84"/>
      <c r="G45" s="84"/>
      <c r="H45" s="84"/>
      <c r="I45" s="84"/>
      <c r="J45" s="84"/>
      <c r="K45" s="84"/>
      <c r="M45" s="108" t="s">
        <v>21</v>
      </c>
      <c r="N45" s="108"/>
      <c r="O45" s="108"/>
      <c r="P45" s="108"/>
      <c r="Q45" s="108"/>
      <c r="R45" s="108"/>
    </row>
    <row r="46" customFormat="false" ht="6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13"/>
      <c r="M46" s="13"/>
      <c r="N46" s="36"/>
    </row>
    <row r="47" customFormat="false" ht="17.25" hidden="false" customHeight="true" outlineLevel="0" collapsed="false">
      <c r="C47" s="96"/>
      <c r="D47" s="96"/>
      <c r="E47" s="96"/>
      <c r="F47" s="96"/>
      <c r="G47" s="96"/>
      <c r="H47" s="96"/>
      <c r="I47" s="41"/>
      <c r="M47" s="42" t="s">
        <v>25</v>
      </c>
      <c r="N47" s="42"/>
      <c r="O47" s="42"/>
      <c r="P47" s="42"/>
      <c r="Q47" s="42"/>
      <c r="R47" s="42"/>
    </row>
    <row r="48" customFormat="false" ht="6" hidden="false" customHeight="true" outlineLevel="0" collapsed="false">
      <c r="C48" s="96"/>
      <c r="D48" s="96"/>
      <c r="E48" s="96"/>
      <c r="F48" s="96"/>
      <c r="G48" s="96"/>
      <c r="H48" s="96"/>
      <c r="I48" s="41"/>
      <c r="M48" s="44"/>
      <c r="N48" s="44"/>
      <c r="O48" s="44"/>
      <c r="P48" s="44"/>
      <c r="Q48" s="44"/>
      <c r="R48" s="44"/>
    </row>
    <row r="49" s="43" customFormat="true" ht="13.5" hidden="false" customHeight="true" outlineLevel="0" collapsed="false">
      <c r="A49" s="37" t="s">
        <v>100</v>
      </c>
      <c r="B49" s="85" t="e">
        <f aca="false">B5</f>
        <v>#NAME?</v>
      </c>
      <c r="C49" s="44"/>
      <c r="D49" s="24" t="s">
        <v>172</v>
      </c>
      <c r="E49" s="24"/>
      <c r="F49" s="24"/>
      <c r="G49" s="24"/>
      <c r="H49" s="24"/>
      <c r="I49" s="24"/>
      <c r="J49" s="24"/>
      <c r="K49" s="24"/>
      <c r="L49" s="13"/>
      <c r="M49" s="13"/>
      <c r="N49" s="13"/>
      <c r="R49" s="110" t="s">
        <v>224</v>
      </c>
      <c r="U49" s="8"/>
      <c r="V49" s="8"/>
      <c r="W49" s="8"/>
      <c r="X49" s="8"/>
    </row>
    <row r="50" customFormat="false" ht="13.5" hidden="false" customHeight="true" outlineLevel="0" collapsed="false">
      <c r="A50" s="37"/>
      <c r="B50" s="85"/>
      <c r="D50" s="24" t="s">
        <v>175</v>
      </c>
      <c r="E50" s="112" t="s">
        <v>9</v>
      </c>
      <c r="F50" s="24" t="s">
        <v>10</v>
      </c>
      <c r="G50" s="24" t="s">
        <v>11</v>
      </c>
      <c r="H50" s="24" t="s">
        <v>176</v>
      </c>
      <c r="I50" s="112" t="s">
        <v>9</v>
      </c>
      <c r="J50" s="24" t="s">
        <v>10</v>
      </c>
      <c r="K50" s="24" t="s">
        <v>11</v>
      </c>
      <c r="M50" s="113" t="s">
        <v>23</v>
      </c>
      <c r="N50" s="113"/>
      <c r="O50" s="114" t="e">
        <f aca="false">O6</f>
        <v>#NAME?</v>
      </c>
      <c r="P50" s="36"/>
      <c r="Q50" s="36"/>
      <c r="S50" s="36"/>
      <c r="T50" s="36"/>
      <c r="U50" s="8"/>
      <c r="V50" s="8"/>
      <c r="W50" s="8"/>
      <c r="X50" s="8"/>
    </row>
    <row r="51" s="13" customFormat="true" ht="13.5" hidden="false" customHeight="true" outlineLevel="0" collapsed="false">
      <c r="A51" s="44"/>
      <c r="B51" s="44"/>
      <c r="C51" s="41"/>
      <c r="D51" s="24"/>
      <c r="E51" s="115" t="str">
        <f aca="false">E7</f>
        <v/>
      </c>
      <c r="F51" s="115" t="str">
        <f aca="false">F7</f>
        <v/>
      </c>
      <c r="G51" s="161" t="str">
        <f aca="false">G7</f>
        <v/>
      </c>
      <c r="H51" s="24"/>
      <c r="I51" s="117" t="str">
        <f aca="false">I7</f>
        <v/>
      </c>
      <c r="J51" s="117" t="str">
        <f aca="false">J7</f>
        <v/>
      </c>
      <c r="K51" s="162" t="str">
        <f aca="false">K7</f>
        <v/>
      </c>
      <c r="M51" s="119" t="s">
        <v>26</v>
      </c>
      <c r="N51" s="119"/>
      <c r="O51" s="119"/>
      <c r="P51" s="119"/>
      <c r="Q51" s="87" t="e">
        <f aca="false">Q7</f>
        <v>#NAME?</v>
      </c>
      <c r="R51" s="87"/>
      <c r="S51" s="36"/>
      <c r="T51" s="36"/>
      <c r="U51" s="8"/>
      <c r="V51" s="8"/>
      <c r="W51" s="8"/>
      <c r="X51" s="8"/>
    </row>
    <row r="52" s="13" customFormat="true" ht="6" hidden="false" customHeight="true" outlineLevel="0" collapsed="false">
      <c r="A52" s="44"/>
      <c r="B52" s="44"/>
      <c r="U52" s="8"/>
      <c r="V52" s="8"/>
      <c r="W52" s="8"/>
      <c r="X52" s="8"/>
    </row>
    <row r="53" s="13" customFormat="true" ht="13.5" hidden="false" customHeight="true" outlineLevel="0" collapsed="false">
      <c r="A53" s="22"/>
      <c r="B53" s="24" t="s">
        <v>225</v>
      </c>
      <c r="C53" s="24"/>
      <c r="D53" s="24"/>
      <c r="E53" s="24"/>
      <c r="F53" s="24" t="s">
        <v>226</v>
      </c>
      <c r="G53" s="24"/>
      <c r="H53" s="24"/>
      <c r="I53" s="24"/>
      <c r="J53" s="24" t="s">
        <v>227</v>
      </c>
      <c r="K53" s="24"/>
      <c r="L53" s="24"/>
      <c r="M53" s="24"/>
      <c r="N53" s="24" t="s">
        <v>228</v>
      </c>
      <c r="O53" s="24"/>
      <c r="P53" s="24"/>
      <c r="Q53" s="24"/>
      <c r="S53" s="41"/>
      <c r="T53" s="44"/>
      <c r="U53" s="8"/>
      <c r="V53" s="8"/>
      <c r="W53" s="8"/>
      <c r="X53" s="8"/>
    </row>
    <row r="54" customFormat="false" ht="13.5" hidden="false" customHeight="true" outlineLevel="0" collapsed="false">
      <c r="A54" s="44"/>
      <c r="B54" s="24" t="s">
        <v>175</v>
      </c>
      <c r="C54" s="112" t="s">
        <v>9</v>
      </c>
      <c r="D54" s="24" t="s">
        <v>10</v>
      </c>
      <c r="E54" s="24" t="s">
        <v>11</v>
      </c>
      <c r="F54" s="24" t="s">
        <v>175</v>
      </c>
      <c r="G54" s="112" t="s">
        <v>9</v>
      </c>
      <c r="H54" s="24" t="s">
        <v>10</v>
      </c>
      <c r="I54" s="24" t="s">
        <v>11</v>
      </c>
      <c r="J54" s="24" t="s">
        <v>175</v>
      </c>
      <c r="K54" s="112" t="s">
        <v>9</v>
      </c>
      <c r="L54" s="24" t="s">
        <v>10</v>
      </c>
      <c r="M54" s="24" t="s">
        <v>11</v>
      </c>
      <c r="N54" s="24" t="s">
        <v>175</v>
      </c>
      <c r="O54" s="112" t="s">
        <v>9</v>
      </c>
      <c r="P54" s="24" t="s">
        <v>10</v>
      </c>
      <c r="Q54" s="24" t="s">
        <v>11</v>
      </c>
      <c r="U54" s="8"/>
      <c r="V54" s="8"/>
      <c r="W54" s="8"/>
      <c r="X54" s="8"/>
    </row>
    <row r="55" customFormat="false" ht="13.5" hidden="false" customHeight="true" outlineLevel="0" collapsed="false">
      <c r="A55" s="22"/>
      <c r="B55" s="24"/>
      <c r="C55" s="163" t="str">
        <f aca="false">IF(C11=0,"",C11)</f>
        <v/>
      </c>
      <c r="D55" s="163" t="str">
        <f aca="false">IF(D11=0,"",D11)</f>
        <v/>
      </c>
      <c r="E55" s="164" t="str">
        <f aca="false">IF(E11=0,"",E11)</f>
        <v/>
      </c>
      <c r="F55" s="24"/>
      <c r="G55" s="163" t="str">
        <f aca="false">IF(G11=0,"",G11)</f>
        <v/>
      </c>
      <c r="H55" s="163" t="str">
        <f aca="false">IF(H11=0,"",H11)</f>
        <v/>
      </c>
      <c r="I55" s="164" t="str">
        <f aca="false">IF(I11=0,"",I11)</f>
        <v/>
      </c>
      <c r="J55" s="24"/>
      <c r="K55" s="163" t="str">
        <f aca="false">IF(K11=0,"",K11)</f>
        <v/>
      </c>
      <c r="L55" s="163" t="str">
        <f aca="false">IF(L11=0,"",L11)</f>
        <v/>
      </c>
      <c r="M55" s="164" t="str">
        <f aca="false">IF(M11=0,"",M11)</f>
        <v/>
      </c>
      <c r="N55" s="24"/>
      <c r="O55" s="163" t="str">
        <f aca="false">IF(O11=0,"",O11)</f>
        <v/>
      </c>
      <c r="P55" s="163" t="str">
        <f aca="false">IF(P11=0,"",P11)</f>
        <v/>
      </c>
      <c r="Q55" s="164" t="str">
        <f aca="false">IF(Q11=0,"",Q11)</f>
        <v/>
      </c>
      <c r="U55" s="8"/>
      <c r="V55" s="8"/>
      <c r="W55" s="8"/>
      <c r="X55" s="8"/>
    </row>
    <row r="56" customFormat="false" ht="13.5" hidden="false" customHeight="true" outlineLevel="0" collapsed="false">
      <c r="A56" s="44"/>
      <c r="B56" s="24" t="s">
        <v>176</v>
      </c>
      <c r="C56" s="112" t="s">
        <v>9</v>
      </c>
      <c r="D56" s="24" t="s">
        <v>10</v>
      </c>
      <c r="E56" s="24" t="s">
        <v>11</v>
      </c>
      <c r="F56" s="24" t="s">
        <v>175</v>
      </c>
      <c r="G56" s="112" t="s">
        <v>9</v>
      </c>
      <c r="H56" s="24" t="s">
        <v>10</v>
      </c>
      <c r="I56" s="24" t="s">
        <v>11</v>
      </c>
      <c r="J56" s="24" t="s">
        <v>175</v>
      </c>
      <c r="K56" s="112" t="s">
        <v>9</v>
      </c>
      <c r="L56" s="24" t="s">
        <v>10</v>
      </c>
      <c r="M56" s="24" t="s">
        <v>11</v>
      </c>
      <c r="N56" s="24" t="s">
        <v>175</v>
      </c>
      <c r="O56" s="112" t="s">
        <v>9</v>
      </c>
      <c r="P56" s="24" t="s">
        <v>10</v>
      </c>
      <c r="Q56" s="24" t="s">
        <v>11</v>
      </c>
      <c r="U56" s="8"/>
      <c r="V56" s="8"/>
      <c r="W56" s="8"/>
      <c r="X56" s="8"/>
    </row>
    <row r="57" customFormat="false" ht="13.5" hidden="false" customHeight="true" outlineLevel="0" collapsed="false">
      <c r="A57" s="22"/>
      <c r="B57" s="24"/>
      <c r="C57" s="163" t="str">
        <f aca="false">IF(C13=0,"",C13)</f>
        <v/>
      </c>
      <c r="D57" s="163" t="str">
        <f aca="false">IF(D13=0,"",D13)</f>
        <v/>
      </c>
      <c r="E57" s="164" t="str">
        <f aca="false">IF(E13=0,"",E13)</f>
        <v/>
      </c>
      <c r="F57" s="24"/>
      <c r="G57" s="163" t="str">
        <f aca="false">IF(G13=0,"",G13)</f>
        <v/>
      </c>
      <c r="H57" s="163" t="str">
        <f aca="false">IF(H13=0,"",H13)</f>
        <v/>
      </c>
      <c r="I57" s="164" t="str">
        <f aca="false">IF(I13=0,"",I13)</f>
        <v/>
      </c>
      <c r="J57" s="24"/>
      <c r="K57" s="163" t="str">
        <f aca="false">IF(K13=0,"",K13)</f>
        <v/>
      </c>
      <c r="L57" s="163" t="str">
        <f aca="false">IF(L13=0,"",L13)</f>
        <v/>
      </c>
      <c r="M57" s="164" t="str">
        <f aca="false">IF(M13=0,"",M13)</f>
        <v/>
      </c>
      <c r="N57" s="24"/>
      <c r="O57" s="163" t="str">
        <f aca="false">IF(O13=0,"",O13)</f>
        <v/>
      </c>
      <c r="P57" s="163" t="str">
        <f aca="false">IF(P13=0,"",P13)</f>
        <v/>
      </c>
      <c r="Q57" s="164" t="str">
        <f aca="false">IF(Q13=0,"",Q13)</f>
        <v/>
      </c>
      <c r="U57" s="8"/>
      <c r="V57" s="8"/>
      <c r="W57" s="8"/>
      <c r="X57" s="8"/>
    </row>
    <row r="58" s="123" customFormat="true" ht="6" hidden="false" customHeight="true" outlineLevel="0" collapsed="false">
      <c r="A58" s="122"/>
      <c r="U58" s="8"/>
      <c r="V58" s="8"/>
      <c r="W58" s="8"/>
      <c r="X58" s="8"/>
    </row>
    <row r="59" customFormat="false" ht="17.25" hidden="false" customHeight="true" outlineLevel="0" collapsed="false">
      <c r="A59" s="42" t="s">
        <v>229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P59" s="126"/>
      <c r="Q59" s="126"/>
      <c r="U59" s="8"/>
      <c r="V59" s="8"/>
      <c r="W59" s="8"/>
      <c r="X59" s="8"/>
    </row>
    <row r="60" customFormat="false" ht="15.75" hidden="false" customHeight="true" outlineLevel="0" collapsed="false">
      <c r="A60" s="91" t="s">
        <v>31</v>
      </c>
      <c r="B60" s="91" t="s">
        <v>230</v>
      </c>
      <c r="C60" s="91"/>
      <c r="D60" s="91"/>
      <c r="E60" s="91"/>
      <c r="F60" s="127" t="s">
        <v>231</v>
      </c>
      <c r="G60" s="127"/>
      <c r="H60" s="128" t="s">
        <v>185</v>
      </c>
      <c r="I60" s="128"/>
      <c r="J60" s="91" t="s">
        <v>186</v>
      </c>
      <c r="K60" s="91"/>
      <c r="L60" s="91"/>
      <c r="M60" s="91"/>
      <c r="Q60" s="66"/>
      <c r="U60" s="8"/>
      <c r="V60" s="8"/>
      <c r="W60" s="8"/>
      <c r="X60" s="8"/>
    </row>
    <row r="61" customFormat="false" ht="12.75" hidden="false" customHeight="true" outlineLevel="0" collapsed="false">
      <c r="A61" s="91"/>
      <c r="B61" s="91"/>
      <c r="C61" s="91"/>
      <c r="D61" s="91"/>
      <c r="E61" s="91"/>
      <c r="F61" s="127"/>
      <c r="G61" s="127"/>
      <c r="H61" s="128" t="s">
        <v>187</v>
      </c>
      <c r="I61" s="128"/>
      <c r="J61" s="130" t="s">
        <v>188</v>
      </c>
      <c r="K61" s="61" t="s">
        <v>189</v>
      </c>
      <c r="L61" s="61" t="s">
        <v>190</v>
      </c>
      <c r="M61" s="131" t="s">
        <v>191</v>
      </c>
      <c r="U61" s="8"/>
      <c r="V61" s="8"/>
      <c r="W61" s="8"/>
      <c r="X61" s="8"/>
    </row>
    <row r="62" customFormat="false" ht="12.75" hidden="false" customHeight="true" outlineLevel="0" collapsed="false">
      <c r="A62" s="91"/>
      <c r="B62" s="91"/>
      <c r="C62" s="91"/>
      <c r="D62" s="91"/>
      <c r="E62" s="91"/>
      <c r="F62" s="127"/>
      <c r="G62" s="127"/>
      <c r="H62" s="128" t="s">
        <v>192</v>
      </c>
      <c r="I62" s="128"/>
      <c r="J62" s="130"/>
      <c r="K62" s="61"/>
      <c r="L62" s="61"/>
      <c r="M62" s="131"/>
      <c r="O62" s="165"/>
      <c r="U62" s="8"/>
      <c r="V62" s="8"/>
      <c r="W62" s="8"/>
      <c r="X62" s="8"/>
    </row>
    <row r="63" customFormat="false" ht="12.75" hidden="false" customHeight="true" outlineLevel="0" collapsed="false">
      <c r="A63" s="91"/>
      <c r="B63" s="91"/>
      <c r="C63" s="91"/>
      <c r="D63" s="91"/>
      <c r="E63" s="91"/>
      <c r="F63" s="127"/>
      <c r="G63" s="127"/>
      <c r="H63" s="128"/>
      <c r="I63" s="128"/>
      <c r="J63" s="130"/>
      <c r="K63" s="61"/>
      <c r="L63" s="61"/>
      <c r="M63" s="131"/>
      <c r="O63" s="123"/>
      <c r="U63" s="8"/>
      <c r="V63" s="8"/>
      <c r="W63" s="8"/>
      <c r="X63" s="8"/>
    </row>
    <row r="64" customFormat="false" ht="12.75" hidden="false" customHeight="true" outlineLevel="0" collapsed="false">
      <c r="A64" s="91"/>
      <c r="B64" s="91"/>
      <c r="C64" s="91"/>
      <c r="D64" s="91"/>
      <c r="E64" s="91"/>
      <c r="F64" s="127"/>
      <c r="G64" s="127"/>
      <c r="H64" s="128" t="s">
        <v>195</v>
      </c>
      <c r="I64" s="128"/>
      <c r="J64" s="130"/>
      <c r="K64" s="61"/>
      <c r="L64" s="61"/>
      <c r="M64" s="131"/>
      <c r="O64" s="123"/>
      <c r="U64" s="8"/>
      <c r="V64" s="8"/>
      <c r="W64" s="8"/>
      <c r="X64" s="8"/>
    </row>
    <row r="65" customFormat="false" ht="12.9" hidden="false" customHeight="true" outlineLevel="0" collapsed="false">
      <c r="A65" s="67" t="n">
        <v>5</v>
      </c>
      <c r="B65" s="133" t="s">
        <v>63</v>
      </c>
      <c r="C65" s="133"/>
      <c r="D65" s="133"/>
      <c r="E65" s="133"/>
      <c r="F65" s="134"/>
      <c r="G65" s="134"/>
      <c r="H65" s="135"/>
      <c r="I65" s="135"/>
      <c r="J65" s="136"/>
      <c r="K65" s="136"/>
      <c r="L65" s="136"/>
      <c r="M65" s="137"/>
      <c r="O65" s="123"/>
      <c r="U65" s="8"/>
      <c r="V65" s="8"/>
      <c r="W65" s="8"/>
      <c r="X65" s="8"/>
    </row>
    <row r="66" customFormat="false" ht="12.9" hidden="false" customHeight="true" outlineLevel="0" collapsed="false">
      <c r="A66" s="67"/>
      <c r="B66" s="133"/>
      <c r="C66" s="133"/>
      <c r="D66" s="133"/>
      <c r="E66" s="133"/>
      <c r="F66" s="134"/>
      <c r="G66" s="134"/>
      <c r="H66" s="135"/>
      <c r="I66" s="135"/>
      <c r="J66" s="136"/>
      <c r="K66" s="136"/>
      <c r="L66" s="136"/>
      <c r="M66" s="140"/>
      <c r="O66" s="123"/>
      <c r="U66" s="8"/>
      <c r="V66" s="8"/>
      <c r="W66" s="8"/>
      <c r="X66" s="8"/>
    </row>
    <row r="67" customFormat="false" ht="12.9" hidden="false" customHeight="true" outlineLevel="0" collapsed="false">
      <c r="A67" s="67"/>
      <c r="B67" s="133"/>
      <c r="C67" s="133"/>
      <c r="D67" s="133"/>
      <c r="E67" s="133"/>
      <c r="F67" s="134"/>
      <c r="G67" s="134"/>
      <c r="H67" s="135"/>
      <c r="I67" s="135"/>
      <c r="J67" s="136"/>
      <c r="K67" s="136"/>
      <c r="L67" s="136"/>
      <c r="M67" s="140"/>
      <c r="O67" s="123"/>
      <c r="U67" s="8"/>
      <c r="V67" s="8"/>
      <c r="W67" s="8"/>
      <c r="X67" s="8"/>
    </row>
    <row r="68" customFormat="false" ht="12.9" hidden="false" customHeight="true" outlineLevel="0" collapsed="false">
      <c r="A68" s="67"/>
      <c r="B68" s="133"/>
      <c r="C68" s="133"/>
      <c r="D68" s="133"/>
      <c r="E68" s="133"/>
      <c r="F68" s="141"/>
      <c r="G68" s="141"/>
      <c r="H68" s="142"/>
      <c r="I68" s="142"/>
      <c r="J68" s="143"/>
      <c r="K68" s="143"/>
      <c r="L68" s="143"/>
      <c r="M68" s="144"/>
      <c r="Q68" s="72"/>
      <c r="R68" s="72"/>
      <c r="S68" s="72"/>
    </row>
    <row r="69" customFormat="false" ht="12.9" hidden="false" customHeight="true" outlineLevel="0" collapsed="false">
      <c r="A69" s="67"/>
      <c r="B69" s="133"/>
      <c r="C69" s="133"/>
      <c r="D69" s="133"/>
      <c r="E69" s="133"/>
      <c r="F69" s="145"/>
      <c r="G69" s="145"/>
      <c r="H69" s="146"/>
      <c r="I69" s="146"/>
      <c r="J69" s="147"/>
      <c r="K69" s="147"/>
      <c r="L69" s="147"/>
      <c r="M69" s="148"/>
      <c r="Q69" s="72"/>
      <c r="R69" s="72"/>
      <c r="S69" s="72"/>
    </row>
    <row r="70" customFormat="false" ht="12.9" hidden="false" customHeight="true" outlineLevel="0" collapsed="false">
      <c r="A70" s="67" t="n">
        <v>6</v>
      </c>
      <c r="B70" s="133" t="s">
        <v>65</v>
      </c>
      <c r="C70" s="133"/>
      <c r="D70" s="133"/>
      <c r="E70" s="133"/>
      <c r="F70" s="134"/>
      <c r="G70" s="134"/>
      <c r="H70" s="135"/>
      <c r="I70" s="135"/>
      <c r="J70" s="136"/>
      <c r="K70" s="136"/>
      <c r="L70" s="136"/>
      <c r="M70" s="140"/>
      <c r="Q70" s="72"/>
      <c r="R70" s="72"/>
      <c r="S70" s="72"/>
    </row>
    <row r="71" customFormat="false" ht="12.9" hidden="false" customHeight="true" outlineLevel="0" collapsed="false">
      <c r="A71" s="67"/>
      <c r="B71" s="133"/>
      <c r="C71" s="133"/>
      <c r="D71" s="133"/>
      <c r="E71" s="133"/>
      <c r="F71" s="134"/>
      <c r="G71" s="134"/>
      <c r="H71" s="135"/>
      <c r="I71" s="135"/>
      <c r="J71" s="136"/>
      <c r="K71" s="136"/>
      <c r="L71" s="136"/>
      <c r="M71" s="140"/>
      <c r="Q71" s="72"/>
      <c r="R71" s="72"/>
      <c r="S71" s="72"/>
    </row>
    <row r="72" customFormat="false" ht="12.9" hidden="false" customHeight="true" outlineLevel="0" collapsed="false">
      <c r="A72" s="67"/>
      <c r="B72" s="133"/>
      <c r="C72" s="133"/>
      <c r="D72" s="133"/>
      <c r="E72" s="133"/>
      <c r="F72" s="134"/>
      <c r="G72" s="134"/>
      <c r="H72" s="135"/>
      <c r="I72" s="135"/>
      <c r="J72" s="136"/>
      <c r="K72" s="136"/>
      <c r="L72" s="136"/>
      <c r="M72" s="140"/>
      <c r="Q72" s="72"/>
      <c r="R72" s="72"/>
      <c r="S72" s="72"/>
    </row>
    <row r="73" customFormat="false" ht="12.9" hidden="false" customHeight="true" outlineLevel="0" collapsed="false">
      <c r="A73" s="67"/>
      <c r="B73" s="133"/>
      <c r="C73" s="133"/>
      <c r="D73" s="133"/>
      <c r="E73" s="133"/>
      <c r="F73" s="141"/>
      <c r="G73" s="141"/>
      <c r="H73" s="142"/>
      <c r="I73" s="142"/>
      <c r="J73" s="143"/>
      <c r="K73" s="143"/>
      <c r="L73" s="143"/>
      <c r="M73" s="144"/>
      <c r="Q73" s="72"/>
      <c r="R73" s="72"/>
      <c r="S73" s="72"/>
    </row>
    <row r="74" customFormat="false" ht="12.9" hidden="false" customHeight="true" outlineLevel="0" collapsed="false">
      <c r="A74" s="67"/>
      <c r="B74" s="133"/>
      <c r="C74" s="133"/>
      <c r="D74" s="133"/>
      <c r="E74" s="133"/>
      <c r="F74" s="145"/>
      <c r="G74" s="145"/>
      <c r="H74" s="146"/>
      <c r="I74" s="146"/>
      <c r="J74" s="147"/>
      <c r="K74" s="147"/>
      <c r="L74" s="147"/>
      <c r="M74" s="148"/>
      <c r="Q74" s="72"/>
      <c r="R74" s="72"/>
      <c r="S74" s="72"/>
    </row>
    <row r="75" customFormat="false" ht="12.9" hidden="false" customHeight="true" outlineLevel="0" collapsed="false">
      <c r="A75" s="67" t="n">
        <v>7</v>
      </c>
      <c r="B75" s="133" t="s">
        <v>67</v>
      </c>
      <c r="C75" s="133"/>
      <c r="D75" s="133"/>
      <c r="E75" s="133"/>
      <c r="F75" s="134"/>
      <c r="G75" s="134"/>
      <c r="H75" s="135"/>
      <c r="I75" s="135"/>
      <c r="J75" s="136"/>
      <c r="K75" s="136"/>
      <c r="L75" s="136"/>
      <c r="M75" s="140"/>
      <c r="Q75" s="72"/>
      <c r="R75" s="72"/>
      <c r="S75" s="72"/>
    </row>
    <row r="76" customFormat="false" ht="12.9" hidden="false" customHeight="true" outlineLevel="0" collapsed="false">
      <c r="A76" s="67"/>
      <c r="B76" s="133"/>
      <c r="C76" s="133"/>
      <c r="D76" s="133"/>
      <c r="E76" s="133"/>
      <c r="F76" s="134"/>
      <c r="G76" s="134"/>
      <c r="H76" s="135"/>
      <c r="I76" s="135"/>
      <c r="J76" s="136"/>
      <c r="K76" s="136"/>
      <c r="L76" s="136"/>
      <c r="M76" s="140"/>
      <c r="Q76" s="72"/>
      <c r="R76" s="72"/>
      <c r="S76" s="72"/>
    </row>
    <row r="77" customFormat="false" ht="12.9" hidden="false" customHeight="true" outlineLevel="0" collapsed="false">
      <c r="A77" s="67"/>
      <c r="B77" s="133"/>
      <c r="C77" s="133"/>
      <c r="D77" s="133"/>
      <c r="E77" s="133"/>
      <c r="F77" s="134"/>
      <c r="G77" s="134"/>
      <c r="H77" s="135"/>
      <c r="I77" s="135"/>
      <c r="J77" s="136"/>
      <c r="K77" s="136"/>
      <c r="L77" s="136"/>
      <c r="M77" s="140"/>
      <c r="Q77" s="72"/>
      <c r="R77" s="72"/>
      <c r="S77" s="72"/>
    </row>
    <row r="78" customFormat="false" ht="12.9" hidden="false" customHeight="true" outlineLevel="0" collapsed="false">
      <c r="A78" s="67"/>
      <c r="B78" s="133"/>
      <c r="C78" s="133"/>
      <c r="D78" s="133"/>
      <c r="E78" s="133"/>
      <c r="F78" s="141"/>
      <c r="G78" s="141"/>
      <c r="H78" s="142"/>
      <c r="I78" s="142"/>
      <c r="J78" s="143"/>
      <c r="K78" s="143"/>
      <c r="L78" s="143"/>
      <c r="M78" s="144"/>
      <c r="Q78" s="72"/>
      <c r="R78" s="72"/>
      <c r="S78" s="72"/>
    </row>
    <row r="79" customFormat="false" ht="12.9" hidden="false" customHeight="true" outlineLevel="0" collapsed="false">
      <c r="A79" s="67"/>
      <c r="B79" s="133"/>
      <c r="C79" s="133"/>
      <c r="D79" s="133"/>
      <c r="E79" s="133"/>
      <c r="F79" s="145"/>
      <c r="G79" s="145"/>
      <c r="H79" s="146"/>
      <c r="I79" s="146"/>
      <c r="J79" s="147"/>
      <c r="K79" s="147"/>
      <c r="L79" s="147"/>
      <c r="M79" s="148"/>
      <c r="Q79" s="72"/>
      <c r="R79" s="72"/>
      <c r="S79" s="72"/>
    </row>
    <row r="80" customFormat="false" ht="12.9" hidden="false" customHeight="true" outlineLevel="0" collapsed="false">
      <c r="A80" s="67" t="n">
        <v>8</v>
      </c>
      <c r="B80" s="133" t="s">
        <v>232</v>
      </c>
      <c r="C80" s="133"/>
      <c r="D80" s="133"/>
      <c r="E80" s="133"/>
      <c r="F80" s="134"/>
      <c r="G80" s="134"/>
      <c r="H80" s="135"/>
      <c r="I80" s="135"/>
      <c r="J80" s="136"/>
      <c r="K80" s="136"/>
      <c r="L80" s="136"/>
      <c r="M80" s="140"/>
      <c r="Q80" s="72"/>
      <c r="R80" s="72"/>
      <c r="S80" s="72"/>
    </row>
    <row r="81" customFormat="false" ht="12.9" hidden="false" customHeight="true" outlineLevel="0" collapsed="false">
      <c r="A81" s="67"/>
      <c r="B81" s="133"/>
      <c r="C81" s="133"/>
      <c r="D81" s="133"/>
      <c r="E81" s="133"/>
      <c r="F81" s="134"/>
      <c r="G81" s="134"/>
      <c r="H81" s="135"/>
      <c r="I81" s="135"/>
      <c r="J81" s="136"/>
      <c r="K81" s="136"/>
      <c r="L81" s="136"/>
      <c r="M81" s="140"/>
      <c r="Q81" s="72"/>
      <c r="R81" s="72"/>
      <c r="S81" s="72"/>
    </row>
    <row r="82" customFormat="false" ht="12.9" hidden="false" customHeight="true" outlineLevel="0" collapsed="false">
      <c r="A82" s="67"/>
      <c r="B82" s="133"/>
      <c r="C82" s="133"/>
      <c r="D82" s="133"/>
      <c r="E82" s="133"/>
      <c r="F82" s="134"/>
      <c r="G82" s="134"/>
      <c r="H82" s="135"/>
      <c r="I82" s="135"/>
      <c r="J82" s="136"/>
      <c r="K82" s="136"/>
      <c r="L82" s="136"/>
      <c r="M82" s="140"/>
      <c r="Q82" s="72"/>
      <c r="R82" s="72"/>
      <c r="S82" s="72"/>
    </row>
    <row r="83" customFormat="false" ht="12.9" hidden="false" customHeight="true" outlineLevel="0" collapsed="false">
      <c r="A83" s="67"/>
      <c r="B83" s="133"/>
      <c r="C83" s="133"/>
      <c r="D83" s="133"/>
      <c r="E83" s="133"/>
      <c r="F83" s="141"/>
      <c r="G83" s="141"/>
      <c r="H83" s="142"/>
      <c r="I83" s="142"/>
      <c r="J83" s="143"/>
      <c r="K83" s="143"/>
      <c r="L83" s="143"/>
      <c r="M83" s="144"/>
      <c r="Q83" s="72"/>
      <c r="R83" s="72"/>
      <c r="S83" s="72"/>
    </row>
    <row r="84" customFormat="false" ht="12.9" hidden="false" customHeight="true" outlineLevel="0" collapsed="false">
      <c r="A84" s="67"/>
      <c r="B84" s="133"/>
      <c r="C84" s="133"/>
      <c r="D84" s="133"/>
      <c r="E84" s="133"/>
      <c r="F84" s="145"/>
      <c r="G84" s="145"/>
      <c r="H84" s="146"/>
      <c r="I84" s="146"/>
      <c r="J84" s="147"/>
      <c r="K84" s="147"/>
      <c r="L84" s="147"/>
      <c r="M84" s="153"/>
      <c r="Q84" s="72"/>
      <c r="R84" s="72"/>
      <c r="S84" s="72"/>
    </row>
    <row r="85" customFormat="false" ht="12.9" hidden="false" customHeight="true" outlineLevel="0" collapsed="false">
      <c r="A85" s="67" t="n">
        <v>9</v>
      </c>
      <c r="B85" s="133" t="s">
        <v>71</v>
      </c>
      <c r="C85" s="133"/>
      <c r="D85" s="133"/>
      <c r="E85" s="133"/>
      <c r="F85" s="134"/>
      <c r="G85" s="134"/>
      <c r="H85" s="135"/>
      <c r="I85" s="135"/>
      <c r="J85" s="136"/>
      <c r="K85" s="136"/>
      <c r="L85" s="136"/>
      <c r="M85" s="140"/>
      <c r="Q85" s="72"/>
      <c r="R85" s="72"/>
      <c r="S85" s="72"/>
    </row>
    <row r="86" customFormat="false" ht="12.9" hidden="false" customHeight="true" outlineLevel="0" collapsed="false">
      <c r="A86" s="67"/>
      <c r="B86" s="133"/>
      <c r="C86" s="133"/>
      <c r="D86" s="133"/>
      <c r="E86" s="133"/>
      <c r="F86" s="134"/>
      <c r="G86" s="134"/>
      <c r="H86" s="135"/>
      <c r="I86" s="135"/>
      <c r="J86" s="136"/>
      <c r="K86" s="136"/>
      <c r="L86" s="136"/>
      <c r="M86" s="140"/>
      <c r="Q86" s="72"/>
      <c r="R86" s="72"/>
      <c r="S86" s="72"/>
    </row>
    <row r="87" customFormat="false" ht="12.9" hidden="false" customHeight="true" outlineLevel="0" collapsed="false">
      <c r="A87" s="67"/>
      <c r="B87" s="133"/>
      <c r="C87" s="133"/>
      <c r="D87" s="133"/>
      <c r="E87" s="133"/>
      <c r="F87" s="134"/>
      <c r="G87" s="134"/>
      <c r="H87" s="135"/>
      <c r="I87" s="135"/>
      <c r="J87" s="136"/>
      <c r="K87" s="136"/>
      <c r="L87" s="136"/>
      <c r="M87" s="140"/>
      <c r="Q87" s="72"/>
      <c r="R87" s="72"/>
      <c r="S87" s="72"/>
    </row>
    <row r="88" customFormat="false" ht="12.9" hidden="false" customHeight="true" outlineLevel="0" collapsed="false">
      <c r="A88" s="67"/>
      <c r="B88" s="133"/>
      <c r="C88" s="133"/>
      <c r="D88" s="133"/>
      <c r="E88" s="133"/>
      <c r="F88" s="141"/>
      <c r="G88" s="141"/>
      <c r="H88" s="142"/>
      <c r="I88" s="142"/>
      <c r="J88" s="143"/>
      <c r="K88" s="143"/>
      <c r="L88" s="143"/>
      <c r="M88" s="144"/>
      <c r="Q88" s="72"/>
      <c r="R88" s="72"/>
      <c r="S88" s="72"/>
    </row>
    <row r="89" customFormat="false" ht="12.9" hidden="false" customHeight="true" outlineLevel="0" collapsed="false">
      <c r="A89" s="67"/>
      <c r="B89" s="133"/>
      <c r="C89" s="133"/>
      <c r="D89" s="133"/>
      <c r="E89" s="133"/>
      <c r="F89" s="145"/>
      <c r="G89" s="145"/>
      <c r="H89" s="146"/>
      <c r="I89" s="146"/>
      <c r="J89" s="147"/>
      <c r="K89" s="147"/>
      <c r="L89" s="147"/>
      <c r="M89" s="153"/>
      <c r="Q89" s="72"/>
      <c r="R89" s="72"/>
      <c r="S89" s="72"/>
    </row>
    <row r="90" s="43" customFormat="true" ht="6" hidden="false" customHeight="true" outlineLevel="0" collapsed="false">
      <c r="A90" s="157"/>
      <c r="B90" s="157"/>
      <c r="C90" s="157"/>
      <c r="D90" s="157"/>
      <c r="E90" s="157"/>
      <c r="F90" s="72"/>
      <c r="G90" s="155"/>
      <c r="H90" s="155"/>
      <c r="Q90" s="72"/>
      <c r="R90" s="72"/>
      <c r="S90" s="72"/>
    </row>
    <row r="91" customFormat="false" ht="24.75" hidden="false" customHeight="true" outlineLevel="0" collapsed="false">
      <c r="A91" s="33" t="s">
        <v>19</v>
      </c>
      <c r="B91" s="33"/>
      <c r="C91" s="33"/>
      <c r="D91" s="33"/>
      <c r="E91" s="84" t="e">
        <f aca="false">E1</f>
        <v>#NAME?</v>
      </c>
      <c r="F91" s="84"/>
      <c r="G91" s="84"/>
      <c r="H91" s="84"/>
      <c r="I91" s="84"/>
      <c r="J91" s="84"/>
      <c r="K91" s="84"/>
      <c r="M91" s="108" t="s">
        <v>21</v>
      </c>
      <c r="N91" s="108"/>
      <c r="O91" s="108"/>
      <c r="P91" s="108"/>
      <c r="Q91" s="108"/>
      <c r="R91" s="108"/>
    </row>
    <row r="92" customFormat="false" ht="6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13"/>
      <c r="M92" s="13"/>
      <c r="N92" s="36"/>
    </row>
    <row r="93" customFormat="false" ht="17.25" hidden="false" customHeight="true" outlineLevel="0" collapsed="false">
      <c r="C93" s="96"/>
      <c r="D93" s="96"/>
      <c r="E93" s="96"/>
      <c r="F93" s="96"/>
      <c r="G93" s="96"/>
      <c r="H93" s="96"/>
      <c r="I93" s="41"/>
      <c r="M93" s="42" t="s">
        <v>25</v>
      </c>
      <c r="N93" s="42"/>
      <c r="O93" s="42"/>
      <c r="P93" s="42"/>
      <c r="Q93" s="42"/>
      <c r="R93" s="42"/>
    </row>
    <row r="94" customFormat="false" ht="6" hidden="false" customHeight="true" outlineLevel="0" collapsed="false">
      <c r="C94" s="96"/>
      <c r="D94" s="96"/>
      <c r="E94" s="96"/>
      <c r="F94" s="96"/>
      <c r="G94" s="96"/>
      <c r="H94" s="96"/>
      <c r="I94" s="41"/>
      <c r="M94" s="44"/>
      <c r="N94" s="44"/>
      <c r="O94" s="44"/>
      <c r="P94" s="44"/>
      <c r="Q94" s="44"/>
      <c r="R94" s="44"/>
    </row>
    <row r="95" s="43" customFormat="true" ht="13.5" hidden="false" customHeight="true" outlineLevel="0" collapsed="false">
      <c r="A95" s="37" t="s">
        <v>100</v>
      </c>
      <c r="B95" s="85" t="e">
        <f aca="false">B5</f>
        <v>#NAME?</v>
      </c>
      <c r="C95" s="44"/>
      <c r="D95" s="24" t="s">
        <v>172</v>
      </c>
      <c r="E95" s="24"/>
      <c r="F95" s="24"/>
      <c r="G95" s="24"/>
      <c r="H95" s="24"/>
      <c r="I95" s="24"/>
      <c r="J95" s="24"/>
      <c r="K95" s="24"/>
      <c r="L95" s="13"/>
      <c r="M95" s="13"/>
      <c r="N95" s="13"/>
      <c r="R95" s="110" t="s">
        <v>233</v>
      </c>
    </row>
    <row r="96" customFormat="false" ht="13.5" hidden="false" customHeight="true" outlineLevel="0" collapsed="false">
      <c r="A96" s="37"/>
      <c r="B96" s="85"/>
      <c r="D96" s="24" t="s">
        <v>175</v>
      </c>
      <c r="E96" s="112" t="s">
        <v>9</v>
      </c>
      <c r="F96" s="24" t="s">
        <v>10</v>
      </c>
      <c r="G96" s="24" t="s">
        <v>11</v>
      </c>
      <c r="H96" s="24" t="s">
        <v>176</v>
      </c>
      <c r="I96" s="112" t="s">
        <v>9</v>
      </c>
      <c r="J96" s="24" t="s">
        <v>10</v>
      </c>
      <c r="K96" s="24" t="s">
        <v>11</v>
      </c>
      <c r="M96" s="113" t="s">
        <v>23</v>
      </c>
      <c r="N96" s="113"/>
      <c r="O96" s="114" t="e">
        <f aca="false">O6</f>
        <v>#NAME?</v>
      </c>
      <c r="P96" s="36"/>
      <c r="Q96" s="36"/>
      <c r="S96" s="36"/>
      <c r="T96" s="36"/>
      <c r="U96" s="36"/>
    </row>
    <row r="97" s="13" customFormat="true" ht="13.5" hidden="false" customHeight="true" outlineLevel="0" collapsed="false">
      <c r="A97" s="44"/>
      <c r="B97" s="44"/>
      <c r="C97" s="41"/>
      <c r="D97" s="24"/>
      <c r="E97" s="115" t="str">
        <f aca="false">E7</f>
        <v/>
      </c>
      <c r="F97" s="115" t="str">
        <f aca="false">F7</f>
        <v/>
      </c>
      <c r="G97" s="116" t="str">
        <f aca="false">G7</f>
        <v/>
      </c>
      <c r="H97" s="24"/>
      <c r="I97" s="117" t="str">
        <f aca="false">I7</f>
        <v/>
      </c>
      <c r="J97" s="117" t="str">
        <f aca="false">J7</f>
        <v/>
      </c>
      <c r="K97" s="118" t="str">
        <f aca="false">K7</f>
        <v/>
      </c>
      <c r="M97" s="119" t="s">
        <v>26</v>
      </c>
      <c r="N97" s="119"/>
      <c r="O97" s="119"/>
      <c r="P97" s="119"/>
      <c r="Q97" s="87" t="e">
        <f aca="false">Q7</f>
        <v>#NAME?</v>
      </c>
      <c r="R97" s="87"/>
      <c r="S97" s="36"/>
      <c r="T97" s="36"/>
      <c r="U97" s="36"/>
    </row>
    <row r="98" s="13" customFormat="true" ht="6" hidden="false" customHeight="true" outlineLevel="0" collapsed="false">
      <c r="A98" s="44"/>
      <c r="B98" s="44"/>
      <c r="U98" s="120"/>
    </row>
    <row r="99" s="13" customFormat="true" ht="13.5" hidden="false" customHeight="true" outlineLevel="0" collapsed="false">
      <c r="A99" s="22"/>
      <c r="B99" s="24" t="s">
        <v>225</v>
      </c>
      <c r="C99" s="24"/>
      <c r="D99" s="24"/>
      <c r="E99" s="24"/>
      <c r="F99" s="24" t="s">
        <v>226</v>
      </c>
      <c r="G99" s="24"/>
      <c r="H99" s="24"/>
      <c r="I99" s="24"/>
      <c r="J99" s="24" t="s">
        <v>227</v>
      </c>
      <c r="K99" s="24"/>
      <c r="L99" s="24"/>
      <c r="M99" s="24"/>
      <c r="N99" s="24" t="s">
        <v>228</v>
      </c>
      <c r="O99" s="24"/>
      <c r="P99" s="24"/>
      <c r="Q99" s="24"/>
      <c r="S99" s="41"/>
      <c r="T99" s="44"/>
    </row>
    <row r="100" customFormat="false" ht="13.5" hidden="false" customHeight="true" outlineLevel="0" collapsed="false">
      <c r="A100" s="44"/>
      <c r="B100" s="24" t="s">
        <v>175</v>
      </c>
      <c r="C100" s="112" t="s">
        <v>9</v>
      </c>
      <c r="D100" s="24" t="s">
        <v>10</v>
      </c>
      <c r="E100" s="24" t="s">
        <v>11</v>
      </c>
      <c r="F100" s="24" t="s">
        <v>175</v>
      </c>
      <c r="G100" s="112" t="s">
        <v>9</v>
      </c>
      <c r="H100" s="24" t="s">
        <v>10</v>
      </c>
      <c r="I100" s="24" t="s">
        <v>11</v>
      </c>
      <c r="J100" s="24" t="s">
        <v>175</v>
      </c>
      <c r="K100" s="112" t="s">
        <v>9</v>
      </c>
      <c r="L100" s="24" t="s">
        <v>10</v>
      </c>
      <c r="M100" s="24" t="s">
        <v>11</v>
      </c>
      <c r="N100" s="24" t="s">
        <v>175</v>
      </c>
      <c r="O100" s="112" t="s">
        <v>9</v>
      </c>
      <c r="P100" s="24" t="s">
        <v>10</v>
      </c>
      <c r="Q100" s="24" t="s">
        <v>11</v>
      </c>
    </row>
    <row r="101" customFormat="false" ht="13.5" hidden="false" customHeight="true" outlineLevel="0" collapsed="false">
      <c r="A101" s="22"/>
      <c r="B101" s="24"/>
      <c r="C101" s="163" t="str">
        <f aca="false">IF(C55=0,"",C55)</f>
        <v/>
      </c>
      <c r="D101" s="163" t="str">
        <f aca="false">IF(D55=0,"",D55)</f>
        <v/>
      </c>
      <c r="E101" s="164" t="str">
        <f aca="false">IF(E55=0,"",E55)</f>
        <v/>
      </c>
      <c r="F101" s="24"/>
      <c r="G101" s="163" t="str">
        <f aca="false">IF(G55=0,"",G55)</f>
        <v/>
      </c>
      <c r="H101" s="163" t="str">
        <f aca="false">IF(H55=0,"",H55)</f>
        <v/>
      </c>
      <c r="I101" s="164" t="str">
        <f aca="false">IF(I55=0,"",I55)</f>
        <v/>
      </c>
      <c r="J101" s="24"/>
      <c r="K101" s="163" t="str">
        <f aca="false">IF(K55=0,"",K55)</f>
        <v/>
      </c>
      <c r="L101" s="163" t="str">
        <f aca="false">IF(L55=0,"",L55)</f>
        <v/>
      </c>
      <c r="M101" s="164" t="str">
        <f aca="false">IF(M55=0,"",M55)</f>
        <v/>
      </c>
      <c r="N101" s="24"/>
      <c r="O101" s="163" t="str">
        <f aca="false">IF(O55=0,"",O55)</f>
        <v/>
      </c>
      <c r="P101" s="163" t="str">
        <f aca="false">IF(P55=0,"",P55)</f>
        <v/>
      </c>
      <c r="Q101" s="164" t="str">
        <f aca="false">IF(Q55=0,"",Q55)</f>
        <v/>
      </c>
    </row>
    <row r="102" customFormat="false" ht="13.5" hidden="false" customHeight="true" outlineLevel="0" collapsed="false">
      <c r="A102" s="44"/>
      <c r="B102" s="24" t="s">
        <v>176</v>
      </c>
      <c r="C102" s="112" t="s">
        <v>9</v>
      </c>
      <c r="D102" s="24" t="s">
        <v>10</v>
      </c>
      <c r="E102" s="24" t="s">
        <v>11</v>
      </c>
      <c r="F102" s="24" t="s">
        <v>175</v>
      </c>
      <c r="G102" s="112" t="s">
        <v>9</v>
      </c>
      <c r="H102" s="24" t="s">
        <v>10</v>
      </c>
      <c r="I102" s="24" t="s">
        <v>11</v>
      </c>
      <c r="J102" s="24" t="s">
        <v>175</v>
      </c>
      <c r="K102" s="112" t="s">
        <v>9</v>
      </c>
      <c r="L102" s="24" t="s">
        <v>10</v>
      </c>
      <c r="M102" s="24" t="s">
        <v>11</v>
      </c>
      <c r="N102" s="24" t="s">
        <v>175</v>
      </c>
      <c r="O102" s="112" t="s">
        <v>9</v>
      </c>
      <c r="P102" s="24" t="s">
        <v>10</v>
      </c>
      <c r="Q102" s="24" t="s">
        <v>11</v>
      </c>
    </row>
    <row r="103" customFormat="false" ht="13.5" hidden="false" customHeight="true" outlineLevel="0" collapsed="false">
      <c r="A103" s="22"/>
      <c r="B103" s="24"/>
      <c r="C103" s="163" t="str">
        <f aca="false">IF(C57=0,"",C57)</f>
        <v/>
      </c>
      <c r="D103" s="163" t="str">
        <f aca="false">IF(D57=0,"",D57)</f>
        <v/>
      </c>
      <c r="E103" s="164" t="str">
        <f aca="false">IF(E57=0,"",E57)</f>
        <v/>
      </c>
      <c r="F103" s="24"/>
      <c r="G103" s="163" t="str">
        <f aca="false">IF(G57=0,"",G57)</f>
        <v/>
      </c>
      <c r="H103" s="163" t="str">
        <f aca="false">IF(H57=0,"",H57)</f>
        <v/>
      </c>
      <c r="I103" s="164" t="str">
        <f aca="false">IF(I57=0,"",I57)</f>
        <v/>
      </c>
      <c r="J103" s="24"/>
      <c r="K103" s="163" t="str">
        <f aca="false">IF(K57=0,"",K57)</f>
        <v/>
      </c>
      <c r="L103" s="163" t="str">
        <f aca="false">IF(L57=0,"",L57)</f>
        <v/>
      </c>
      <c r="M103" s="164" t="str">
        <f aca="false">IF(M57=0,"",M57)</f>
        <v/>
      </c>
      <c r="N103" s="24"/>
      <c r="O103" s="163" t="str">
        <f aca="false">IF(O57=0,"",O57)</f>
        <v/>
      </c>
      <c r="P103" s="163" t="str">
        <f aca="false">IF(P57=0,"",P57)</f>
        <v/>
      </c>
      <c r="Q103" s="164" t="str">
        <f aca="false">IF(Q57=0,"",Q57)</f>
        <v/>
      </c>
    </row>
    <row r="104" s="123" customFormat="true" ht="6" hidden="false" customHeight="true" outlineLevel="0" collapsed="false">
      <c r="A104" s="122"/>
    </row>
    <row r="105" customFormat="false" ht="17.25" hidden="false" customHeight="true" outlineLevel="0" collapsed="false">
      <c r="A105" s="42" t="s">
        <v>229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P105" s="126"/>
      <c r="Q105" s="126"/>
    </row>
    <row r="106" customFormat="false" ht="15.75" hidden="false" customHeight="true" outlineLevel="0" collapsed="false">
      <c r="A106" s="91" t="s">
        <v>31</v>
      </c>
      <c r="B106" s="91" t="s">
        <v>230</v>
      </c>
      <c r="C106" s="91"/>
      <c r="D106" s="91"/>
      <c r="E106" s="91"/>
      <c r="F106" s="127" t="s">
        <v>231</v>
      </c>
      <c r="G106" s="127"/>
      <c r="H106" s="128" t="s">
        <v>185</v>
      </c>
      <c r="I106" s="128"/>
      <c r="J106" s="91" t="s">
        <v>186</v>
      </c>
      <c r="K106" s="91"/>
      <c r="L106" s="91"/>
      <c r="M106" s="91"/>
      <c r="Q106" s="66"/>
    </row>
    <row r="107" customFormat="false" ht="12.75" hidden="false" customHeight="true" outlineLevel="0" collapsed="false">
      <c r="A107" s="91"/>
      <c r="B107" s="91"/>
      <c r="C107" s="91"/>
      <c r="D107" s="91"/>
      <c r="E107" s="91"/>
      <c r="F107" s="127"/>
      <c r="G107" s="127"/>
      <c r="H107" s="128" t="s">
        <v>187</v>
      </c>
      <c r="I107" s="128"/>
      <c r="J107" s="130" t="s">
        <v>188</v>
      </c>
      <c r="K107" s="61" t="s">
        <v>189</v>
      </c>
      <c r="L107" s="61" t="s">
        <v>190</v>
      </c>
      <c r="M107" s="131" t="s">
        <v>191</v>
      </c>
    </row>
    <row r="108" customFormat="false" ht="12.75" hidden="false" customHeight="true" outlineLevel="0" collapsed="false">
      <c r="A108" s="91"/>
      <c r="B108" s="91"/>
      <c r="C108" s="91"/>
      <c r="D108" s="91"/>
      <c r="E108" s="91"/>
      <c r="F108" s="127"/>
      <c r="G108" s="127"/>
      <c r="H108" s="128" t="s">
        <v>192</v>
      </c>
      <c r="I108" s="128"/>
      <c r="J108" s="130"/>
      <c r="K108" s="61"/>
      <c r="L108" s="61"/>
      <c r="M108" s="131"/>
      <c r="O108" s="165"/>
    </row>
    <row r="109" customFormat="false" ht="12.75" hidden="false" customHeight="true" outlineLevel="0" collapsed="false">
      <c r="A109" s="91"/>
      <c r="B109" s="91"/>
      <c r="C109" s="91"/>
      <c r="D109" s="91"/>
      <c r="E109" s="91"/>
      <c r="F109" s="127"/>
      <c r="G109" s="127"/>
      <c r="H109" s="128"/>
      <c r="I109" s="128"/>
      <c r="J109" s="130"/>
      <c r="K109" s="61"/>
      <c r="L109" s="61"/>
      <c r="M109" s="131"/>
      <c r="O109" s="123"/>
    </row>
    <row r="110" customFormat="false" ht="12.75" hidden="false" customHeight="true" outlineLevel="0" collapsed="false">
      <c r="A110" s="91"/>
      <c r="B110" s="91"/>
      <c r="C110" s="91"/>
      <c r="D110" s="91"/>
      <c r="E110" s="91"/>
      <c r="F110" s="127"/>
      <c r="G110" s="127"/>
      <c r="H110" s="128" t="s">
        <v>195</v>
      </c>
      <c r="I110" s="128"/>
      <c r="J110" s="130"/>
      <c r="K110" s="61"/>
      <c r="L110" s="61"/>
      <c r="M110" s="131"/>
      <c r="O110" s="123"/>
    </row>
    <row r="111" customFormat="false" ht="12.9" hidden="false" customHeight="true" outlineLevel="0" collapsed="false">
      <c r="A111" s="166" t="n">
        <v>10</v>
      </c>
      <c r="B111" s="133" t="s">
        <v>234</v>
      </c>
      <c r="C111" s="133"/>
      <c r="D111" s="133"/>
      <c r="E111" s="133"/>
      <c r="F111" s="134"/>
      <c r="G111" s="134"/>
      <c r="H111" s="135"/>
      <c r="I111" s="135"/>
      <c r="J111" s="136"/>
      <c r="K111" s="136"/>
      <c r="L111" s="136"/>
      <c r="M111" s="137"/>
    </row>
    <row r="112" customFormat="false" ht="12.9" hidden="false" customHeight="true" outlineLevel="0" collapsed="false">
      <c r="A112" s="166"/>
      <c r="B112" s="133"/>
      <c r="C112" s="133"/>
      <c r="D112" s="133"/>
      <c r="E112" s="133"/>
      <c r="F112" s="134"/>
      <c r="G112" s="134"/>
      <c r="H112" s="135"/>
      <c r="I112" s="135"/>
      <c r="J112" s="136"/>
      <c r="K112" s="136"/>
      <c r="L112" s="136"/>
      <c r="M112" s="140"/>
    </row>
    <row r="113" customFormat="false" ht="12.9" hidden="false" customHeight="true" outlineLevel="0" collapsed="false">
      <c r="A113" s="166"/>
      <c r="B113" s="133"/>
      <c r="C113" s="133"/>
      <c r="D113" s="133"/>
      <c r="E113" s="133"/>
      <c r="F113" s="134"/>
      <c r="G113" s="134"/>
      <c r="H113" s="135"/>
      <c r="I113" s="135"/>
      <c r="J113" s="136"/>
      <c r="K113" s="136"/>
      <c r="L113" s="136"/>
      <c r="M113" s="140"/>
    </row>
    <row r="114" customFormat="false" ht="12.9" hidden="false" customHeight="true" outlineLevel="0" collapsed="false">
      <c r="A114" s="166"/>
      <c r="B114" s="133"/>
      <c r="C114" s="133"/>
      <c r="D114" s="133"/>
      <c r="E114" s="133"/>
      <c r="F114" s="141"/>
      <c r="G114" s="141"/>
      <c r="H114" s="142"/>
      <c r="I114" s="142"/>
      <c r="J114" s="143"/>
      <c r="K114" s="143"/>
      <c r="L114" s="143"/>
      <c r="M114" s="144"/>
    </row>
    <row r="115" customFormat="false" ht="12.9" hidden="false" customHeight="true" outlineLevel="0" collapsed="false">
      <c r="A115" s="166"/>
      <c r="B115" s="133"/>
      <c r="C115" s="133"/>
      <c r="D115" s="133"/>
      <c r="E115" s="133"/>
      <c r="F115" s="145"/>
      <c r="G115" s="145"/>
      <c r="H115" s="146"/>
      <c r="I115" s="146"/>
      <c r="J115" s="147"/>
      <c r="K115" s="147"/>
      <c r="L115" s="147"/>
      <c r="M115" s="148"/>
    </row>
    <row r="116" customFormat="false" ht="12.9" hidden="false" customHeight="true" outlineLevel="0" collapsed="false">
      <c r="A116" s="67" t="n">
        <v>11</v>
      </c>
      <c r="B116" s="133" t="s">
        <v>235</v>
      </c>
      <c r="C116" s="133"/>
      <c r="D116" s="133"/>
      <c r="E116" s="133"/>
      <c r="F116" s="134"/>
      <c r="G116" s="134"/>
      <c r="H116" s="135"/>
      <c r="I116" s="135"/>
      <c r="J116" s="136"/>
      <c r="K116" s="136"/>
      <c r="L116" s="136"/>
      <c r="M116" s="140"/>
    </row>
    <row r="117" customFormat="false" ht="12.9" hidden="false" customHeight="true" outlineLevel="0" collapsed="false">
      <c r="A117" s="67"/>
      <c r="B117" s="133"/>
      <c r="C117" s="133"/>
      <c r="D117" s="133"/>
      <c r="E117" s="133"/>
      <c r="F117" s="134"/>
      <c r="G117" s="134"/>
      <c r="H117" s="135"/>
      <c r="I117" s="135"/>
      <c r="J117" s="136"/>
      <c r="K117" s="136"/>
      <c r="L117" s="136"/>
      <c r="M117" s="140"/>
    </row>
    <row r="118" customFormat="false" ht="12.9" hidden="false" customHeight="true" outlineLevel="0" collapsed="false">
      <c r="A118" s="67"/>
      <c r="B118" s="133"/>
      <c r="C118" s="133"/>
      <c r="D118" s="133"/>
      <c r="E118" s="133"/>
      <c r="F118" s="134"/>
      <c r="G118" s="134"/>
      <c r="H118" s="135"/>
      <c r="I118" s="135"/>
      <c r="J118" s="136"/>
      <c r="K118" s="136"/>
      <c r="L118" s="136"/>
      <c r="M118" s="140"/>
    </row>
    <row r="119" customFormat="false" ht="12.9" hidden="false" customHeight="true" outlineLevel="0" collapsed="false">
      <c r="A119" s="67"/>
      <c r="B119" s="133"/>
      <c r="C119" s="133"/>
      <c r="D119" s="133"/>
      <c r="E119" s="133"/>
      <c r="F119" s="141"/>
      <c r="G119" s="141"/>
      <c r="H119" s="142"/>
      <c r="I119" s="142"/>
      <c r="J119" s="143"/>
      <c r="K119" s="143"/>
      <c r="L119" s="143"/>
      <c r="M119" s="144"/>
    </row>
    <row r="120" customFormat="false" ht="12.9" hidden="false" customHeight="true" outlineLevel="0" collapsed="false">
      <c r="A120" s="67"/>
      <c r="B120" s="133"/>
      <c r="C120" s="133"/>
      <c r="D120" s="133"/>
      <c r="E120" s="133"/>
      <c r="F120" s="145"/>
      <c r="G120" s="145"/>
      <c r="H120" s="146"/>
      <c r="I120" s="146"/>
      <c r="J120" s="147"/>
      <c r="K120" s="147"/>
      <c r="L120" s="147"/>
      <c r="M120" s="148"/>
    </row>
    <row r="121" customFormat="false" ht="12.9" hidden="false" customHeight="true" outlineLevel="0" collapsed="false">
      <c r="A121" s="67" t="n">
        <v>12</v>
      </c>
      <c r="B121" s="133" t="s">
        <v>236</v>
      </c>
      <c r="C121" s="133"/>
      <c r="D121" s="133"/>
      <c r="E121" s="133"/>
      <c r="F121" s="134"/>
      <c r="G121" s="134"/>
      <c r="H121" s="135"/>
      <c r="I121" s="135"/>
      <c r="J121" s="136"/>
      <c r="K121" s="136"/>
      <c r="L121" s="136"/>
      <c r="M121" s="140"/>
    </row>
    <row r="122" customFormat="false" ht="12.9" hidden="false" customHeight="true" outlineLevel="0" collapsed="false">
      <c r="A122" s="67"/>
      <c r="B122" s="133"/>
      <c r="C122" s="133"/>
      <c r="D122" s="133"/>
      <c r="E122" s="133"/>
      <c r="F122" s="134"/>
      <c r="G122" s="134"/>
      <c r="H122" s="135"/>
      <c r="I122" s="135"/>
      <c r="J122" s="136"/>
      <c r="K122" s="136"/>
      <c r="L122" s="136"/>
      <c r="M122" s="140"/>
    </row>
    <row r="123" customFormat="false" ht="12.9" hidden="false" customHeight="true" outlineLevel="0" collapsed="false">
      <c r="A123" s="67"/>
      <c r="B123" s="133"/>
      <c r="C123" s="133"/>
      <c r="D123" s="133"/>
      <c r="E123" s="133"/>
      <c r="F123" s="134"/>
      <c r="G123" s="134"/>
      <c r="H123" s="135"/>
      <c r="I123" s="135"/>
      <c r="J123" s="136"/>
      <c r="K123" s="136"/>
      <c r="L123" s="136"/>
      <c r="M123" s="140"/>
    </row>
    <row r="124" customFormat="false" ht="12.9" hidden="false" customHeight="true" outlineLevel="0" collapsed="false">
      <c r="A124" s="67"/>
      <c r="B124" s="133"/>
      <c r="C124" s="133"/>
      <c r="D124" s="133"/>
      <c r="E124" s="133"/>
      <c r="F124" s="141"/>
      <c r="G124" s="141"/>
      <c r="H124" s="142"/>
      <c r="I124" s="142"/>
      <c r="J124" s="143"/>
      <c r="K124" s="143"/>
      <c r="L124" s="143"/>
      <c r="M124" s="144"/>
    </row>
    <row r="125" customFormat="false" ht="12.9" hidden="false" customHeight="true" outlineLevel="0" collapsed="false">
      <c r="A125" s="67"/>
      <c r="B125" s="133"/>
      <c r="C125" s="133"/>
      <c r="D125" s="133"/>
      <c r="E125" s="133"/>
      <c r="F125" s="145"/>
      <c r="G125" s="145"/>
      <c r="H125" s="146"/>
      <c r="I125" s="146"/>
      <c r="J125" s="147"/>
      <c r="K125" s="147"/>
      <c r="L125" s="147"/>
      <c r="M125" s="148"/>
    </row>
    <row r="126" customFormat="false" ht="12.9" hidden="false" customHeight="true" outlineLevel="0" collapsed="false">
      <c r="A126" s="67" t="n">
        <v>13</v>
      </c>
      <c r="B126" s="133" t="s">
        <v>237</v>
      </c>
      <c r="C126" s="133"/>
      <c r="D126" s="133"/>
      <c r="E126" s="133"/>
      <c r="F126" s="134"/>
      <c r="G126" s="134"/>
      <c r="H126" s="135"/>
      <c r="I126" s="135"/>
      <c r="J126" s="136"/>
      <c r="K126" s="136"/>
      <c r="L126" s="136"/>
      <c r="M126" s="140"/>
    </row>
    <row r="127" customFormat="false" ht="12.9" hidden="false" customHeight="true" outlineLevel="0" collapsed="false">
      <c r="A127" s="67"/>
      <c r="B127" s="133"/>
      <c r="C127" s="133"/>
      <c r="D127" s="133"/>
      <c r="E127" s="133"/>
      <c r="F127" s="134"/>
      <c r="G127" s="134"/>
      <c r="H127" s="135"/>
      <c r="I127" s="135"/>
      <c r="J127" s="136"/>
      <c r="K127" s="136"/>
      <c r="L127" s="136"/>
      <c r="M127" s="140"/>
    </row>
    <row r="128" customFormat="false" ht="12.9" hidden="false" customHeight="true" outlineLevel="0" collapsed="false">
      <c r="A128" s="67"/>
      <c r="B128" s="133"/>
      <c r="C128" s="133"/>
      <c r="D128" s="133"/>
      <c r="E128" s="133"/>
      <c r="F128" s="134"/>
      <c r="G128" s="134"/>
      <c r="H128" s="135"/>
      <c r="I128" s="135"/>
      <c r="J128" s="136"/>
      <c r="K128" s="136"/>
      <c r="L128" s="136"/>
      <c r="M128" s="140"/>
    </row>
    <row r="129" customFormat="false" ht="12.9" hidden="false" customHeight="true" outlineLevel="0" collapsed="false">
      <c r="A129" s="67"/>
      <c r="B129" s="133"/>
      <c r="C129" s="133"/>
      <c r="D129" s="133"/>
      <c r="E129" s="133"/>
      <c r="F129" s="141"/>
      <c r="G129" s="141"/>
      <c r="H129" s="142"/>
      <c r="I129" s="142"/>
      <c r="J129" s="143"/>
      <c r="K129" s="143"/>
      <c r="L129" s="143"/>
      <c r="M129" s="144"/>
    </row>
    <row r="130" customFormat="false" ht="12.9" hidden="false" customHeight="true" outlineLevel="0" collapsed="false">
      <c r="A130" s="67"/>
      <c r="B130" s="133"/>
      <c r="C130" s="133"/>
      <c r="D130" s="133"/>
      <c r="E130" s="133"/>
      <c r="F130" s="145"/>
      <c r="G130" s="145"/>
      <c r="H130" s="146"/>
      <c r="I130" s="146"/>
      <c r="J130" s="147"/>
      <c r="K130" s="147"/>
      <c r="L130" s="147"/>
      <c r="M130" s="153"/>
    </row>
    <row r="131" s="43" customFormat="true" ht="12.9" hidden="false" customHeight="true" outlineLevel="0" collapsed="false">
      <c r="A131" s="67" t="n">
        <v>14</v>
      </c>
      <c r="B131" s="133" t="s">
        <v>238</v>
      </c>
      <c r="C131" s="133"/>
      <c r="D131" s="133"/>
      <c r="E131" s="133"/>
      <c r="F131" s="134"/>
      <c r="G131" s="134"/>
      <c r="H131" s="135"/>
      <c r="I131" s="135"/>
      <c r="J131" s="136"/>
      <c r="K131" s="136"/>
      <c r="L131" s="136"/>
      <c r="M131" s="140"/>
    </row>
    <row r="132" s="43" customFormat="true" ht="12.9" hidden="false" customHeight="true" outlineLevel="0" collapsed="false">
      <c r="A132" s="67"/>
      <c r="B132" s="133"/>
      <c r="C132" s="133"/>
      <c r="D132" s="133"/>
      <c r="E132" s="133"/>
      <c r="F132" s="134"/>
      <c r="G132" s="134"/>
      <c r="H132" s="135"/>
      <c r="I132" s="135"/>
      <c r="J132" s="136"/>
      <c r="K132" s="136"/>
      <c r="L132" s="136"/>
      <c r="M132" s="140"/>
    </row>
    <row r="133" s="43" customFormat="true" ht="12.9" hidden="false" customHeight="true" outlineLevel="0" collapsed="false">
      <c r="A133" s="67"/>
      <c r="B133" s="133"/>
      <c r="C133" s="133"/>
      <c r="D133" s="133"/>
      <c r="E133" s="133"/>
      <c r="F133" s="134"/>
      <c r="G133" s="134"/>
      <c r="H133" s="135"/>
      <c r="I133" s="135"/>
      <c r="J133" s="136"/>
      <c r="K133" s="136"/>
      <c r="L133" s="136"/>
      <c r="M133" s="140"/>
    </row>
    <row r="134" s="43" customFormat="true" ht="12.9" hidden="false" customHeight="true" outlineLevel="0" collapsed="false">
      <c r="A134" s="67"/>
      <c r="B134" s="133"/>
      <c r="C134" s="133"/>
      <c r="D134" s="133"/>
      <c r="E134" s="133"/>
      <c r="F134" s="141"/>
      <c r="G134" s="141"/>
      <c r="H134" s="142"/>
      <c r="I134" s="142"/>
      <c r="J134" s="143"/>
      <c r="K134" s="143"/>
      <c r="L134" s="143"/>
      <c r="M134" s="144"/>
    </row>
    <row r="135" s="43" customFormat="true" ht="12.9" hidden="false" customHeight="true" outlineLevel="0" collapsed="false">
      <c r="A135" s="67"/>
      <c r="B135" s="133"/>
      <c r="C135" s="133"/>
      <c r="D135" s="133"/>
      <c r="E135" s="133"/>
      <c r="F135" s="145"/>
      <c r="G135" s="145"/>
      <c r="H135" s="146"/>
      <c r="I135" s="146"/>
      <c r="J135" s="147"/>
      <c r="K135" s="147"/>
      <c r="L135" s="147"/>
      <c r="M135" s="153"/>
    </row>
    <row r="136" s="43" customFormat="true" ht="6" hidden="false" customHeight="true" outlineLevel="0" collapsed="false">
      <c r="A136" s="157"/>
      <c r="B136" s="22"/>
      <c r="C136" s="22"/>
      <c r="D136" s="158"/>
      <c r="I136" s="128"/>
      <c r="J136" s="13"/>
    </row>
    <row r="137" customFormat="false" ht="24.75" hidden="false" customHeight="true" outlineLevel="0" collapsed="false">
      <c r="A137" s="33" t="s">
        <v>19</v>
      </c>
      <c r="B137" s="33"/>
      <c r="C137" s="33"/>
      <c r="D137" s="33"/>
      <c r="E137" s="84" t="e">
        <f aca="false">E1</f>
        <v>#NAME?</v>
      </c>
      <c r="F137" s="84"/>
      <c r="G137" s="84"/>
      <c r="H137" s="84"/>
      <c r="I137" s="84"/>
      <c r="J137" s="84"/>
      <c r="K137" s="84"/>
      <c r="M137" s="108" t="s">
        <v>21</v>
      </c>
      <c r="N137" s="108"/>
      <c r="O137" s="108"/>
      <c r="P137" s="108"/>
      <c r="Q137" s="108"/>
      <c r="R137" s="108"/>
    </row>
    <row r="138" customFormat="false" ht="6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13"/>
      <c r="M138" s="13"/>
      <c r="N138" s="36"/>
    </row>
    <row r="139" customFormat="false" ht="17.25" hidden="false" customHeight="true" outlineLevel="0" collapsed="false">
      <c r="C139" s="96"/>
      <c r="D139" s="96"/>
      <c r="E139" s="96"/>
      <c r="F139" s="96"/>
      <c r="G139" s="96"/>
      <c r="H139" s="96"/>
      <c r="I139" s="41"/>
      <c r="M139" s="42" t="s">
        <v>25</v>
      </c>
      <c r="N139" s="42"/>
      <c r="O139" s="42"/>
      <c r="P139" s="42"/>
      <c r="Q139" s="42"/>
      <c r="R139" s="42"/>
    </row>
    <row r="140" customFormat="false" ht="6" hidden="false" customHeight="true" outlineLevel="0" collapsed="false">
      <c r="C140" s="96"/>
      <c r="D140" s="96"/>
      <c r="E140" s="96"/>
      <c r="F140" s="96"/>
      <c r="G140" s="96"/>
      <c r="H140" s="96"/>
      <c r="I140" s="41"/>
      <c r="M140" s="44"/>
      <c r="N140" s="44"/>
      <c r="O140" s="44"/>
      <c r="P140" s="44"/>
      <c r="Q140" s="44"/>
      <c r="R140" s="44"/>
    </row>
    <row r="141" s="43" customFormat="true" ht="13.5" hidden="false" customHeight="true" outlineLevel="0" collapsed="false">
      <c r="A141" s="37" t="s">
        <v>100</v>
      </c>
      <c r="B141" s="85" t="e">
        <f aca="false">B5</f>
        <v>#NAME?</v>
      </c>
      <c r="C141" s="44"/>
      <c r="D141" s="24" t="s">
        <v>172</v>
      </c>
      <c r="E141" s="24"/>
      <c r="F141" s="24"/>
      <c r="G141" s="24"/>
      <c r="H141" s="24"/>
      <c r="I141" s="24"/>
      <c r="J141" s="24"/>
      <c r="K141" s="24"/>
      <c r="L141" s="13"/>
      <c r="M141" s="13"/>
      <c r="N141" s="13"/>
      <c r="R141" s="110" t="s">
        <v>239</v>
      </c>
    </row>
    <row r="142" customFormat="false" ht="13.5" hidden="false" customHeight="true" outlineLevel="0" collapsed="false">
      <c r="A142" s="37"/>
      <c r="B142" s="85"/>
      <c r="D142" s="24" t="s">
        <v>175</v>
      </c>
      <c r="E142" s="112" t="s">
        <v>9</v>
      </c>
      <c r="F142" s="24" t="s">
        <v>10</v>
      </c>
      <c r="G142" s="24" t="s">
        <v>11</v>
      </c>
      <c r="H142" s="24" t="s">
        <v>176</v>
      </c>
      <c r="I142" s="112" t="s">
        <v>9</v>
      </c>
      <c r="J142" s="24" t="s">
        <v>10</v>
      </c>
      <c r="K142" s="24" t="s">
        <v>11</v>
      </c>
      <c r="M142" s="113" t="s">
        <v>23</v>
      </c>
      <c r="N142" s="113"/>
      <c r="O142" s="114" t="e">
        <f aca="false">O6</f>
        <v>#NAME?</v>
      </c>
      <c r="P142" s="36"/>
      <c r="Q142" s="36"/>
      <c r="S142" s="36"/>
      <c r="T142" s="36"/>
      <c r="U142" s="36"/>
    </row>
    <row r="143" s="13" customFormat="true" ht="13.5" hidden="false" customHeight="true" outlineLevel="0" collapsed="false">
      <c r="A143" s="44"/>
      <c r="B143" s="44"/>
      <c r="C143" s="41"/>
      <c r="D143" s="24"/>
      <c r="E143" s="115" t="str">
        <f aca="false">E7</f>
        <v/>
      </c>
      <c r="F143" s="115" t="str">
        <f aca="false">F7</f>
        <v/>
      </c>
      <c r="G143" s="161" t="str">
        <f aca="false">G7</f>
        <v/>
      </c>
      <c r="H143" s="24"/>
      <c r="I143" s="117" t="str">
        <f aca="false">I7</f>
        <v/>
      </c>
      <c r="J143" s="117" t="str">
        <f aca="false">J7</f>
        <v/>
      </c>
      <c r="K143" s="162" t="str">
        <f aca="false">K7</f>
        <v/>
      </c>
      <c r="M143" s="119" t="s">
        <v>26</v>
      </c>
      <c r="N143" s="119"/>
      <c r="O143" s="119"/>
      <c r="P143" s="119"/>
      <c r="Q143" s="87" t="e">
        <f aca="false">Q7</f>
        <v>#NAME?</v>
      </c>
      <c r="R143" s="87"/>
      <c r="S143" s="36"/>
      <c r="T143" s="36"/>
      <c r="U143" s="36"/>
    </row>
    <row r="144" s="13" customFormat="true" ht="6" hidden="false" customHeight="true" outlineLevel="0" collapsed="false">
      <c r="A144" s="44"/>
      <c r="B144" s="44"/>
      <c r="U144" s="120"/>
    </row>
    <row r="145" s="13" customFormat="true" ht="13.5" hidden="false" customHeight="true" outlineLevel="0" collapsed="false">
      <c r="A145" s="22"/>
      <c r="B145" s="24" t="s">
        <v>225</v>
      </c>
      <c r="C145" s="24"/>
      <c r="D145" s="24"/>
      <c r="E145" s="24"/>
      <c r="F145" s="24" t="s">
        <v>226</v>
      </c>
      <c r="G145" s="24"/>
      <c r="H145" s="24"/>
      <c r="I145" s="24"/>
      <c r="J145" s="24" t="s">
        <v>227</v>
      </c>
      <c r="K145" s="24"/>
      <c r="L145" s="24"/>
      <c r="M145" s="24"/>
      <c r="N145" s="24" t="s">
        <v>228</v>
      </c>
      <c r="O145" s="24"/>
      <c r="P145" s="24"/>
      <c r="Q145" s="24"/>
      <c r="S145" s="41"/>
      <c r="T145" s="44"/>
    </row>
    <row r="146" customFormat="false" ht="13.5" hidden="false" customHeight="true" outlineLevel="0" collapsed="false">
      <c r="A146" s="44"/>
      <c r="B146" s="24" t="s">
        <v>175</v>
      </c>
      <c r="C146" s="112" t="s">
        <v>9</v>
      </c>
      <c r="D146" s="24" t="s">
        <v>10</v>
      </c>
      <c r="E146" s="24" t="s">
        <v>11</v>
      </c>
      <c r="F146" s="24" t="s">
        <v>175</v>
      </c>
      <c r="G146" s="112" t="s">
        <v>9</v>
      </c>
      <c r="H146" s="24" t="s">
        <v>10</v>
      </c>
      <c r="I146" s="24" t="s">
        <v>11</v>
      </c>
      <c r="J146" s="24" t="s">
        <v>175</v>
      </c>
      <c r="K146" s="112" t="s">
        <v>9</v>
      </c>
      <c r="L146" s="24" t="s">
        <v>10</v>
      </c>
      <c r="M146" s="24" t="s">
        <v>11</v>
      </c>
      <c r="N146" s="24" t="s">
        <v>175</v>
      </c>
      <c r="O146" s="112" t="s">
        <v>9</v>
      </c>
      <c r="P146" s="24" t="s">
        <v>10</v>
      </c>
      <c r="Q146" s="24" t="s">
        <v>11</v>
      </c>
    </row>
    <row r="147" customFormat="false" ht="13.5" hidden="false" customHeight="true" outlineLevel="0" collapsed="false">
      <c r="A147" s="22"/>
      <c r="B147" s="24"/>
      <c r="C147" s="163" t="str">
        <f aca="false">IF(C101=0,"",C101)</f>
        <v/>
      </c>
      <c r="D147" s="163" t="str">
        <f aca="false">IF(D101=0,"",D101)</f>
        <v/>
      </c>
      <c r="E147" s="164" t="str">
        <f aca="false">IF(E101=0,"",E101)</f>
        <v/>
      </c>
      <c r="F147" s="24"/>
      <c r="G147" s="163" t="str">
        <f aca="false">IF(G101=0,"",G101)</f>
        <v/>
      </c>
      <c r="H147" s="163" t="str">
        <f aca="false">IF(H101=0,"",H101)</f>
        <v/>
      </c>
      <c r="I147" s="164" t="str">
        <f aca="false">IF(I101=0,"",I101)</f>
        <v/>
      </c>
      <c r="J147" s="24"/>
      <c r="K147" s="163" t="str">
        <f aca="false">IF(K101=0,"",K101)</f>
        <v/>
      </c>
      <c r="L147" s="163" t="str">
        <f aca="false">IF(L101=0,"",L101)</f>
        <v/>
      </c>
      <c r="M147" s="164" t="str">
        <f aca="false">IF(M101=0,"",M101)</f>
        <v/>
      </c>
      <c r="N147" s="24"/>
      <c r="O147" s="163" t="str">
        <f aca="false">IF(O101=0,"",O101)</f>
        <v/>
      </c>
      <c r="P147" s="163" t="str">
        <f aca="false">IF(P101=0,"",P101)</f>
        <v/>
      </c>
      <c r="Q147" s="164" t="str">
        <f aca="false">IF(Q101=0,"",Q101)</f>
        <v/>
      </c>
    </row>
    <row r="148" customFormat="false" ht="13.5" hidden="false" customHeight="true" outlineLevel="0" collapsed="false">
      <c r="A148" s="44"/>
      <c r="B148" s="24" t="s">
        <v>176</v>
      </c>
      <c r="C148" s="112" t="s">
        <v>9</v>
      </c>
      <c r="D148" s="24" t="s">
        <v>10</v>
      </c>
      <c r="E148" s="24" t="s">
        <v>11</v>
      </c>
      <c r="F148" s="24" t="s">
        <v>175</v>
      </c>
      <c r="G148" s="112" t="s">
        <v>9</v>
      </c>
      <c r="H148" s="24" t="s">
        <v>10</v>
      </c>
      <c r="I148" s="24" t="s">
        <v>11</v>
      </c>
      <c r="J148" s="167" t="s">
        <v>175</v>
      </c>
      <c r="K148" s="112" t="s">
        <v>9</v>
      </c>
      <c r="L148" s="24" t="s">
        <v>10</v>
      </c>
      <c r="M148" s="24" t="s">
        <v>11</v>
      </c>
      <c r="N148" s="24" t="s">
        <v>175</v>
      </c>
      <c r="O148" s="112" t="s">
        <v>9</v>
      </c>
      <c r="P148" s="24" t="s">
        <v>10</v>
      </c>
      <c r="Q148" s="24" t="s">
        <v>11</v>
      </c>
    </row>
    <row r="149" customFormat="false" ht="13.5" hidden="false" customHeight="true" outlineLevel="0" collapsed="false">
      <c r="A149" s="22"/>
      <c r="B149" s="24"/>
      <c r="C149" s="163" t="str">
        <f aca="false">IF(C103=0,"",C103)</f>
        <v/>
      </c>
      <c r="D149" s="163" t="str">
        <f aca="false">IF(D103=0,"",D103)</f>
        <v/>
      </c>
      <c r="E149" s="164" t="str">
        <f aca="false">IF(E103=0,"",E103)</f>
        <v/>
      </c>
      <c r="F149" s="24"/>
      <c r="G149" s="163" t="str">
        <f aca="false">IF(G103=0,"",G103)</f>
        <v/>
      </c>
      <c r="H149" s="163" t="str">
        <f aca="false">IF(H103=0,"",H103)</f>
        <v/>
      </c>
      <c r="I149" s="164" t="str">
        <f aca="false">IF(I103=0,"",I103)</f>
        <v/>
      </c>
      <c r="J149" s="167"/>
      <c r="K149" s="163" t="str">
        <f aca="false">IF(K103=0,"",K103)</f>
        <v/>
      </c>
      <c r="L149" s="163" t="str">
        <f aca="false">IF(L103=0,"",L103)</f>
        <v/>
      </c>
      <c r="M149" s="164" t="str">
        <f aca="false">IF(M103=0,"",M103)</f>
        <v/>
      </c>
      <c r="N149" s="24"/>
      <c r="O149" s="163" t="str">
        <f aca="false">IF(O103=0,"",O103)</f>
        <v/>
      </c>
      <c r="P149" s="163" t="str">
        <f aca="false">IF(P103=0,"",P103)</f>
        <v/>
      </c>
      <c r="Q149" s="164" t="str">
        <f aca="false">IF(Q103=0,"",Q103)</f>
        <v/>
      </c>
    </row>
    <row r="150" s="123" customFormat="true" ht="6" hidden="false" customHeight="true" outlineLevel="0" collapsed="false">
      <c r="A150" s="122"/>
    </row>
    <row r="151" customFormat="false" ht="17.25" hidden="false" customHeight="true" outlineLevel="0" collapsed="false">
      <c r="A151" s="42" t="s">
        <v>22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P151" s="126"/>
      <c r="Q151" s="126"/>
    </row>
    <row r="152" customFormat="false" ht="15.75" hidden="false" customHeight="true" outlineLevel="0" collapsed="false">
      <c r="A152" s="91" t="s">
        <v>31</v>
      </c>
      <c r="B152" s="91" t="s">
        <v>230</v>
      </c>
      <c r="C152" s="91"/>
      <c r="D152" s="91"/>
      <c r="E152" s="91"/>
      <c r="F152" s="127" t="s">
        <v>231</v>
      </c>
      <c r="G152" s="127"/>
      <c r="H152" s="128" t="s">
        <v>185</v>
      </c>
      <c r="I152" s="128"/>
      <c r="J152" s="91" t="s">
        <v>186</v>
      </c>
      <c r="K152" s="91"/>
      <c r="L152" s="91"/>
      <c r="M152" s="91"/>
      <c r="Q152" s="66"/>
    </row>
    <row r="153" customFormat="false" ht="12.75" hidden="false" customHeight="true" outlineLevel="0" collapsed="false">
      <c r="A153" s="91"/>
      <c r="B153" s="91"/>
      <c r="C153" s="91"/>
      <c r="D153" s="91"/>
      <c r="E153" s="91"/>
      <c r="F153" s="127"/>
      <c r="G153" s="127"/>
      <c r="H153" s="128" t="s">
        <v>187</v>
      </c>
      <c r="I153" s="128"/>
      <c r="J153" s="130" t="s">
        <v>188</v>
      </c>
      <c r="K153" s="61" t="s">
        <v>189</v>
      </c>
      <c r="L153" s="61" t="s">
        <v>190</v>
      </c>
      <c r="M153" s="131" t="s">
        <v>191</v>
      </c>
    </row>
    <row r="154" customFormat="false" ht="12.75" hidden="false" customHeight="true" outlineLevel="0" collapsed="false">
      <c r="A154" s="91"/>
      <c r="B154" s="91"/>
      <c r="C154" s="91"/>
      <c r="D154" s="91"/>
      <c r="E154" s="91"/>
      <c r="F154" s="127"/>
      <c r="G154" s="127"/>
      <c r="H154" s="128" t="s">
        <v>192</v>
      </c>
      <c r="I154" s="128"/>
      <c r="J154" s="130"/>
      <c r="K154" s="61"/>
      <c r="L154" s="61"/>
      <c r="M154" s="131"/>
      <c r="O154" s="165"/>
    </row>
    <row r="155" customFormat="false" ht="12.75" hidden="false" customHeight="true" outlineLevel="0" collapsed="false">
      <c r="A155" s="91"/>
      <c r="B155" s="91"/>
      <c r="C155" s="91"/>
      <c r="D155" s="91"/>
      <c r="E155" s="91"/>
      <c r="F155" s="127"/>
      <c r="G155" s="127"/>
      <c r="H155" s="128"/>
      <c r="I155" s="128"/>
      <c r="J155" s="130"/>
      <c r="K155" s="61"/>
      <c r="L155" s="61"/>
      <c r="M155" s="131"/>
      <c r="O155" s="123"/>
    </row>
    <row r="156" customFormat="false" ht="12.75" hidden="false" customHeight="true" outlineLevel="0" collapsed="false">
      <c r="A156" s="91"/>
      <c r="B156" s="91"/>
      <c r="C156" s="91"/>
      <c r="D156" s="91"/>
      <c r="E156" s="91"/>
      <c r="F156" s="127"/>
      <c r="G156" s="127"/>
      <c r="H156" s="128" t="s">
        <v>195</v>
      </c>
      <c r="I156" s="128"/>
      <c r="J156" s="130"/>
      <c r="K156" s="61"/>
      <c r="L156" s="61"/>
      <c r="M156" s="131"/>
      <c r="O156" s="123"/>
    </row>
    <row r="157" customFormat="false" ht="12.9" hidden="false" customHeight="true" outlineLevel="0" collapsed="false">
      <c r="A157" s="67" t="n">
        <v>15</v>
      </c>
      <c r="B157" s="133" t="s">
        <v>240</v>
      </c>
      <c r="C157" s="133"/>
      <c r="D157" s="133"/>
      <c r="E157" s="133"/>
      <c r="F157" s="134"/>
      <c r="G157" s="134"/>
      <c r="H157" s="135"/>
      <c r="I157" s="135"/>
      <c r="J157" s="136"/>
      <c r="K157" s="136"/>
      <c r="L157" s="136"/>
      <c r="M157" s="137"/>
    </row>
    <row r="158" customFormat="false" ht="12.9" hidden="false" customHeight="true" outlineLevel="0" collapsed="false">
      <c r="A158" s="67"/>
      <c r="B158" s="133"/>
      <c r="C158" s="133"/>
      <c r="D158" s="133"/>
      <c r="E158" s="133"/>
      <c r="F158" s="134"/>
      <c r="G158" s="134"/>
      <c r="H158" s="135"/>
      <c r="I158" s="135"/>
      <c r="J158" s="136"/>
      <c r="K158" s="136"/>
      <c r="L158" s="136"/>
      <c r="M158" s="140"/>
    </row>
    <row r="159" customFormat="false" ht="12.9" hidden="false" customHeight="true" outlineLevel="0" collapsed="false">
      <c r="A159" s="67"/>
      <c r="B159" s="133"/>
      <c r="C159" s="133"/>
      <c r="D159" s="133"/>
      <c r="E159" s="133"/>
      <c r="F159" s="134"/>
      <c r="G159" s="134"/>
      <c r="H159" s="135"/>
      <c r="I159" s="135"/>
      <c r="J159" s="136"/>
      <c r="K159" s="136"/>
      <c r="L159" s="136"/>
      <c r="M159" s="140"/>
    </row>
    <row r="160" customFormat="false" ht="12.9" hidden="false" customHeight="true" outlineLevel="0" collapsed="false">
      <c r="A160" s="67"/>
      <c r="B160" s="133"/>
      <c r="C160" s="133"/>
      <c r="D160" s="133"/>
      <c r="E160" s="133"/>
      <c r="F160" s="141"/>
      <c r="G160" s="141"/>
      <c r="H160" s="142"/>
      <c r="I160" s="142"/>
      <c r="J160" s="143"/>
      <c r="K160" s="143"/>
      <c r="L160" s="143"/>
      <c r="M160" s="144"/>
    </row>
    <row r="161" customFormat="false" ht="12.9" hidden="false" customHeight="true" outlineLevel="0" collapsed="false">
      <c r="A161" s="67"/>
      <c r="B161" s="133"/>
      <c r="C161" s="133"/>
      <c r="D161" s="133"/>
      <c r="E161" s="133"/>
      <c r="F161" s="145"/>
      <c r="G161" s="145"/>
      <c r="H161" s="146"/>
      <c r="I161" s="146"/>
      <c r="J161" s="147"/>
      <c r="K161" s="147"/>
      <c r="L161" s="147"/>
      <c r="M161" s="148"/>
    </row>
    <row r="162" customFormat="false" ht="12.9" hidden="false" customHeight="true" outlineLevel="0" collapsed="false">
      <c r="A162" s="67" t="n">
        <v>16</v>
      </c>
      <c r="B162" s="133" t="s">
        <v>85</v>
      </c>
      <c r="C162" s="133"/>
      <c r="D162" s="133"/>
      <c r="E162" s="133"/>
      <c r="F162" s="134"/>
      <c r="G162" s="134"/>
      <c r="H162" s="135"/>
      <c r="I162" s="135"/>
      <c r="J162" s="136"/>
      <c r="K162" s="136"/>
      <c r="L162" s="136"/>
      <c r="M162" s="140"/>
    </row>
    <row r="163" customFormat="false" ht="12.9" hidden="false" customHeight="true" outlineLevel="0" collapsed="false">
      <c r="A163" s="67"/>
      <c r="B163" s="133"/>
      <c r="C163" s="133"/>
      <c r="D163" s="133"/>
      <c r="E163" s="133"/>
      <c r="F163" s="134"/>
      <c r="G163" s="134"/>
      <c r="H163" s="135"/>
      <c r="I163" s="135"/>
      <c r="J163" s="136"/>
      <c r="K163" s="136"/>
      <c r="L163" s="136"/>
      <c r="M163" s="140"/>
    </row>
    <row r="164" customFormat="false" ht="12.9" hidden="false" customHeight="true" outlineLevel="0" collapsed="false">
      <c r="A164" s="67"/>
      <c r="B164" s="133"/>
      <c r="C164" s="133"/>
      <c r="D164" s="133"/>
      <c r="E164" s="133"/>
      <c r="F164" s="134"/>
      <c r="G164" s="134"/>
      <c r="H164" s="135"/>
      <c r="I164" s="135"/>
      <c r="J164" s="136"/>
      <c r="K164" s="136"/>
      <c r="L164" s="136"/>
      <c r="M164" s="140"/>
    </row>
    <row r="165" customFormat="false" ht="12.9" hidden="false" customHeight="true" outlineLevel="0" collapsed="false">
      <c r="A165" s="67"/>
      <c r="B165" s="133"/>
      <c r="C165" s="133"/>
      <c r="D165" s="133"/>
      <c r="E165" s="133"/>
      <c r="F165" s="141"/>
      <c r="G165" s="141"/>
      <c r="H165" s="142"/>
      <c r="I165" s="142"/>
      <c r="J165" s="143"/>
      <c r="K165" s="143"/>
      <c r="L165" s="143"/>
      <c r="M165" s="144"/>
    </row>
    <row r="166" customFormat="false" ht="12.9" hidden="false" customHeight="true" outlineLevel="0" collapsed="false">
      <c r="A166" s="67"/>
      <c r="B166" s="133"/>
      <c r="C166" s="133"/>
      <c r="D166" s="133"/>
      <c r="E166" s="133"/>
      <c r="F166" s="145"/>
      <c r="G166" s="145"/>
      <c r="H166" s="146"/>
      <c r="I166" s="146"/>
      <c r="J166" s="147"/>
      <c r="K166" s="147"/>
      <c r="L166" s="147"/>
      <c r="M166" s="148"/>
    </row>
    <row r="167" customFormat="false" ht="12.9" hidden="false" customHeight="true" outlineLevel="0" collapsed="false">
      <c r="A167" s="67" t="n">
        <v>17</v>
      </c>
      <c r="B167" s="133" t="s">
        <v>87</v>
      </c>
      <c r="C167" s="133"/>
      <c r="D167" s="133"/>
      <c r="E167" s="133"/>
      <c r="F167" s="134"/>
      <c r="G167" s="134"/>
      <c r="H167" s="135"/>
      <c r="I167" s="135"/>
      <c r="J167" s="136"/>
      <c r="K167" s="136"/>
      <c r="L167" s="136"/>
      <c r="M167" s="140"/>
    </row>
    <row r="168" customFormat="false" ht="12.9" hidden="false" customHeight="true" outlineLevel="0" collapsed="false">
      <c r="A168" s="67"/>
      <c r="B168" s="133"/>
      <c r="C168" s="133"/>
      <c r="D168" s="133"/>
      <c r="E168" s="133"/>
      <c r="F168" s="134"/>
      <c r="G168" s="134"/>
      <c r="H168" s="135"/>
      <c r="I168" s="135"/>
      <c r="J168" s="136"/>
      <c r="K168" s="136"/>
      <c r="L168" s="136"/>
      <c r="M168" s="140"/>
    </row>
    <row r="169" customFormat="false" ht="12.9" hidden="false" customHeight="true" outlineLevel="0" collapsed="false">
      <c r="A169" s="67"/>
      <c r="B169" s="133"/>
      <c r="C169" s="133"/>
      <c r="D169" s="133"/>
      <c r="E169" s="133"/>
      <c r="F169" s="134"/>
      <c r="G169" s="134"/>
      <c r="H169" s="135"/>
      <c r="I169" s="135"/>
      <c r="J169" s="136"/>
      <c r="K169" s="136"/>
      <c r="L169" s="136"/>
      <c r="M169" s="140"/>
    </row>
    <row r="170" customFormat="false" ht="12.9" hidden="false" customHeight="true" outlineLevel="0" collapsed="false">
      <c r="A170" s="67"/>
      <c r="B170" s="133"/>
      <c r="C170" s="133"/>
      <c r="D170" s="133"/>
      <c r="E170" s="133"/>
      <c r="F170" s="141"/>
      <c r="G170" s="141"/>
      <c r="H170" s="142"/>
      <c r="I170" s="142"/>
      <c r="J170" s="143"/>
      <c r="K170" s="143"/>
      <c r="L170" s="143"/>
      <c r="M170" s="144"/>
    </row>
    <row r="171" customFormat="false" ht="12.9" hidden="false" customHeight="true" outlineLevel="0" collapsed="false">
      <c r="A171" s="67"/>
      <c r="B171" s="133"/>
      <c r="C171" s="133"/>
      <c r="D171" s="133"/>
      <c r="E171" s="133"/>
      <c r="F171" s="145"/>
      <c r="G171" s="145"/>
      <c r="H171" s="146"/>
      <c r="I171" s="146"/>
      <c r="J171" s="147"/>
      <c r="K171" s="147"/>
      <c r="L171" s="147"/>
      <c r="M171" s="148"/>
    </row>
    <row r="172" customFormat="false" ht="12.9" hidden="false" customHeight="true" outlineLevel="0" collapsed="false">
      <c r="A172" s="67" t="n">
        <v>18</v>
      </c>
      <c r="B172" s="133" t="s">
        <v>89</v>
      </c>
      <c r="C172" s="133"/>
      <c r="D172" s="133"/>
      <c r="E172" s="133"/>
      <c r="F172" s="134"/>
      <c r="G172" s="134"/>
      <c r="H172" s="135"/>
      <c r="I172" s="135"/>
      <c r="J172" s="136"/>
      <c r="K172" s="136"/>
      <c r="L172" s="136"/>
      <c r="M172" s="140"/>
    </row>
    <row r="173" customFormat="false" ht="12.9" hidden="false" customHeight="true" outlineLevel="0" collapsed="false">
      <c r="A173" s="67"/>
      <c r="B173" s="133"/>
      <c r="C173" s="133"/>
      <c r="D173" s="133"/>
      <c r="E173" s="133"/>
      <c r="F173" s="134"/>
      <c r="G173" s="134"/>
      <c r="H173" s="135"/>
      <c r="I173" s="135"/>
      <c r="J173" s="136"/>
      <c r="K173" s="136"/>
      <c r="L173" s="136"/>
      <c r="M173" s="140"/>
    </row>
    <row r="174" customFormat="false" ht="12.9" hidden="false" customHeight="true" outlineLevel="0" collapsed="false">
      <c r="A174" s="67"/>
      <c r="B174" s="133"/>
      <c r="C174" s="133"/>
      <c r="D174" s="133"/>
      <c r="E174" s="133"/>
      <c r="F174" s="134"/>
      <c r="G174" s="134"/>
      <c r="H174" s="135"/>
      <c r="I174" s="135"/>
      <c r="J174" s="136"/>
      <c r="K174" s="136"/>
      <c r="L174" s="136"/>
      <c r="M174" s="140"/>
    </row>
    <row r="175" customFormat="false" ht="12.9" hidden="false" customHeight="true" outlineLevel="0" collapsed="false">
      <c r="A175" s="67"/>
      <c r="B175" s="133"/>
      <c r="C175" s="133"/>
      <c r="D175" s="133"/>
      <c r="E175" s="133"/>
      <c r="F175" s="141"/>
      <c r="G175" s="141"/>
      <c r="H175" s="142"/>
      <c r="I175" s="142"/>
      <c r="J175" s="143"/>
      <c r="K175" s="143"/>
      <c r="L175" s="143"/>
      <c r="M175" s="144"/>
    </row>
    <row r="176" customFormat="false" ht="12.9" hidden="false" customHeight="true" outlineLevel="0" collapsed="false">
      <c r="A176" s="67"/>
      <c r="B176" s="133"/>
      <c r="C176" s="133"/>
      <c r="D176" s="133"/>
      <c r="E176" s="133"/>
      <c r="F176" s="145"/>
      <c r="G176" s="145"/>
      <c r="H176" s="146"/>
      <c r="I176" s="146"/>
      <c r="J176" s="147"/>
      <c r="K176" s="147"/>
      <c r="L176" s="147"/>
      <c r="M176" s="153"/>
    </row>
    <row r="177" customFormat="false" ht="12.9" hidden="false" customHeight="true" outlineLevel="0" collapsed="false">
      <c r="A177" s="67" t="n">
        <v>19</v>
      </c>
      <c r="B177" s="133" t="s">
        <v>92</v>
      </c>
      <c r="C177" s="133"/>
      <c r="D177" s="133"/>
      <c r="E177" s="133"/>
      <c r="F177" s="134"/>
      <c r="G177" s="134"/>
      <c r="H177" s="135"/>
      <c r="I177" s="135"/>
      <c r="J177" s="136"/>
      <c r="K177" s="136"/>
      <c r="L177" s="136"/>
      <c r="M177" s="140"/>
    </row>
    <row r="178" customFormat="false" ht="12.9" hidden="false" customHeight="true" outlineLevel="0" collapsed="false">
      <c r="A178" s="67"/>
      <c r="B178" s="133"/>
      <c r="C178" s="133"/>
      <c r="D178" s="133"/>
      <c r="E178" s="133"/>
      <c r="F178" s="134"/>
      <c r="G178" s="134"/>
      <c r="H178" s="135"/>
      <c r="I178" s="135"/>
      <c r="J178" s="136"/>
      <c r="K178" s="136"/>
      <c r="L178" s="136"/>
      <c r="M178" s="140"/>
    </row>
    <row r="179" customFormat="false" ht="12.9" hidden="false" customHeight="true" outlineLevel="0" collapsed="false">
      <c r="A179" s="67"/>
      <c r="B179" s="133"/>
      <c r="C179" s="133"/>
      <c r="D179" s="133"/>
      <c r="E179" s="133"/>
      <c r="F179" s="134"/>
      <c r="G179" s="134"/>
      <c r="H179" s="135"/>
      <c r="I179" s="135"/>
      <c r="J179" s="136"/>
      <c r="K179" s="136"/>
      <c r="L179" s="136"/>
      <c r="M179" s="140"/>
    </row>
    <row r="180" customFormat="false" ht="12.9" hidden="false" customHeight="true" outlineLevel="0" collapsed="false">
      <c r="A180" s="67"/>
      <c r="B180" s="133"/>
      <c r="C180" s="133"/>
      <c r="D180" s="133"/>
      <c r="E180" s="133"/>
      <c r="F180" s="141"/>
      <c r="G180" s="141"/>
      <c r="H180" s="142"/>
      <c r="I180" s="142"/>
      <c r="J180" s="143"/>
      <c r="K180" s="143"/>
      <c r="L180" s="143"/>
      <c r="M180" s="144"/>
    </row>
    <row r="181" customFormat="false" ht="12.75" hidden="false" customHeight="true" outlineLevel="0" collapsed="false">
      <c r="A181" s="67"/>
      <c r="B181" s="133"/>
      <c r="C181" s="133"/>
      <c r="D181" s="133"/>
      <c r="E181" s="133"/>
      <c r="F181" s="145"/>
      <c r="G181" s="145"/>
      <c r="H181" s="146"/>
      <c r="I181" s="146"/>
      <c r="J181" s="147"/>
      <c r="K181" s="147"/>
      <c r="L181" s="147"/>
      <c r="M181" s="153"/>
    </row>
    <row r="182" customFormat="false" ht="6" hidden="false" customHeight="true" outlineLevel="0" collapsed="false">
      <c r="A182" s="157"/>
      <c r="B182" s="72"/>
      <c r="C182" s="72"/>
      <c r="D182" s="158"/>
      <c r="E182" s="72"/>
      <c r="F182" s="72"/>
      <c r="G182" s="72"/>
      <c r="H182" s="72"/>
      <c r="I182" s="128"/>
      <c r="J182" s="13"/>
    </row>
    <row r="183" customFormat="false" ht="24.75" hidden="false" customHeight="true" outlineLevel="0" collapsed="false">
      <c r="A183" s="33" t="s">
        <v>19</v>
      </c>
      <c r="B183" s="33"/>
      <c r="C183" s="33"/>
      <c r="D183" s="33"/>
      <c r="E183" s="84" t="e">
        <f aca="false">E1</f>
        <v>#NAME?</v>
      </c>
      <c r="F183" s="84"/>
      <c r="G183" s="84"/>
      <c r="H183" s="84"/>
      <c r="I183" s="84"/>
      <c r="J183" s="84"/>
      <c r="K183" s="84"/>
      <c r="M183" s="108" t="s">
        <v>21</v>
      </c>
      <c r="N183" s="108"/>
      <c r="O183" s="108"/>
      <c r="P183" s="108"/>
      <c r="Q183" s="108"/>
      <c r="R183" s="108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6" hidden="false" customHeight="tru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13"/>
      <c r="M184" s="13"/>
      <c r="N184" s="36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7.25" hidden="false" customHeight="true" outlineLevel="0" collapsed="false">
      <c r="C185" s="96"/>
      <c r="D185" s="96"/>
      <c r="E185" s="96"/>
      <c r="F185" s="96"/>
      <c r="G185" s="96"/>
      <c r="H185" s="96"/>
      <c r="I185" s="41"/>
      <c r="M185" s="42" t="s">
        <v>25</v>
      </c>
      <c r="N185" s="42"/>
      <c r="O185" s="42"/>
      <c r="P185" s="42"/>
      <c r="Q185" s="42"/>
      <c r="R185" s="42"/>
    </row>
    <row r="186" customFormat="false" ht="6" hidden="false" customHeight="true" outlineLevel="0" collapsed="false">
      <c r="C186" s="96"/>
      <c r="D186" s="96"/>
      <c r="E186" s="96"/>
      <c r="F186" s="96"/>
      <c r="G186" s="96"/>
      <c r="H186" s="96"/>
      <c r="I186" s="41"/>
      <c r="M186" s="44"/>
      <c r="N186" s="44"/>
      <c r="O186" s="44"/>
      <c r="P186" s="44"/>
      <c r="Q186" s="44"/>
      <c r="R186" s="44"/>
    </row>
    <row r="187" s="43" customFormat="true" ht="13.5" hidden="false" customHeight="true" outlineLevel="0" collapsed="false">
      <c r="A187" s="37" t="s">
        <v>100</v>
      </c>
      <c r="B187" s="85" t="e">
        <f aca="false">B5</f>
        <v>#NAME?</v>
      </c>
      <c r="C187" s="44"/>
      <c r="D187" s="24" t="s">
        <v>172</v>
      </c>
      <c r="E187" s="24"/>
      <c r="F187" s="24"/>
      <c r="G187" s="24"/>
      <c r="H187" s="24"/>
      <c r="I187" s="24"/>
      <c r="J187" s="24"/>
      <c r="K187" s="24"/>
      <c r="L187" s="13"/>
      <c r="M187" s="13"/>
      <c r="N187" s="13"/>
      <c r="R187" s="110" t="s">
        <v>241</v>
      </c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customFormat="false" ht="13.5" hidden="false" customHeight="true" outlineLevel="0" collapsed="false">
      <c r="A188" s="37"/>
      <c r="B188" s="85"/>
      <c r="D188" s="24" t="s">
        <v>175</v>
      </c>
      <c r="E188" s="112" t="s">
        <v>9</v>
      </c>
      <c r="F188" s="24" t="s">
        <v>10</v>
      </c>
      <c r="G188" s="24" t="s">
        <v>11</v>
      </c>
      <c r="H188" s="24" t="s">
        <v>176</v>
      </c>
      <c r="I188" s="112" t="s">
        <v>9</v>
      </c>
      <c r="J188" s="24" t="s">
        <v>10</v>
      </c>
      <c r="K188" s="24" t="s">
        <v>11</v>
      </c>
      <c r="M188" s="113" t="s">
        <v>23</v>
      </c>
      <c r="N188" s="113"/>
      <c r="O188" s="114" t="e">
        <f aca="false">O6</f>
        <v>#NAME?</v>
      </c>
      <c r="P188" s="36"/>
      <c r="Q188" s="36"/>
      <c r="S188" s="36"/>
    </row>
    <row r="189" s="13" customFormat="true" ht="13.5" hidden="false" customHeight="true" outlineLevel="0" collapsed="false">
      <c r="A189" s="44"/>
      <c r="B189" s="44"/>
      <c r="C189" s="41"/>
      <c r="D189" s="24"/>
      <c r="E189" s="115" t="str">
        <f aca="false">E7</f>
        <v/>
      </c>
      <c r="F189" s="115" t="str">
        <f aca="false">F7</f>
        <v/>
      </c>
      <c r="G189" s="161" t="str">
        <f aca="false">G7</f>
        <v/>
      </c>
      <c r="H189" s="24"/>
      <c r="I189" s="117" t="str">
        <f aca="false">I7</f>
        <v/>
      </c>
      <c r="J189" s="117" t="str">
        <f aca="false">J7</f>
        <v/>
      </c>
      <c r="K189" s="162" t="str">
        <f aca="false">K7</f>
        <v/>
      </c>
      <c r="M189" s="119" t="s">
        <v>26</v>
      </c>
      <c r="N189" s="119"/>
      <c r="O189" s="119"/>
      <c r="P189" s="119"/>
      <c r="Q189" s="87" t="e">
        <f aca="false">Q7</f>
        <v>#NAME?</v>
      </c>
      <c r="R189" s="87"/>
      <c r="S189" s="36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13" customFormat="true" ht="6" hidden="false" customHeight="true" outlineLevel="0" collapsed="false">
      <c r="A190" s="44"/>
      <c r="B190" s="44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13" customFormat="true" ht="13.5" hidden="false" customHeight="true" outlineLevel="0" collapsed="false">
      <c r="A191" s="22"/>
      <c r="B191" s="24" t="s">
        <v>225</v>
      </c>
      <c r="C191" s="24"/>
      <c r="D191" s="24"/>
      <c r="E191" s="24"/>
      <c r="F191" s="24" t="s">
        <v>226</v>
      </c>
      <c r="G191" s="24"/>
      <c r="H191" s="24"/>
      <c r="I191" s="24"/>
      <c r="J191" s="24" t="s">
        <v>227</v>
      </c>
      <c r="K191" s="24"/>
      <c r="L191" s="24"/>
      <c r="M191" s="24"/>
      <c r="N191" s="24" t="s">
        <v>228</v>
      </c>
      <c r="O191" s="24"/>
      <c r="P191" s="24"/>
      <c r="Q191" s="24"/>
      <c r="S191" s="41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3.5" hidden="false" customHeight="true" outlineLevel="0" collapsed="false">
      <c r="A192" s="44"/>
      <c r="B192" s="24" t="s">
        <v>175</v>
      </c>
      <c r="C192" s="112" t="s">
        <v>9</v>
      </c>
      <c r="D192" s="24" t="s">
        <v>10</v>
      </c>
      <c r="E192" s="24" t="s">
        <v>11</v>
      </c>
      <c r="F192" s="24" t="s">
        <v>175</v>
      </c>
      <c r="G192" s="112" t="s">
        <v>9</v>
      </c>
      <c r="H192" s="24" t="s">
        <v>10</v>
      </c>
      <c r="I192" s="24" t="s">
        <v>11</v>
      </c>
      <c r="J192" s="24" t="s">
        <v>175</v>
      </c>
      <c r="K192" s="112" t="s">
        <v>9</v>
      </c>
      <c r="L192" s="24" t="s">
        <v>10</v>
      </c>
      <c r="M192" s="24" t="s">
        <v>11</v>
      </c>
      <c r="N192" s="24" t="s">
        <v>175</v>
      </c>
      <c r="O192" s="112" t="s">
        <v>9</v>
      </c>
      <c r="P192" s="24" t="s">
        <v>10</v>
      </c>
      <c r="Q192" s="24" t="s">
        <v>11</v>
      </c>
    </row>
    <row r="193" customFormat="false" ht="13.5" hidden="false" customHeight="true" outlineLevel="0" collapsed="false">
      <c r="A193" s="22"/>
      <c r="B193" s="24"/>
      <c r="C193" s="163" t="str">
        <f aca="false">IF(C147=0,"",C147)</f>
        <v/>
      </c>
      <c r="D193" s="163" t="str">
        <f aca="false">IF(D147=0,"",D147)</f>
        <v/>
      </c>
      <c r="E193" s="164" t="str">
        <f aca="false">IF(E147=0,"",E147)</f>
        <v/>
      </c>
      <c r="F193" s="24"/>
      <c r="G193" s="163" t="str">
        <f aca="false">IF(G147=0,"",G147)</f>
        <v/>
      </c>
      <c r="H193" s="163" t="str">
        <f aca="false">IF(H147=0,"",H147)</f>
        <v/>
      </c>
      <c r="I193" s="164" t="str">
        <f aca="false">IF(I147=0,"",I147)</f>
        <v/>
      </c>
      <c r="J193" s="24"/>
      <c r="K193" s="163" t="str">
        <f aca="false">IF(K147=0,"",K147)</f>
        <v/>
      </c>
      <c r="L193" s="163" t="str">
        <f aca="false">IF(L147=0,"",L147)</f>
        <v/>
      </c>
      <c r="M193" s="164" t="str">
        <f aca="false">IF(M147=0,"",M147)</f>
        <v/>
      </c>
      <c r="N193" s="24"/>
      <c r="O193" s="163" t="str">
        <f aca="false">IF(O147=0,"",O147)</f>
        <v/>
      </c>
      <c r="P193" s="163" t="str">
        <f aca="false">IF(P147=0,"",P147)</f>
        <v/>
      </c>
      <c r="Q193" s="164" t="str">
        <f aca="false">IF(Q147=0,"",Q147)</f>
        <v/>
      </c>
    </row>
    <row r="194" customFormat="false" ht="13.5" hidden="false" customHeight="true" outlineLevel="0" collapsed="false">
      <c r="A194" s="44"/>
      <c r="B194" s="24" t="s">
        <v>176</v>
      </c>
      <c r="C194" s="112" t="s">
        <v>9</v>
      </c>
      <c r="D194" s="24" t="s">
        <v>10</v>
      </c>
      <c r="E194" s="24" t="s">
        <v>11</v>
      </c>
      <c r="F194" s="24" t="s">
        <v>175</v>
      </c>
      <c r="G194" s="112" t="s">
        <v>9</v>
      </c>
      <c r="H194" s="24" t="s">
        <v>10</v>
      </c>
      <c r="I194" s="24" t="s">
        <v>11</v>
      </c>
      <c r="J194" s="24" t="s">
        <v>175</v>
      </c>
      <c r="K194" s="112" t="s">
        <v>9</v>
      </c>
      <c r="L194" s="24" t="s">
        <v>10</v>
      </c>
      <c r="M194" s="24" t="s">
        <v>11</v>
      </c>
      <c r="N194" s="24" t="s">
        <v>175</v>
      </c>
      <c r="O194" s="112" t="s">
        <v>9</v>
      </c>
      <c r="P194" s="24" t="s">
        <v>10</v>
      </c>
      <c r="Q194" s="24" t="s">
        <v>11</v>
      </c>
    </row>
    <row r="195" customFormat="false" ht="13.5" hidden="false" customHeight="true" outlineLevel="0" collapsed="false">
      <c r="A195" s="22"/>
      <c r="B195" s="24"/>
      <c r="C195" s="163" t="str">
        <f aca="false">IF(C149=0,"",C149)</f>
        <v/>
      </c>
      <c r="D195" s="163" t="str">
        <f aca="false">IF(D149=0,"",D149)</f>
        <v/>
      </c>
      <c r="E195" s="164" t="str">
        <f aca="false">IF(E149=0,"",E149)</f>
        <v/>
      </c>
      <c r="F195" s="24"/>
      <c r="G195" s="163" t="str">
        <f aca="false">IF(G149=0,"",G149)</f>
        <v/>
      </c>
      <c r="H195" s="163" t="str">
        <f aca="false">IF(H149=0,"",H149)</f>
        <v/>
      </c>
      <c r="I195" s="164" t="str">
        <f aca="false">IF(I149=0,"",I149)</f>
        <v/>
      </c>
      <c r="J195" s="24"/>
      <c r="K195" s="163" t="str">
        <f aca="false">IF(K149=0,"",K149)</f>
        <v/>
      </c>
      <c r="L195" s="163" t="str">
        <f aca="false">IF(L149=0,"",L149)</f>
        <v/>
      </c>
      <c r="M195" s="164" t="str">
        <f aca="false">IF(M149=0,"",M149)</f>
        <v/>
      </c>
      <c r="N195" s="24"/>
      <c r="O195" s="163" t="str">
        <f aca="false">IF(O149=0,"",O149)</f>
        <v/>
      </c>
      <c r="P195" s="163" t="str">
        <f aca="false">IF(P149=0,"",P149)</f>
        <v/>
      </c>
      <c r="Q195" s="164" t="str">
        <f aca="false">IF(Q149=0,"",Q149)</f>
        <v/>
      </c>
    </row>
    <row r="196" s="123" customFormat="true" ht="6" hidden="false" customHeight="true" outlineLevel="0" collapsed="false">
      <c r="A196" s="12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customFormat="false" ht="17.25" hidden="false" customHeight="true" outlineLevel="0" collapsed="false">
      <c r="A197" s="42" t="s">
        <v>229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P197" s="126"/>
      <c r="Q197" s="126"/>
    </row>
    <row r="198" customFormat="false" ht="15.75" hidden="false" customHeight="true" outlineLevel="0" collapsed="false">
      <c r="A198" s="91" t="s">
        <v>31</v>
      </c>
      <c r="B198" s="91" t="s">
        <v>230</v>
      </c>
      <c r="C198" s="91"/>
      <c r="D198" s="91"/>
      <c r="E198" s="91"/>
      <c r="F198" s="127" t="s">
        <v>231</v>
      </c>
      <c r="G198" s="127"/>
      <c r="H198" s="128" t="s">
        <v>185</v>
      </c>
      <c r="I198" s="128"/>
      <c r="J198" s="91" t="s">
        <v>186</v>
      </c>
      <c r="K198" s="91"/>
      <c r="L198" s="91"/>
      <c r="M198" s="91"/>
      <c r="Q198" s="66"/>
    </row>
    <row r="199" customFormat="false" ht="12.75" hidden="false" customHeight="true" outlineLevel="0" collapsed="false">
      <c r="A199" s="91"/>
      <c r="B199" s="91"/>
      <c r="C199" s="91"/>
      <c r="D199" s="91"/>
      <c r="E199" s="91"/>
      <c r="F199" s="127"/>
      <c r="G199" s="127"/>
      <c r="H199" s="128" t="s">
        <v>187</v>
      </c>
      <c r="I199" s="128"/>
      <c r="J199" s="130" t="s">
        <v>188</v>
      </c>
      <c r="K199" s="61" t="s">
        <v>189</v>
      </c>
      <c r="L199" s="61" t="s">
        <v>190</v>
      </c>
      <c r="M199" s="131" t="s">
        <v>191</v>
      </c>
    </row>
    <row r="200" customFormat="false" ht="12.75" hidden="false" customHeight="true" outlineLevel="0" collapsed="false">
      <c r="A200" s="91"/>
      <c r="B200" s="91"/>
      <c r="C200" s="91"/>
      <c r="D200" s="91"/>
      <c r="E200" s="91"/>
      <c r="F200" s="127"/>
      <c r="G200" s="127"/>
      <c r="H200" s="128" t="s">
        <v>192</v>
      </c>
      <c r="I200" s="128"/>
      <c r="J200" s="130"/>
      <c r="K200" s="61"/>
      <c r="L200" s="61"/>
      <c r="M200" s="131"/>
      <c r="O200" s="165"/>
    </row>
    <row r="201" customFormat="false" ht="12.75" hidden="false" customHeight="true" outlineLevel="0" collapsed="false">
      <c r="A201" s="91"/>
      <c r="B201" s="91"/>
      <c r="C201" s="91"/>
      <c r="D201" s="91"/>
      <c r="E201" s="91"/>
      <c r="F201" s="127"/>
      <c r="G201" s="127"/>
      <c r="H201" s="128"/>
      <c r="I201" s="128"/>
      <c r="J201" s="130"/>
      <c r="K201" s="61"/>
      <c r="L201" s="61"/>
      <c r="M201" s="131"/>
      <c r="O201" s="123"/>
    </row>
    <row r="202" customFormat="false" ht="12.75" hidden="false" customHeight="true" outlineLevel="0" collapsed="false">
      <c r="A202" s="91"/>
      <c r="B202" s="91"/>
      <c r="C202" s="91"/>
      <c r="D202" s="91"/>
      <c r="E202" s="91"/>
      <c r="F202" s="127"/>
      <c r="G202" s="127"/>
      <c r="H202" s="128" t="s">
        <v>195</v>
      </c>
      <c r="I202" s="128"/>
      <c r="J202" s="130"/>
      <c r="K202" s="61"/>
      <c r="L202" s="61"/>
      <c r="M202" s="131"/>
      <c r="O202" s="123"/>
    </row>
    <row r="203" customFormat="false" ht="12.75" hidden="false" customHeight="true" outlineLevel="0" collapsed="false">
      <c r="A203" s="78"/>
      <c r="B203" s="67" t="s">
        <v>242</v>
      </c>
      <c r="C203" s="67"/>
      <c r="D203" s="67"/>
      <c r="E203" s="67"/>
      <c r="F203" s="168"/>
      <c r="G203" s="168"/>
      <c r="H203" s="168"/>
      <c r="I203" s="168"/>
      <c r="J203" s="169"/>
      <c r="K203" s="170"/>
      <c r="L203" s="170"/>
      <c r="M203" s="171"/>
      <c r="O203" s="123"/>
    </row>
    <row r="204" customFormat="false" ht="12.9" hidden="false" customHeight="true" outlineLevel="0" collapsed="false">
      <c r="A204" s="67" t="n">
        <v>20</v>
      </c>
      <c r="B204" s="172" t="e">
        <f aca="false">IF(=0,"",)</f>
        <v>#NAME?</v>
      </c>
      <c r="C204" s="172"/>
      <c r="D204" s="172"/>
      <c r="E204" s="172"/>
      <c r="F204" s="134"/>
      <c r="G204" s="134"/>
      <c r="H204" s="135"/>
      <c r="I204" s="135"/>
      <c r="J204" s="136"/>
      <c r="K204" s="136"/>
      <c r="L204" s="136"/>
      <c r="M204" s="137"/>
    </row>
    <row r="205" customFormat="false" ht="12.9" hidden="false" customHeight="true" outlineLevel="0" collapsed="false">
      <c r="A205" s="67"/>
      <c r="B205" s="172"/>
      <c r="C205" s="172"/>
      <c r="D205" s="172"/>
      <c r="E205" s="172"/>
      <c r="F205" s="134"/>
      <c r="G205" s="134"/>
      <c r="H205" s="135"/>
      <c r="I205" s="135"/>
      <c r="J205" s="136"/>
      <c r="K205" s="136"/>
      <c r="L205" s="136"/>
      <c r="M205" s="140"/>
    </row>
    <row r="206" customFormat="false" ht="12.9" hidden="false" customHeight="true" outlineLevel="0" collapsed="false">
      <c r="A206" s="67"/>
      <c r="B206" s="172"/>
      <c r="C206" s="172"/>
      <c r="D206" s="172"/>
      <c r="E206" s="172"/>
      <c r="F206" s="134"/>
      <c r="G206" s="134"/>
      <c r="H206" s="135"/>
      <c r="I206" s="135"/>
      <c r="J206" s="136"/>
      <c r="K206" s="136"/>
      <c r="L206" s="136"/>
      <c r="M206" s="140"/>
    </row>
    <row r="207" customFormat="false" ht="12.9" hidden="false" customHeight="true" outlineLevel="0" collapsed="false">
      <c r="A207" s="67"/>
      <c r="B207" s="172"/>
      <c r="C207" s="172"/>
      <c r="D207" s="172"/>
      <c r="E207" s="172"/>
      <c r="F207" s="141"/>
      <c r="G207" s="141"/>
      <c r="H207" s="142"/>
      <c r="I207" s="142"/>
      <c r="J207" s="143"/>
      <c r="K207" s="143"/>
      <c r="L207" s="143"/>
      <c r="M207" s="144"/>
    </row>
    <row r="208" customFormat="false" ht="12.9" hidden="false" customHeight="true" outlineLevel="0" collapsed="false">
      <c r="A208" s="67"/>
      <c r="B208" s="172"/>
      <c r="C208" s="172"/>
      <c r="D208" s="172"/>
      <c r="E208" s="172"/>
      <c r="F208" s="145"/>
      <c r="G208" s="145"/>
      <c r="H208" s="146"/>
      <c r="I208" s="146"/>
      <c r="J208" s="147"/>
      <c r="K208" s="147"/>
      <c r="L208" s="147"/>
      <c r="M208" s="148"/>
    </row>
    <row r="209" customFormat="false" ht="12.9" hidden="false" customHeight="true" outlineLevel="0" collapsed="false">
      <c r="A209" s="67" t="n">
        <v>21</v>
      </c>
      <c r="B209" s="172" t="e">
        <f aca="false">IF(=0,"",)</f>
        <v>#NAME?</v>
      </c>
      <c r="C209" s="172"/>
      <c r="D209" s="172"/>
      <c r="E209" s="172"/>
      <c r="F209" s="134"/>
      <c r="G209" s="134"/>
      <c r="H209" s="135"/>
      <c r="I209" s="135"/>
      <c r="J209" s="136"/>
      <c r="K209" s="136"/>
      <c r="L209" s="136"/>
      <c r="M209" s="140"/>
    </row>
    <row r="210" customFormat="false" ht="12.9" hidden="false" customHeight="true" outlineLevel="0" collapsed="false">
      <c r="A210" s="67"/>
      <c r="B210" s="172"/>
      <c r="C210" s="172"/>
      <c r="D210" s="172"/>
      <c r="E210" s="172"/>
      <c r="F210" s="134"/>
      <c r="G210" s="134"/>
      <c r="H210" s="135"/>
      <c r="I210" s="135"/>
      <c r="J210" s="136"/>
      <c r="K210" s="136"/>
      <c r="L210" s="136"/>
      <c r="M210" s="140"/>
    </row>
    <row r="211" customFormat="false" ht="12.9" hidden="false" customHeight="true" outlineLevel="0" collapsed="false">
      <c r="A211" s="67"/>
      <c r="B211" s="172"/>
      <c r="C211" s="172"/>
      <c r="D211" s="172"/>
      <c r="E211" s="172"/>
      <c r="F211" s="134"/>
      <c r="G211" s="134"/>
      <c r="H211" s="135"/>
      <c r="I211" s="135"/>
      <c r="J211" s="136"/>
      <c r="K211" s="136"/>
      <c r="L211" s="136"/>
      <c r="M211" s="140"/>
    </row>
    <row r="212" s="43" customFormat="true" ht="12.9" hidden="false" customHeight="true" outlineLevel="0" collapsed="false">
      <c r="A212" s="67"/>
      <c r="B212" s="172"/>
      <c r="C212" s="172"/>
      <c r="D212" s="172"/>
      <c r="E212" s="172"/>
      <c r="F212" s="141"/>
      <c r="G212" s="141"/>
      <c r="H212" s="142"/>
      <c r="I212" s="142"/>
      <c r="J212" s="143"/>
      <c r="K212" s="143"/>
      <c r="L212" s="143"/>
      <c r="M212" s="144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43" customFormat="true" ht="12.9" hidden="false" customHeight="true" outlineLevel="0" collapsed="false">
      <c r="A213" s="67"/>
      <c r="B213" s="172"/>
      <c r="C213" s="172"/>
      <c r="D213" s="172"/>
      <c r="E213" s="172"/>
      <c r="F213" s="145"/>
      <c r="G213" s="145"/>
      <c r="H213" s="146"/>
      <c r="I213" s="146"/>
      <c r="J213" s="147"/>
      <c r="K213" s="147"/>
      <c r="L213" s="147"/>
      <c r="M213" s="148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43" customFormat="true" ht="12.9" hidden="false" customHeight="true" outlineLevel="0" collapsed="false">
      <c r="A214" s="67" t="n">
        <v>22</v>
      </c>
      <c r="B214" s="172" t="e">
        <f aca="false">IF(=0,"",)</f>
        <v>#NAME?</v>
      </c>
      <c r="C214" s="172"/>
      <c r="D214" s="172"/>
      <c r="E214" s="172"/>
      <c r="F214" s="134"/>
      <c r="G214" s="134"/>
      <c r="H214" s="135"/>
      <c r="I214" s="135"/>
      <c r="J214" s="136"/>
      <c r="K214" s="136"/>
      <c r="L214" s="136"/>
      <c r="M214" s="140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43" customFormat="true" ht="12.9" hidden="false" customHeight="true" outlineLevel="0" collapsed="false">
      <c r="A215" s="67"/>
      <c r="B215" s="172"/>
      <c r="C215" s="172"/>
      <c r="D215" s="172"/>
      <c r="E215" s="172"/>
      <c r="F215" s="134"/>
      <c r="G215" s="134"/>
      <c r="H215" s="135"/>
      <c r="I215" s="135"/>
      <c r="J215" s="136"/>
      <c r="K215" s="136"/>
      <c r="L215" s="136"/>
      <c r="M215" s="140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43" customFormat="true" ht="12.9" hidden="false" customHeight="true" outlineLevel="0" collapsed="false">
      <c r="A216" s="67"/>
      <c r="B216" s="172"/>
      <c r="C216" s="172"/>
      <c r="D216" s="172"/>
      <c r="E216" s="172"/>
      <c r="F216" s="134"/>
      <c r="G216" s="134"/>
      <c r="H216" s="135"/>
      <c r="I216" s="135"/>
      <c r="J216" s="136"/>
      <c r="K216" s="136"/>
      <c r="L216" s="136"/>
      <c r="M216" s="140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customFormat="false" ht="12.9" hidden="false" customHeight="true" outlineLevel="0" collapsed="false">
      <c r="A217" s="67"/>
      <c r="B217" s="172"/>
      <c r="C217" s="172"/>
      <c r="D217" s="172"/>
      <c r="E217" s="172"/>
      <c r="F217" s="141"/>
      <c r="G217" s="141"/>
      <c r="H217" s="142"/>
      <c r="I217" s="142"/>
      <c r="J217" s="143"/>
      <c r="K217" s="143"/>
      <c r="L217" s="143"/>
      <c r="M217" s="144"/>
      <c r="N217" s="36"/>
      <c r="O217" s="36"/>
      <c r="P217" s="36"/>
    </row>
    <row r="218" s="13" customFormat="true" ht="12.9" hidden="false" customHeight="true" outlineLevel="0" collapsed="false">
      <c r="A218" s="67"/>
      <c r="B218" s="172"/>
      <c r="C218" s="172"/>
      <c r="D218" s="172"/>
      <c r="E218" s="172"/>
      <c r="F218" s="145"/>
      <c r="G218" s="145"/>
      <c r="H218" s="146"/>
      <c r="I218" s="146"/>
      <c r="J218" s="147"/>
      <c r="K218" s="147"/>
      <c r="L218" s="147"/>
      <c r="M218" s="148"/>
      <c r="N218" s="36"/>
      <c r="O218" s="36"/>
      <c r="P218" s="36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13" customFormat="true" ht="12.9" hidden="false" customHeight="true" outlineLevel="0" collapsed="false">
      <c r="A219" s="67" t="n">
        <v>23</v>
      </c>
      <c r="B219" s="172" t="e">
        <f aca="false">IF(=0,"",)</f>
        <v>#NAME?</v>
      </c>
      <c r="C219" s="172"/>
      <c r="D219" s="172"/>
      <c r="E219" s="172"/>
      <c r="F219" s="134"/>
      <c r="G219" s="134"/>
      <c r="H219" s="135"/>
      <c r="I219" s="135"/>
      <c r="J219" s="136"/>
      <c r="K219" s="136"/>
      <c r="L219" s="136"/>
      <c r="M219" s="140"/>
      <c r="P219" s="120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13" customFormat="true" ht="12.9" hidden="false" customHeight="true" outlineLevel="0" collapsed="false">
      <c r="A220" s="67"/>
      <c r="B220" s="172"/>
      <c r="C220" s="172"/>
      <c r="D220" s="172"/>
      <c r="E220" s="172"/>
      <c r="F220" s="134"/>
      <c r="G220" s="134"/>
      <c r="H220" s="135"/>
      <c r="I220" s="135"/>
      <c r="J220" s="136"/>
      <c r="K220" s="136"/>
      <c r="L220" s="136"/>
      <c r="M220" s="140"/>
      <c r="P220" s="120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13" customFormat="true" ht="12.9" hidden="false" customHeight="true" outlineLevel="0" collapsed="false">
      <c r="A221" s="67"/>
      <c r="B221" s="172"/>
      <c r="C221" s="172"/>
      <c r="D221" s="172"/>
      <c r="E221" s="172"/>
      <c r="F221" s="134"/>
      <c r="G221" s="134"/>
      <c r="H221" s="135"/>
      <c r="I221" s="135"/>
      <c r="J221" s="136"/>
      <c r="K221" s="136"/>
      <c r="L221" s="136"/>
      <c r="M221" s="140"/>
      <c r="P221" s="120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customFormat="false" ht="12.9" hidden="false" customHeight="true" outlineLevel="0" collapsed="false">
      <c r="A222" s="67"/>
      <c r="B222" s="172"/>
      <c r="C222" s="172"/>
      <c r="D222" s="172"/>
      <c r="E222" s="172"/>
      <c r="F222" s="141"/>
      <c r="G222" s="141"/>
      <c r="H222" s="142"/>
      <c r="I222" s="142"/>
      <c r="J222" s="143"/>
      <c r="K222" s="143"/>
      <c r="L222" s="143"/>
      <c r="M222" s="144"/>
    </row>
    <row r="223" customFormat="false" ht="12.9" hidden="false" customHeight="true" outlineLevel="0" collapsed="false">
      <c r="A223" s="67"/>
      <c r="B223" s="172"/>
      <c r="C223" s="172"/>
      <c r="D223" s="172"/>
      <c r="E223" s="172"/>
      <c r="F223" s="145"/>
      <c r="G223" s="145"/>
      <c r="H223" s="146"/>
      <c r="I223" s="146"/>
      <c r="J223" s="147"/>
      <c r="K223" s="147"/>
      <c r="L223" s="147"/>
      <c r="M223" s="153"/>
    </row>
    <row r="224" customFormat="false" ht="12.9" hidden="false" customHeight="true" outlineLevel="0" collapsed="false">
      <c r="A224" s="67" t="n">
        <v>24</v>
      </c>
      <c r="B224" s="172" t="e">
        <f aca="false">IF(=0,"",)</f>
        <v>#NAME?</v>
      </c>
      <c r="C224" s="172"/>
      <c r="D224" s="172"/>
      <c r="E224" s="172"/>
      <c r="F224" s="134"/>
      <c r="G224" s="134"/>
      <c r="H224" s="135"/>
      <c r="I224" s="135"/>
      <c r="J224" s="136"/>
      <c r="K224" s="136"/>
      <c r="L224" s="136"/>
      <c r="M224" s="140"/>
    </row>
    <row r="225" customFormat="false" ht="12.9" hidden="false" customHeight="true" outlineLevel="0" collapsed="false">
      <c r="A225" s="67"/>
      <c r="B225" s="172"/>
      <c r="C225" s="172"/>
      <c r="D225" s="172"/>
      <c r="E225" s="172"/>
      <c r="F225" s="134"/>
      <c r="G225" s="134"/>
      <c r="H225" s="135"/>
      <c r="I225" s="135"/>
      <c r="J225" s="136"/>
      <c r="K225" s="136"/>
      <c r="L225" s="136"/>
      <c r="M225" s="140"/>
    </row>
    <row r="226" customFormat="false" ht="12.9" hidden="false" customHeight="true" outlineLevel="0" collapsed="false">
      <c r="A226" s="67"/>
      <c r="B226" s="172"/>
      <c r="C226" s="172"/>
      <c r="D226" s="172"/>
      <c r="E226" s="172"/>
      <c r="F226" s="134"/>
      <c r="G226" s="134"/>
      <c r="H226" s="135"/>
      <c r="I226" s="135"/>
      <c r="J226" s="136"/>
      <c r="K226" s="136"/>
      <c r="L226" s="136"/>
      <c r="M226" s="140"/>
    </row>
    <row r="227" customFormat="false" ht="13.8" hidden="false" customHeight="false" outlineLevel="0" collapsed="false">
      <c r="A227" s="67"/>
      <c r="B227" s="172"/>
      <c r="C227" s="172"/>
      <c r="D227" s="172"/>
      <c r="E227" s="172"/>
      <c r="F227" s="141"/>
      <c r="G227" s="141"/>
      <c r="H227" s="142"/>
      <c r="I227" s="142"/>
      <c r="J227" s="143"/>
      <c r="K227" s="143"/>
      <c r="L227" s="143"/>
      <c r="M227" s="144"/>
    </row>
    <row r="228" customFormat="false" ht="13.8" hidden="false" customHeight="false" outlineLevel="0" collapsed="false">
      <c r="A228" s="67"/>
      <c r="B228" s="172"/>
      <c r="C228" s="172"/>
      <c r="D228" s="172"/>
      <c r="E228" s="172"/>
      <c r="F228" s="145"/>
      <c r="G228" s="145"/>
      <c r="H228" s="146"/>
      <c r="I228" s="146"/>
      <c r="J228" s="147"/>
      <c r="K228" s="147"/>
      <c r="L228" s="147"/>
      <c r="M228" s="153"/>
    </row>
  </sheetData>
  <sheetProtection sheet="true"/>
  <mergeCells count="497">
    <mergeCell ref="A1:D1"/>
    <mergeCell ref="E1:K1"/>
    <mergeCell ref="M1:R1"/>
    <mergeCell ref="M3:R3"/>
    <mergeCell ref="B5:B6"/>
    <mergeCell ref="D5:K5"/>
    <mergeCell ref="D6:D7"/>
    <mergeCell ref="H6:H7"/>
    <mergeCell ref="M6:N6"/>
    <mergeCell ref="M7:P7"/>
    <mergeCell ref="Q7:R7"/>
    <mergeCell ref="B9:E9"/>
    <mergeCell ref="F9:I9"/>
    <mergeCell ref="J9:M9"/>
    <mergeCell ref="N9:Q9"/>
    <mergeCell ref="B10:B11"/>
    <mergeCell ref="F10:F11"/>
    <mergeCell ref="J10:J11"/>
    <mergeCell ref="N10:N11"/>
    <mergeCell ref="B12:B13"/>
    <mergeCell ref="F12:F13"/>
    <mergeCell ref="J12:J13"/>
    <mergeCell ref="N12:N13"/>
    <mergeCell ref="A15:M15"/>
    <mergeCell ref="A16:A20"/>
    <mergeCell ref="B16:E20"/>
    <mergeCell ref="F16:G20"/>
    <mergeCell ref="H16:I16"/>
    <mergeCell ref="J16:M16"/>
    <mergeCell ref="H17:I17"/>
    <mergeCell ref="J17:J20"/>
    <mergeCell ref="K17:K20"/>
    <mergeCell ref="L17:L20"/>
    <mergeCell ref="M17:M20"/>
    <mergeCell ref="H18:I18"/>
    <mergeCell ref="H19:I19"/>
    <mergeCell ref="H20:I20"/>
    <mergeCell ref="P20:R20"/>
    <mergeCell ref="A21:A25"/>
    <mergeCell ref="B21:E25"/>
    <mergeCell ref="F21:G21"/>
    <mergeCell ref="H21:I21"/>
    <mergeCell ref="P21:R21"/>
    <mergeCell ref="F22:G22"/>
    <mergeCell ref="H22:I22"/>
    <mergeCell ref="P22:R22"/>
    <mergeCell ref="F23:G23"/>
    <mergeCell ref="H23:I23"/>
    <mergeCell ref="P23:R23"/>
    <mergeCell ref="F24:G24"/>
    <mergeCell ref="H24:I24"/>
    <mergeCell ref="P24:R24"/>
    <mergeCell ref="F25:G25"/>
    <mergeCell ref="H25:I25"/>
    <mergeCell ref="P25:R25"/>
    <mergeCell ref="A26:A30"/>
    <mergeCell ref="B26:E30"/>
    <mergeCell ref="F26:G26"/>
    <mergeCell ref="H26:I26"/>
    <mergeCell ref="P26:R26"/>
    <mergeCell ref="F27:G27"/>
    <mergeCell ref="H27:I27"/>
    <mergeCell ref="P27:R27"/>
    <mergeCell ref="F28:G28"/>
    <mergeCell ref="H28:I28"/>
    <mergeCell ref="P28:R28"/>
    <mergeCell ref="F29:G29"/>
    <mergeCell ref="H29:I29"/>
    <mergeCell ref="P29:R29"/>
    <mergeCell ref="F30:G30"/>
    <mergeCell ref="H30:I30"/>
    <mergeCell ref="P30:R30"/>
    <mergeCell ref="A31:A35"/>
    <mergeCell ref="B31:E35"/>
    <mergeCell ref="F31:G31"/>
    <mergeCell ref="H31:I31"/>
    <mergeCell ref="P31:R31"/>
    <mergeCell ref="F32:G32"/>
    <mergeCell ref="H32:I32"/>
    <mergeCell ref="P32:R32"/>
    <mergeCell ref="F33:G33"/>
    <mergeCell ref="H33:I33"/>
    <mergeCell ref="P33:R33"/>
    <mergeCell ref="F34:G34"/>
    <mergeCell ref="H34:I34"/>
    <mergeCell ref="P34:R34"/>
    <mergeCell ref="F35:G35"/>
    <mergeCell ref="H35:I35"/>
    <mergeCell ref="P35:R35"/>
    <mergeCell ref="A36:A40"/>
    <mergeCell ref="B36:E40"/>
    <mergeCell ref="F36:G36"/>
    <mergeCell ref="H36:I36"/>
    <mergeCell ref="P36:R36"/>
    <mergeCell ref="F37:G37"/>
    <mergeCell ref="H37:I37"/>
    <mergeCell ref="F38:G38"/>
    <mergeCell ref="H38:I38"/>
    <mergeCell ref="F39:G39"/>
    <mergeCell ref="H39:I39"/>
    <mergeCell ref="F40:G40"/>
    <mergeCell ref="H40:I40"/>
    <mergeCell ref="A45:D45"/>
    <mergeCell ref="E45:K45"/>
    <mergeCell ref="M45:R45"/>
    <mergeCell ref="M47:R47"/>
    <mergeCell ref="A49:A50"/>
    <mergeCell ref="B49:B50"/>
    <mergeCell ref="D49:K49"/>
    <mergeCell ref="D50:D51"/>
    <mergeCell ref="H50:H51"/>
    <mergeCell ref="M50:N50"/>
    <mergeCell ref="M51:P51"/>
    <mergeCell ref="Q51:R51"/>
    <mergeCell ref="B53:E53"/>
    <mergeCell ref="F53:I53"/>
    <mergeCell ref="J53:M53"/>
    <mergeCell ref="N53:Q53"/>
    <mergeCell ref="B54:B55"/>
    <mergeCell ref="F54:F55"/>
    <mergeCell ref="J54:J55"/>
    <mergeCell ref="N54:N55"/>
    <mergeCell ref="B56:B57"/>
    <mergeCell ref="F56:F57"/>
    <mergeCell ref="J56:J57"/>
    <mergeCell ref="N56:N57"/>
    <mergeCell ref="A59:M59"/>
    <mergeCell ref="A60:A64"/>
    <mergeCell ref="B60:E64"/>
    <mergeCell ref="F60:G64"/>
    <mergeCell ref="H60:I60"/>
    <mergeCell ref="J60:M60"/>
    <mergeCell ref="H61:I61"/>
    <mergeCell ref="J61:J64"/>
    <mergeCell ref="K61:K64"/>
    <mergeCell ref="L61:L64"/>
    <mergeCell ref="M61:M64"/>
    <mergeCell ref="H62:I62"/>
    <mergeCell ref="H63:I63"/>
    <mergeCell ref="H64:I64"/>
    <mergeCell ref="A65:A69"/>
    <mergeCell ref="B65:E69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A70:A74"/>
    <mergeCell ref="B70:E74"/>
    <mergeCell ref="F70:G70"/>
    <mergeCell ref="H70:I70"/>
    <mergeCell ref="F71:G71"/>
    <mergeCell ref="H71:I71"/>
    <mergeCell ref="F72:G72"/>
    <mergeCell ref="H72:I72"/>
    <mergeCell ref="F73:G73"/>
    <mergeCell ref="H73:I73"/>
    <mergeCell ref="F74:G74"/>
    <mergeCell ref="H74:I74"/>
    <mergeCell ref="A75:A79"/>
    <mergeCell ref="B75:E79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A80:A84"/>
    <mergeCell ref="B80:E84"/>
    <mergeCell ref="F80:G80"/>
    <mergeCell ref="H80:I80"/>
    <mergeCell ref="F81:G81"/>
    <mergeCell ref="H81:I81"/>
    <mergeCell ref="F82:G82"/>
    <mergeCell ref="H82:I82"/>
    <mergeCell ref="F83:G83"/>
    <mergeCell ref="H83:I83"/>
    <mergeCell ref="F84:G84"/>
    <mergeCell ref="H84:I84"/>
    <mergeCell ref="A85:A89"/>
    <mergeCell ref="B85:E89"/>
    <mergeCell ref="F85:G85"/>
    <mergeCell ref="H85:I85"/>
    <mergeCell ref="F86:G86"/>
    <mergeCell ref="H86:I86"/>
    <mergeCell ref="F87:G87"/>
    <mergeCell ref="H87:I87"/>
    <mergeCell ref="F88:G88"/>
    <mergeCell ref="H88:I88"/>
    <mergeCell ref="F89:G89"/>
    <mergeCell ref="H89:I89"/>
    <mergeCell ref="A91:D91"/>
    <mergeCell ref="E91:K91"/>
    <mergeCell ref="M91:R91"/>
    <mergeCell ref="M93:R93"/>
    <mergeCell ref="A95:A96"/>
    <mergeCell ref="B95:B96"/>
    <mergeCell ref="D95:K95"/>
    <mergeCell ref="D96:D97"/>
    <mergeCell ref="H96:H97"/>
    <mergeCell ref="M96:N96"/>
    <mergeCell ref="M97:P97"/>
    <mergeCell ref="Q97:R97"/>
    <mergeCell ref="B99:E99"/>
    <mergeCell ref="F99:I99"/>
    <mergeCell ref="J99:M99"/>
    <mergeCell ref="N99:Q99"/>
    <mergeCell ref="B100:B101"/>
    <mergeCell ref="F100:F101"/>
    <mergeCell ref="J100:J101"/>
    <mergeCell ref="N100:N101"/>
    <mergeCell ref="B102:B103"/>
    <mergeCell ref="F102:F103"/>
    <mergeCell ref="J102:J103"/>
    <mergeCell ref="N102:N103"/>
    <mergeCell ref="A105:M105"/>
    <mergeCell ref="A106:A110"/>
    <mergeCell ref="B106:E110"/>
    <mergeCell ref="F106:G110"/>
    <mergeCell ref="H106:I106"/>
    <mergeCell ref="J106:M106"/>
    <mergeCell ref="H107:I107"/>
    <mergeCell ref="J107:J110"/>
    <mergeCell ref="K107:K110"/>
    <mergeCell ref="L107:L110"/>
    <mergeCell ref="M107:M110"/>
    <mergeCell ref="H108:I108"/>
    <mergeCell ref="H109:I109"/>
    <mergeCell ref="H110:I110"/>
    <mergeCell ref="A111:A115"/>
    <mergeCell ref="B111:E115"/>
    <mergeCell ref="F111:G111"/>
    <mergeCell ref="H111:I111"/>
    <mergeCell ref="F112:G112"/>
    <mergeCell ref="H112:I112"/>
    <mergeCell ref="F113:G113"/>
    <mergeCell ref="H113:I113"/>
    <mergeCell ref="F114:G114"/>
    <mergeCell ref="H114:I114"/>
    <mergeCell ref="F115:G115"/>
    <mergeCell ref="H115:I115"/>
    <mergeCell ref="A116:A120"/>
    <mergeCell ref="B116:E120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F120:G120"/>
    <mergeCell ref="H120:I120"/>
    <mergeCell ref="A121:A125"/>
    <mergeCell ref="B121:E125"/>
    <mergeCell ref="F121:G121"/>
    <mergeCell ref="H121:I121"/>
    <mergeCell ref="F122:G122"/>
    <mergeCell ref="H122:I122"/>
    <mergeCell ref="F123:G123"/>
    <mergeCell ref="H123:I123"/>
    <mergeCell ref="F124:G124"/>
    <mergeCell ref="H124:I124"/>
    <mergeCell ref="F125:G125"/>
    <mergeCell ref="H125:I125"/>
    <mergeCell ref="A126:A130"/>
    <mergeCell ref="B126:E130"/>
    <mergeCell ref="F126:G126"/>
    <mergeCell ref="H126:I126"/>
    <mergeCell ref="F127:G127"/>
    <mergeCell ref="H127:I127"/>
    <mergeCell ref="F128:G128"/>
    <mergeCell ref="H128:I128"/>
    <mergeCell ref="F129:G129"/>
    <mergeCell ref="H129:I129"/>
    <mergeCell ref="F130:G130"/>
    <mergeCell ref="H130:I130"/>
    <mergeCell ref="A131:A135"/>
    <mergeCell ref="B131:E135"/>
    <mergeCell ref="F131:G131"/>
    <mergeCell ref="H131:I131"/>
    <mergeCell ref="F132:G132"/>
    <mergeCell ref="H132:I132"/>
    <mergeCell ref="F133:G133"/>
    <mergeCell ref="H133:I133"/>
    <mergeCell ref="F134:G134"/>
    <mergeCell ref="H134:I134"/>
    <mergeCell ref="F135:G135"/>
    <mergeCell ref="H135:I135"/>
    <mergeCell ref="A137:D137"/>
    <mergeCell ref="E137:K137"/>
    <mergeCell ref="M137:R137"/>
    <mergeCell ref="M139:R139"/>
    <mergeCell ref="A141:A142"/>
    <mergeCell ref="B141:B142"/>
    <mergeCell ref="D141:K141"/>
    <mergeCell ref="D142:D143"/>
    <mergeCell ref="H142:H143"/>
    <mergeCell ref="M142:N142"/>
    <mergeCell ref="M143:P143"/>
    <mergeCell ref="Q143:R143"/>
    <mergeCell ref="B145:E145"/>
    <mergeCell ref="F145:I145"/>
    <mergeCell ref="J145:M145"/>
    <mergeCell ref="N145:Q145"/>
    <mergeCell ref="B146:B147"/>
    <mergeCell ref="F146:F147"/>
    <mergeCell ref="J146:J147"/>
    <mergeCell ref="N146:N147"/>
    <mergeCell ref="B148:B149"/>
    <mergeCell ref="F148:F149"/>
    <mergeCell ref="J148:J149"/>
    <mergeCell ref="N148:N149"/>
    <mergeCell ref="A151:M151"/>
    <mergeCell ref="A152:A156"/>
    <mergeCell ref="B152:E156"/>
    <mergeCell ref="F152:G156"/>
    <mergeCell ref="H152:I152"/>
    <mergeCell ref="J152:M152"/>
    <mergeCell ref="H153:I153"/>
    <mergeCell ref="J153:J156"/>
    <mergeCell ref="K153:K156"/>
    <mergeCell ref="L153:L156"/>
    <mergeCell ref="M153:M156"/>
    <mergeCell ref="H154:I154"/>
    <mergeCell ref="H155:I155"/>
    <mergeCell ref="H156:I156"/>
    <mergeCell ref="A157:A161"/>
    <mergeCell ref="B157:E161"/>
    <mergeCell ref="F157:G157"/>
    <mergeCell ref="H157:I157"/>
    <mergeCell ref="F158:G158"/>
    <mergeCell ref="H158:I158"/>
    <mergeCell ref="F159:G159"/>
    <mergeCell ref="H159:I159"/>
    <mergeCell ref="F160:G160"/>
    <mergeCell ref="H160:I160"/>
    <mergeCell ref="F161:G161"/>
    <mergeCell ref="H161:I161"/>
    <mergeCell ref="A162:A166"/>
    <mergeCell ref="B162:E166"/>
    <mergeCell ref="F162:G162"/>
    <mergeCell ref="H162:I162"/>
    <mergeCell ref="F163:G163"/>
    <mergeCell ref="H163:I163"/>
    <mergeCell ref="F164:G164"/>
    <mergeCell ref="H164:I164"/>
    <mergeCell ref="F165:G165"/>
    <mergeCell ref="H165:I165"/>
    <mergeCell ref="F166:G166"/>
    <mergeCell ref="H166:I166"/>
    <mergeCell ref="A167:A171"/>
    <mergeCell ref="B167:E171"/>
    <mergeCell ref="F167:G167"/>
    <mergeCell ref="H167:I167"/>
    <mergeCell ref="F168:G168"/>
    <mergeCell ref="H168:I168"/>
    <mergeCell ref="F169:G169"/>
    <mergeCell ref="H169:I169"/>
    <mergeCell ref="F170:G170"/>
    <mergeCell ref="H170:I170"/>
    <mergeCell ref="F171:G171"/>
    <mergeCell ref="H171:I171"/>
    <mergeCell ref="A172:A176"/>
    <mergeCell ref="B172:E176"/>
    <mergeCell ref="F172:G172"/>
    <mergeCell ref="H172:I172"/>
    <mergeCell ref="F173:G173"/>
    <mergeCell ref="H173:I173"/>
    <mergeCell ref="F174:G174"/>
    <mergeCell ref="H174:I174"/>
    <mergeCell ref="F175:G175"/>
    <mergeCell ref="H175:I175"/>
    <mergeCell ref="F176:G176"/>
    <mergeCell ref="H176:I176"/>
    <mergeCell ref="A177:A181"/>
    <mergeCell ref="B177:E181"/>
    <mergeCell ref="F177:G177"/>
    <mergeCell ref="H177:I177"/>
    <mergeCell ref="F178:G178"/>
    <mergeCell ref="H178:I178"/>
    <mergeCell ref="F179:G179"/>
    <mergeCell ref="H179:I179"/>
    <mergeCell ref="F180:G180"/>
    <mergeCell ref="H180:I180"/>
    <mergeCell ref="F181:G181"/>
    <mergeCell ref="H181:I181"/>
    <mergeCell ref="A183:D183"/>
    <mergeCell ref="E183:K183"/>
    <mergeCell ref="M183:R183"/>
    <mergeCell ref="M185:R185"/>
    <mergeCell ref="A187:A188"/>
    <mergeCell ref="B187:B188"/>
    <mergeCell ref="D187:K187"/>
    <mergeCell ref="D188:D189"/>
    <mergeCell ref="H188:H189"/>
    <mergeCell ref="M188:N188"/>
    <mergeCell ref="M189:P189"/>
    <mergeCell ref="Q189:R189"/>
    <mergeCell ref="B191:E191"/>
    <mergeCell ref="F191:I191"/>
    <mergeCell ref="J191:M191"/>
    <mergeCell ref="N191:Q191"/>
    <mergeCell ref="B192:B193"/>
    <mergeCell ref="F192:F193"/>
    <mergeCell ref="J192:J193"/>
    <mergeCell ref="N192:N193"/>
    <mergeCell ref="B194:B195"/>
    <mergeCell ref="F194:F195"/>
    <mergeCell ref="J194:J195"/>
    <mergeCell ref="N194:N195"/>
    <mergeCell ref="A197:M197"/>
    <mergeCell ref="A198:A202"/>
    <mergeCell ref="B198:E202"/>
    <mergeCell ref="F198:G202"/>
    <mergeCell ref="H198:I198"/>
    <mergeCell ref="J198:M198"/>
    <mergeCell ref="H199:I199"/>
    <mergeCell ref="J199:J202"/>
    <mergeCell ref="K199:K202"/>
    <mergeCell ref="L199:L202"/>
    <mergeCell ref="M199:M202"/>
    <mergeCell ref="H200:I200"/>
    <mergeCell ref="H201:I201"/>
    <mergeCell ref="H202:I202"/>
    <mergeCell ref="B203:E203"/>
    <mergeCell ref="F203:G203"/>
    <mergeCell ref="H203:I203"/>
    <mergeCell ref="A204:A208"/>
    <mergeCell ref="B204:E208"/>
    <mergeCell ref="F204:G204"/>
    <mergeCell ref="H204:I204"/>
    <mergeCell ref="F205:G205"/>
    <mergeCell ref="H205:I205"/>
    <mergeCell ref="F206:G206"/>
    <mergeCell ref="H206:I206"/>
    <mergeCell ref="F207:G207"/>
    <mergeCell ref="H207:I207"/>
    <mergeCell ref="F208:G208"/>
    <mergeCell ref="H208:I208"/>
    <mergeCell ref="A209:A213"/>
    <mergeCell ref="B209:E213"/>
    <mergeCell ref="F209:G209"/>
    <mergeCell ref="H209:I209"/>
    <mergeCell ref="F210:G210"/>
    <mergeCell ref="H210:I210"/>
    <mergeCell ref="F211:G211"/>
    <mergeCell ref="H211:I211"/>
    <mergeCell ref="F212:G212"/>
    <mergeCell ref="H212:I212"/>
    <mergeCell ref="F213:G213"/>
    <mergeCell ref="H213:I213"/>
    <mergeCell ref="A214:A218"/>
    <mergeCell ref="B214:E218"/>
    <mergeCell ref="F214:G214"/>
    <mergeCell ref="H214:I214"/>
    <mergeCell ref="F215:G215"/>
    <mergeCell ref="H215:I215"/>
    <mergeCell ref="F216:G216"/>
    <mergeCell ref="H216:I216"/>
    <mergeCell ref="F217:G217"/>
    <mergeCell ref="H217:I217"/>
    <mergeCell ref="F218:G218"/>
    <mergeCell ref="H218:I218"/>
    <mergeCell ref="A219:A223"/>
    <mergeCell ref="B219:E223"/>
    <mergeCell ref="F219:G219"/>
    <mergeCell ref="H219:I219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A224:A228"/>
    <mergeCell ref="B224:E228"/>
    <mergeCell ref="F224:G224"/>
    <mergeCell ref="H224:I224"/>
    <mergeCell ref="F225:G225"/>
    <mergeCell ref="H225:I225"/>
    <mergeCell ref="F226:G226"/>
    <mergeCell ref="H226:I226"/>
    <mergeCell ref="F227:G227"/>
    <mergeCell ref="H227:I227"/>
    <mergeCell ref="F228:G228"/>
    <mergeCell ref="H228:I228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3" man="true" max="16383" min="0"/>
    <brk id="89" man="true" max="16383" min="0"/>
    <brk id="135" man="true" max="16383" min="0"/>
    <brk id="181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7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95" zoomScalePageLayoutView="85" workbookViewId="0">
      <selection pane="topLeft" activeCell="P19" activeCellId="0" sqref="P19:Q20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3.43"/>
    <col collapsed="false" customWidth="true" hidden="false" outlineLevel="0" max="2" min="2" style="32" width="9.33"/>
    <col collapsed="false" customWidth="true" hidden="false" outlineLevel="0" max="3" min="3" style="32" width="2.66"/>
    <col collapsed="false" customWidth="true" hidden="false" outlineLevel="0" max="4" min="4" style="32" width="11.87"/>
    <col collapsed="false" customWidth="true" hidden="false" outlineLevel="0" max="5" min="5" style="32" width="12.66"/>
    <col collapsed="false" customWidth="true" hidden="false" outlineLevel="0" max="6" min="6" style="32" width="13.99"/>
    <col collapsed="false" customWidth="true" hidden="false" outlineLevel="0" max="7" min="7" style="32" width="7.66"/>
    <col collapsed="false" customWidth="true" hidden="false" outlineLevel="0" max="8" min="8" style="32" width="12.55"/>
    <col collapsed="false" customWidth="true" hidden="false" outlineLevel="0" max="9" min="9" style="32" width="12.66"/>
    <col collapsed="false" customWidth="false" hidden="false" outlineLevel="0" max="10" min="10" style="32" width="9.1"/>
    <col collapsed="false" customWidth="true" hidden="false" outlineLevel="0" max="11" min="11" style="32" width="3.55"/>
    <col collapsed="false" customWidth="true" hidden="false" outlineLevel="0" max="12" min="12" style="32" width="11.32"/>
    <col collapsed="false" customWidth="true" hidden="false" outlineLevel="0" max="13" min="13" style="32" width="4.87"/>
    <col collapsed="false" customWidth="true" hidden="false" outlineLevel="0" max="14" min="14" style="32" width="10.66"/>
    <col collapsed="false" customWidth="true" hidden="false" outlineLevel="0" max="15" min="15" style="32" width="12.43"/>
    <col collapsed="false" customWidth="true" hidden="false" outlineLevel="0" max="16" min="16" style="32" width="15.32"/>
    <col collapsed="false" customWidth="true" hidden="false" outlineLevel="0" max="17" min="17" style="32" width="10.99"/>
    <col collapsed="false" customWidth="true" hidden="false" outlineLevel="0" max="18" min="18" style="32" width="5.99"/>
    <col collapsed="false" customWidth="true" hidden="false" outlineLevel="0" max="19" min="19" style="32" width="7.66"/>
    <col collapsed="false" customWidth="true" hidden="false" outlineLevel="0" max="20" min="20" style="32" width="14.66"/>
    <col collapsed="false" customWidth="false" hidden="false" outlineLevel="0" max="21" min="21" style="32" width="9.1"/>
    <col collapsed="false" customWidth="true" hidden="false" outlineLevel="0" max="22" min="22" style="32" width="5.55"/>
    <col collapsed="false" customWidth="false" hidden="false" outlineLevel="0" max="257" min="23" style="32" width="9.1"/>
  </cols>
  <sheetData>
    <row r="1" s="43" customFormat="true" ht="22.5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84"/>
      <c r="G1" s="84"/>
      <c r="H1" s="84"/>
      <c r="I1" s="84"/>
      <c r="L1" s="35" t="s">
        <v>21</v>
      </c>
      <c r="M1" s="35"/>
      <c r="N1" s="35"/>
      <c r="O1" s="35"/>
      <c r="P1" s="35"/>
      <c r="Q1" s="35"/>
    </row>
    <row r="2" s="13" customFormat="true" ht="6" hidden="false" customHeight="true" outlineLevel="0" collapsed="false">
      <c r="I2" s="41"/>
      <c r="J2" s="36"/>
      <c r="K2" s="36"/>
      <c r="L2" s="36"/>
      <c r="M2" s="36"/>
      <c r="N2" s="36"/>
      <c r="O2" s="36"/>
      <c r="P2" s="36"/>
      <c r="Q2" s="36"/>
    </row>
    <row r="3" s="13" customFormat="true" ht="18" hidden="false" customHeight="true" outlineLevel="0" collapsed="false">
      <c r="A3" s="109" t="s">
        <v>5</v>
      </c>
      <c r="B3" s="85" t="e">
        <f aca="false">IF(=0,"",)</f>
        <v>#NAME?</v>
      </c>
      <c r="C3" s="173"/>
      <c r="D3" s="23" t="s">
        <v>243</v>
      </c>
      <c r="E3" s="23"/>
      <c r="F3" s="23"/>
      <c r="G3" s="23"/>
      <c r="H3" s="23"/>
      <c r="I3" s="23"/>
      <c r="L3" s="174" t="s">
        <v>244</v>
      </c>
      <c r="M3" s="174"/>
      <c r="N3" s="174"/>
      <c r="O3" s="174"/>
      <c r="P3" s="174"/>
      <c r="Q3" s="174"/>
    </row>
    <row r="4" s="13" customFormat="true" ht="15" hidden="false" customHeight="true" outlineLevel="0" collapsed="false">
      <c r="A4" s="175" t="s">
        <v>174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</row>
    <row r="5" s="13" customFormat="true" ht="15" hidden="false" customHeight="true" outlineLevel="0" collapsed="false">
      <c r="A5" s="9" t="s">
        <v>4</v>
      </c>
      <c r="B5" s="9"/>
      <c r="C5" s="41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L5" s="176" t="s">
        <v>245</v>
      </c>
      <c r="M5" s="176"/>
      <c r="N5" s="176"/>
      <c r="O5" s="176"/>
      <c r="P5" s="176"/>
      <c r="Q5" s="176"/>
    </row>
    <row r="6" s="13" customFormat="true" ht="15" hidden="false" customHeight="true" outlineLevel="0" collapsed="false">
      <c r="A6" s="15" t="n">
        <v>45747</v>
      </c>
      <c r="B6" s="15"/>
      <c r="D6" s="25" t="n">
        <v>1</v>
      </c>
      <c r="E6" s="25" t="n">
        <v>1</v>
      </c>
      <c r="F6" s="26" t="n">
        <v>2024</v>
      </c>
      <c r="G6" s="25" t="n">
        <v>31</v>
      </c>
      <c r="H6" s="25" t="n">
        <v>12</v>
      </c>
      <c r="I6" s="26" t="n">
        <v>2024</v>
      </c>
      <c r="L6" s="177" t="s">
        <v>25</v>
      </c>
      <c r="M6" s="177"/>
      <c r="N6" s="177"/>
      <c r="O6" s="177"/>
      <c r="P6" s="177"/>
      <c r="Q6" s="177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8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24" t="s">
        <v>246</v>
      </c>
      <c r="R8" s="43"/>
      <c r="S8" s="43"/>
      <c r="T8" s="43"/>
    </row>
    <row r="9" customFormat="false" ht="6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13.8" hidden="false" customHeight="false" outlineLevel="0" collapsed="false">
      <c r="A10" s="174" t="s">
        <v>247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13.8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3.5" hidden="false" customHeight="true" outlineLevel="0" collapsed="false">
      <c r="A12" s="178" t="s">
        <v>248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9"/>
      <c r="T12" s="179"/>
    </row>
    <row r="13" customFormat="false" ht="12.9" hidden="false" customHeight="true" outlineLevel="0" collapsed="false">
      <c r="A13" s="180" t="s">
        <v>249</v>
      </c>
      <c r="B13" s="23" t="s">
        <v>250</v>
      </c>
      <c r="C13" s="23"/>
      <c r="D13" s="23"/>
      <c r="E13" s="23"/>
      <c r="F13" s="23"/>
      <c r="G13" s="23"/>
      <c r="H13" s="23"/>
      <c r="I13" s="39" t="s">
        <v>251</v>
      </c>
      <c r="J13" s="39"/>
      <c r="K13" s="39"/>
      <c r="L13" s="39"/>
      <c r="M13" s="39"/>
      <c r="N13" s="39"/>
      <c r="O13" s="180" t="s">
        <v>252</v>
      </c>
      <c r="P13" s="180" t="s">
        <v>253</v>
      </c>
      <c r="Q13" s="180" t="s">
        <v>254</v>
      </c>
      <c r="R13" s="181" t="s">
        <v>31</v>
      </c>
      <c r="S13" s="8"/>
      <c r="T13" s="8"/>
      <c r="U13" s="8"/>
    </row>
    <row r="14" customFormat="false" ht="12.9" hidden="false" customHeight="true" outlineLevel="0" collapsed="false">
      <c r="A14" s="180"/>
      <c r="B14" s="182" t="s">
        <v>255</v>
      </c>
      <c r="C14" s="182"/>
      <c r="D14" s="182"/>
      <c r="E14" s="182"/>
      <c r="F14" s="182"/>
      <c r="G14" s="183" t="s">
        <v>256</v>
      </c>
      <c r="H14" s="183"/>
      <c r="I14" s="182" t="s">
        <v>257</v>
      </c>
      <c r="J14" s="182" t="s">
        <v>258</v>
      </c>
      <c r="K14" s="182"/>
      <c r="L14" s="183" t="s">
        <v>259</v>
      </c>
      <c r="M14" s="183"/>
      <c r="N14" s="184" t="s">
        <v>260</v>
      </c>
      <c r="O14" s="180"/>
      <c r="P14" s="180"/>
      <c r="Q14" s="180"/>
      <c r="R14" s="181"/>
      <c r="S14" s="8"/>
      <c r="T14" s="8"/>
      <c r="U14" s="8"/>
    </row>
    <row r="15" customFormat="false" ht="13.8" hidden="false" customHeight="false" outlineLevel="0" collapsed="false">
      <c r="A15" s="180"/>
      <c r="B15" s="182"/>
      <c r="C15" s="182"/>
      <c r="D15" s="182"/>
      <c r="E15" s="182"/>
      <c r="F15" s="182"/>
      <c r="G15" s="183"/>
      <c r="H15" s="183"/>
      <c r="I15" s="182"/>
      <c r="J15" s="182"/>
      <c r="K15" s="182"/>
      <c r="L15" s="183"/>
      <c r="M15" s="183"/>
      <c r="N15" s="184"/>
      <c r="O15" s="180"/>
      <c r="P15" s="180"/>
      <c r="Q15" s="180"/>
      <c r="R15" s="181"/>
      <c r="S15" s="8"/>
      <c r="T15" s="8"/>
      <c r="U15" s="8"/>
    </row>
    <row r="16" customFormat="false" ht="13.8" hidden="false" customHeight="false" outlineLevel="0" collapsed="false">
      <c r="A16" s="180"/>
      <c r="B16" s="182"/>
      <c r="C16" s="182"/>
      <c r="D16" s="182"/>
      <c r="E16" s="182"/>
      <c r="F16" s="182"/>
      <c r="G16" s="183"/>
      <c r="H16" s="183"/>
      <c r="I16" s="182"/>
      <c r="J16" s="182"/>
      <c r="K16" s="182"/>
      <c r="L16" s="183"/>
      <c r="M16" s="183"/>
      <c r="N16" s="184"/>
      <c r="O16" s="180"/>
      <c r="P16" s="180"/>
      <c r="Q16" s="180"/>
      <c r="R16" s="181"/>
      <c r="S16" s="8"/>
      <c r="T16" s="8"/>
      <c r="U16" s="8"/>
    </row>
    <row r="17" customFormat="false" ht="23.85" hidden="false" customHeight="true" outlineLevel="0" collapsed="false">
      <c r="A17" s="185" t="e">
        <f aca="false">IF(=0,"",IF(=0,,&amp;" / "&amp;))</f>
        <v>#NAME?</v>
      </c>
      <c r="B17" s="186"/>
      <c r="C17" s="186"/>
      <c r="D17" s="186"/>
      <c r="E17" s="186"/>
      <c r="F17" s="186"/>
      <c r="G17" s="187"/>
      <c r="H17" s="187"/>
      <c r="I17" s="187"/>
      <c r="J17" s="187"/>
      <c r="K17" s="187"/>
      <c r="L17" s="188"/>
      <c r="M17" s="188"/>
      <c r="N17" s="189"/>
      <c r="O17" s="190"/>
      <c r="P17" s="191" t="n">
        <v>50</v>
      </c>
      <c r="Q17" s="191" t="n">
        <v>16</v>
      </c>
      <c r="R17" s="192" t="n">
        <v>1</v>
      </c>
      <c r="S17" s="193" t="s">
        <v>29</v>
      </c>
      <c r="T17" s="0"/>
      <c r="U17" s="8"/>
    </row>
    <row r="18" customFormat="false" ht="23.85" hidden="false" customHeight="true" outlineLevel="0" collapsed="false">
      <c r="A18" s="185"/>
      <c r="B18" s="186"/>
      <c r="C18" s="186"/>
      <c r="D18" s="186"/>
      <c r="E18" s="186"/>
      <c r="F18" s="186"/>
      <c r="G18" s="187"/>
      <c r="H18" s="187"/>
      <c r="I18" s="187"/>
      <c r="J18" s="187"/>
      <c r="K18" s="187"/>
      <c r="L18" s="188"/>
      <c r="M18" s="188"/>
      <c r="N18" s="194"/>
      <c r="O18" s="190"/>
      <c r="P18" s="191"/>
      <c r="Q18" s="191"/>
      <c r="R18" s="192"/>
      <c r="S18" s="56" t="s">
        <v>182</v>
      </c>
      <c r="U18" s="8"/>
    </row>
    <row r="19" customFormat="false" ht="23.85" hidden="false" customHeight="true" outlineLevel="0" collapsed="false">
      <c r="A19" s="185" t="e">
        <f aca="false">IF(=0,"",IF(=0,,&amp;" / "&amp;))</f>
        <v>#NAME?</v>
      </c>
      <c r="B19" s="195"/>
      <c r="C19" s="195"/>
      <c r="D19" s="195"/>
      <c r="E19" s="195"/>
      <c r="F19" s="195"/>
      <c r="G19" s="187"/>
      <c r="H19" s="187"/>
      <c r="I19" s="187"/>
      <c r="J19" s="187"/>
      <c r="K19" s="187"/>
      <c r="L19" s="188"/>
      <c r="M19" s="188"/>
      <c r="N19" s="189"/>
      <c r="O19" s="190"/>
      <c r="P19" s="196" t="n">
        <v>75</v>
      </c>
      <c r="Q19" s="196" t="n">
        <v>279</v>
      </c>
      <c r="R19" s="192" t="n">
        <v>2</v>
      </c>
      <c r="S19" s="193" t="s">
        <v>45</v>
      </c>
      <c r="T19" s="0"/>
      <c r="U19" s="8"/>
    </row>
    <row r="20" customFormat="false" ht="23.85" hidden="false" customHeight="true" outlineLevel="0" collapsed="false">
      <c r="A20" s="185"/>
      <c r="B20" s="195"/>
      <c r="C20" s="195"/>
      <c r="D20" s="195"/>
      <c r="E20" s="195"/>
      <c r="F20" s="195"/>
      <c r="G20" s="187"/>
      <c r="H20" s="187"/>
      <c r="I20" s="187"/>
      <c r="J20" s="187"/>
      <c r="K20" s="187"/>
      <c r="L20" s="188"/>
      <c r="M20" s="188"/>
      <c r="N20" s="194"/>
      <c r="O20" s="190"/>
      <c r="P20" s="196"/>
      <c r="Q20" s="196"/>
      <c r="R20" s="192"/>
      <c r="S20" s="56" t="s">
        <v>261</v>
      </c>
      <c r="T20" s="0"/>
      <c r="U20" s="8"/>
    </row>
    <row r="21" customFormat="false" ht="23.85" hidden="false" customHeight="true" outlineLevel="0" collapsed="false">
      <c r="A21" s="185" t="e">
        <f aca="false">IF(=0,"",IF(=0,,&amp;" / "&amp;))</f>
        <v>#NAME?</v>
      </c>
      <c r="B21" s="83"/>
      <c r="C21" s="83"/>
      <c r="D21" s="83"/>
      <c r="E21" s="83"/>
      <c r="F21" s="83"/>
      <c r="G21" s="187"/>
      <c r="H21" s="187"/>
      <c r="I21" s="187"/>
      <c r="J21" s="187"/>
      <c r="K21" s="187"/>
      <c r="L21" s="188"/>
      <c r="M21" s="188"/>
      <c r="N21" s="189"/>
      <c r="O21" s="190"/>
      <c r="P21" s="196" t="n">
        <v>70</v>
      </c>
      <c r="Q21" s="196" t="n">
        <v>365</v>
      </c>
      <c r="R21" s="192" t="n">
        <v>3</v>
      </c>
      <c r="S21" s="56" t="s">
        <v>262</v>
      </c>
      <c r="T21" s="0"/>
      <c r="U21" s="8"/>
    </row>
    <row r="22" customFormat="false" ht="23.85" hidden="false" customHeight="true" outlineLevel="0" collapsed="false">
      <c r="A22" s="185"/>
      <c r="B22" s="83"/>
      <c r="C22" s="83"/>
      <c r="D22" s="83"/>
      <c r="E22" s="83"/>
      <c r="F22" s="83"/>
      <c r="G22" s="187"/>
      <c r="H22" s="187"/>
      <c r="I22" s="187"/>
      <c r="J22" s="187"/>
      <c r="K22" s="187"/>
      <c r="L22" s="188"/>
      <c r="M22" s="188"/>
      <c r="N22" s="194"/>
      <c r="O22" s="190"/>
      <c r="P22" s="196"/>
      <c r="Q22" s="196"/>
      <c r="R22" s="192"/>
      <c r="S22" s="56" t="s">
        <v>263</v>
      </c>
      <c r="T22" s="8"/>
      <c r="U22" s="8"/>
    </row>
    <row r="23" customFormat="false" ht="23.85" hidden="false" customHeight="true" outlineLevel="0" collapsed="false">
      <c r="A23" s="185" t="e">
        <f aca="false">IF(=0,"",IF(=0,,&amp;" / "&amp;))</f>
        <v>#NAME?</v>
      </c>
      <c r="B23" s="83"/>
      <c r="C23" s="83"/>
      <c r="D23" s="83"/>
      <c r="E23" s="83"/>
      <c r="F23" s="83"/>
      <c r="G23" s="187"/>
      <c r="H23" s="187"/>
      <c r="I23" s="187"/>
      <c r="J23" s="187"/>
      <c r="K23" s="187"/>
      <c r="L23" s="188"/>
      <c r="M23" s="188"/>
      <c r="N23" s="189"/>
      <c r="O23" s="190"/>
      <c r="P23" s="196" t="n">
        <v>48</v>
      </c>
      <c r="Q23" s="196" t="n">
        <v>134</v>
      </c>
      <c r="R23" s="192" t="n">
        <v>4</v>
      </c>
      <c r="S23" s="197" t="s">
        <v>193</v>
      </c>
      <c r="T23" s="0"/>
      <c r="U23" s="8"/>
    </row>
    <row r="24" customFormat="false" ht="23.85" hidden="false" customHeight="true" outlineLevel="0" collapsed="false">
      <c r="A24" s="185"/>
      <c r="B24" s="83"/>
      <c r="C24" s="83"/>
      <c r="D24" s="83"/>
      <c r="E24" s="83"/>
      <c r="F24" s="83"/>
      <c r="G24" s="187"/>
      <c r="H24" s="187"/>
      <c r="I24" s="187"/>
      <c r="J24" s="187"/>
      <c r="K24" s="187"/>
      <c r="L24" s="188"/>
      <c r="M24" s="188"/>
      <c r="N24" s="194"/>
      <c r="O24" s="190"/>
      <c r="P24" s="196"/>
      <c r="Q24" s="196"/>
      <c r="R24" s="192"/>
      <c r="S24" s="55" t="s">
        <v>182</v>
      </c>
      <c r="T24" s="8"/>
    </row>
    <row r="25" customFormat="false" ht="23.85" hidden="false" customHeight="true" outlineLevel="0" collapsed="false">
      <c r="A25" s="185" t="e">
        <f aca="false">IF(=0,"",IF(=0,,&amp;" / "&amp;))</f>
        <v>#NAME?</v>
      </c>
      <c r="B25" s="83"/>
      <c r="C25" s="83"/>
      <c r="D25" s="83"/>
      <c r="E25" s="83"/>
      <c r="F25" s="83"/>
      <c r="G25" s="187"/>
      <c r="H25" s="187"/>
      <c r="I25" s="187"/>
      <c r="J25" s="187"/>
      <c r="K25" s="187"/>
      <c r="L25" s="188"/>
      <c r="M25" s="188"/>
      <c r="N25" s="189"/>
      <c r="O25" s="190"/>
      <c r="P25" s="196" t="n">
        <v>32</v>
      </c>
      <c r="Q25" s="196" t="n">
        <v>349</v>
      </c>
      <c r="R25" s="192" t="n">
        <v>5</v>
      </c>
      <c r="S25" s="197" t="s">
        <v>264</v>
      </c>
      <c r="T25" s="0"/>
    </row>
    <row r="26" customFormat="false" ht="23.85" hidden="false" customHeight="true" outlineLevel="0" collapsed="false">
      <c r="A26" s="185"/>
      <c r="B26" s="83"/>
      <c r="C26" s="83"/>
      <c r="D26" s="83"/>
      <c r="E26" s="83"/>
      <c r="F26" s="83"/>
      <c r="G26" s="187"/>
      <c r="H26" s="187"/>
      <c r="I26" s="187"/>
      <c r="J26" s="187"/>
      <c r="K26" s="187"/>
      <c r="L26" s="188"/>
      <c r="M26" s="188"/>
      <c r="N26" s="194"/>
      <c r="O26" s="190"/>
      <c r="P26" s="196"/>
      <c r="Q26" s="196"/>
      <c r="R26" s="192"/>
      <c r="S26" s="55" t="s">
        <v>265</v>
      </c>
      <c r="T26" s="0"/>
    </row>
    <row r="27" customFormat="false" ht="23.85" hidden="false" customHeight="true" outlineLevel="0" collapsed="false">
      <c r="A27" s="185" t="e">
        <f aca="false">IF(=0,"",IF(=0,,&amp;" / "&amp;))</f>
        <v>#NAME?</v>
      </c>
      <c r="B27" s="83"/>
      <c r="C27" s="83"/>
      <c r="D27" s="83"/>
      <c r="E27" s="83"/>
      <c r="F27" s="83"/>
      <c r="G27" s="187"/>
      <c r="H27" s="187"/>
      <c r="I27" s="187"/>
      <c r="J27" s="187"/>
      <c r="K27" s="187"/>
      <c r="L27" s="188"/>
      <c r="M27" s="188"/>
      <c r="N27" s="189"/>
      <c r="O27" s="190"/>
      <c r="P27" s="196" t="n">
        <v>92</v>
      </c>
      <c r="Q27" s="196" t="n">
        <v>151</v>
      </c>
      <c r="R27" s="192" t="n">
        <v>6</v>
      </c>
      <c r="S27" s="55" t="s">
        <v>266</v>
      </c>
      <c r="T27" s="0"/>
    </row>
    <row r="28" customFormat="false" ht="23.85" hidden="false" customHeight="true" outlineLevel="0" collapsed="false">
      <c r="A28" s="185"/>
      <c r="B28" s="83"/>
      <c r="C28" s="83"/>
      <c r="D28" s="83"/>
      <c r="E28" s="83"/>
      <c r="F28" s="83"/>
      <c r="G28" s="187"/>
      <c r="H28" s="187"/>
      <c r="I28" s="187"/>
      <c r="J28" s="187"/>
      <c r="K28" s="187"/>
      <c r="L28" s="188"/>
      <c r="M28" s="188"/>
      <c r="N28" s="194"/>
      <c r="O28" s="190"/>
      <c r="P28" s="196"/>
      <c r="Q28" s="196"/>
      <c r="R28" s="192"/>
      <c r="S28" s="55" t="s">
        <v>267</v>
      </c>
      <c r="T28" s="43"/>
    </row>
    <row r="29" customFormat="false" ht="23.85" hidden="false" customHeight="true" outlineLevel="0" collapsed="false">
      <c r="A29" s="185" t="e">
        <f aca="false">IF(=0,"",IF(=0,,&amp;" / "&amp;))</f>
        <v>#NAME?</v>
      </c>
      <c r="B29" s="83"/>
      <c r="C29" s="83"/>
      <c r="D29" s="83"/>
      <c r="E29" s="83"/>
      <c r="F29" s="83"/>
      <c r="G29" s="187"/>
      <c r="H29" s="187"/>
      <c r="I29" s="187"/>
      <c r="J29" s="187"/>
      <c r="K29" s="187"/>
      <c r="L29" s="188"/>
      <c r="M29" s="188"/>
      <c r="N29" s="189"/>
      <c r="O29" s="190"/>
      <c r="P29" s="196" t="n">
        <v>98</v>
      </c>
      <c r="Q29" s="196" t="n">
        <v>157</v>
      </c>
      <c r="R29" s="192" t="n">
        <v>7</v>
      </c>
      <c r="S29" s="43"/>
      <c r="T29" s="43"/>
    </row>
    <row r="30" customFormat="false" ht="23.85" hidden="false" customHeight="true" outlineLevel="0" collapsed="false">
      <c r="A30" s="185"/>
      <c r="B30" s="83"/>
      <c r="C30" s="83"/>
      <c r="D30" s="83"/>
      <c r="E30" s="83"/>
      <c r="F30" s="83"/>
      <c r="G30" s="187"/>
      <c r="H30" s="187"/>
      <c r="I30" s="187"/>
      <c r="J30" s="187"/>
      <c r="K30" s="187"/>
      <c r="L30" s="188"/>
      <c r="M30" s="188"/>
      <c r="N30" s="194"/>
      <c r="O30" s="190"/>
      <c r="P30" s="196"/>
      <c r="Q30" s="196"/>
      <c r="R30" s="192"/>
      <c r="S30" s="43"/>
      <c r="T30" s="43"/>
    </row>
    <row r="31" customFormat="false" ht="13.8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155"/>
      <c r="L31" s="155"/>
      <c r="M31" s="155"/>
      <c r="N31" s="155"/>
      <c r="O31" s="1"/>
      <c r="P31" s="155"/>
    </row>
    <row r="32" customFormat="false" ht="18" hidden="false" customHeight="false" outlineLevel="0" collapsed="false">
      <c r="A32" s="33" t="s">
        <v>19</v>
      </c>
      <c r="B32" s="33"/>
      <c r="C32" s="33"/>
      <c r="D32" s="33"/>
      <c r="E32" s="84" t="e">
        <f aca="false">E1</f>
        <v>#NAME?</v>
      </c>
      <c r="F32" s="84"/>
      <c r="G32" s="84"/>
      <c r="H32" s="84"/>
      <c r="I32" s="84"/>
      <c r="J32" s="43"/>
      <c r="K32" s="43"/>
      <c r="L32" s="35" t="s">
        <v>21</v>
      </c>
      <c r="M32" s="35"/>
      <c r="N32" s="35"/>
      <c r="O32" s="35"/>
      <c r="P32" s="35"/>
      <c r="Q32" s="35"/>
      <c r="R32" s="43"/>
      <c r="S32" s="43"/>
      <c r="T32" s="43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36"/>
      <c r="K33" s="36"/>
      <c r="L33" s="36"/>
      <c r="M33" s="36"/>
      <c r="N33" s="36"/>
      <c r="O33" s="36"/>
      <c r="P33" s="36"/>
      <c r="Q33" s="36"/>
      <c r="R33" s="13"/>
      <c r="S33" s="13"/>
      <c r="T33" s="13"/>
      <c r="X33" s="8"/>
    </row>
    <row r="34" customFormat="false" ht="13.8" hidden="false" customHeight="false" outlineLevel="0" collapsed="false">
      <c r="A34" s="37" t="s">
        <v>5</v>
      </c>
      <c r="B34" s="85" t="e">
        <f aca="false">B3</f>
        <v>#NAME?</v>
      </c>
      <c r="C34" s="173"/>
      <c r="D34" s="23" t="s">
        <v>268</v>
      </c>
      <c r="E34" s="23"/>
      <c r="F34" s="23"/>
      <c r="G34" s="23"/>
      <c r="H34" s="23"/>
      <c r="I34" s="23"/>
      <c r="J34" s="13"/>
      <c r="K34" s="13"/>
      <c r="L34" s="174" t="s">
        <v>244</v>
      </c>
      <c r="M34" s="174"/>
      <c r="N34" s="174"/>
      <c r="O34" s="174"/>
      <c r="P34" s="174"/>
      <c r="Q34" s="174"/>
      <c r="R34" s="13"/>
      <c r="S34" s="13"/>
      <c r="T34" s="13"/>
      <c r="X34" s="8"/>
    </row>
    <row r="35" customFormat="false" ht="13.8" hidden="false" customHeight="false" outlineLevel="0" collapsed="false">
      <c r="A35" s="37"/>
      <c r="B35" s="85"/>
      <c r="C35" s="22"/>
      <c r="D35" s="24" t="s">
        <v>7</v>
      </c>
      <c r="E35" s="24"/>
      <c r="F35" s="24"/>
      <c r="G35" s="24" t="s">
        <v>8</v>
      </c>
      <c r="H35" s="24"/>
      <c r="I35" s="24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X35" s="8"/>
    </row>
    <row r="36" customFormat="false" ht="13.8" hidden="false" customHeight="false" outlineLevel="0" collapsed="false">
      <c r="A36" s="9" t="s">
        <v>4</v>
      </c>
      <c r="B36" s="9"/>
      <c r="C36" s="41"/>
      <c r="D36" s="24" t="s">
        <v>9</v>
      </c>
      <c r="E36" s="24" t="s">
        <v>10</v>
      </c>
      <c r="F36" s="24" t="s">
        <v>11</v>
      </c>
      <c r="G36" s="24" t="s">
        <v>9</v>
      </c>
      <c r="H36" s="24" t="s">
        <v>10</v>
      </c>
      <c r="I36" s="24" t="s">
        <v>11</v>
      </c>
      <c r="J36" s="13"/>
      <c r="K36" s="13"/>
      <c r="L36" s="176" t="s">
        <v>245</v>
      </c>
      <c r="M36" s="176"/>
      <c r="N36" s="176"/>
      <c r="O36" s="176"/>
      <c r="P36" s="176"/>
      <c r="Q36" s="176"/>
      <c r="R36" s="13"/>
      <c r="S36" s="13"/>
      <c r="T36" s="13"/>
      <c r="X36" s="8"/>
    </row>
    <row r="37" customFormat="false" ht="13.8" hidden="false" customHeight="false" outlineLevel="0" collapsed="false">
      <c r="A37" s="198" t="n">
        <f aca="false">IF(A6=0,"",A6)</f>
        <v>45747</v>
      </c>
      <c r="B37" s="198"/>
      <c r="C37" s="13"/>
      <c r="D37" s="117" t="n">
        <f aca="false">IF(D6=0,"",D6)</f>
        <v>1</v>
      </c>
      <c r="E37" s="117" t="n">
        <f aca="false">IF(E6=0,"",E6)</f>
        <v>1</v>
      </c>
      <c r="F37" s="117" t="n">
        <f aca="false">IF(F6=0,"",F6)</f>
        <v>2024</v>
      </c>
      <c r="G37" s="117" t="n">
        <f aca="false">IF(G6=0,"",G6)</f>
        <v>31</v>
      </c>
      <c r="H37" s="117" t="n">
        <f aca="false">IF(H6=0,"",H6)</f>
        <v>12</v>
      </c>
      <c r="I37" s="117" t="n">
        <f aca="false">IF(I6=0,"",I6)</f>
        <v>2024</v>
      </c>
      <c r="J37" s="13"/>
      <c r="K37" s="13"/>
      <c r="L37" s="177" t="s">
        <v>25</v>
      </c>
      <c r="M37" s="177"/>
      <c r="N37" s="177"/>
      <c r="O37" s="177"/>
      <c r="P37" s="177"/>
      <c r="Q37" s="177"/>
      <c r="R37" s="13"/>
      <c r="S37" s="13"/>
      <c r="T37" s="13"/>
      <c r="X37" s="8"/>
    </row>
    <row r="38" customFormat="fals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3"/>
      <c r="P38" s="43"/>
      <c r="Q38" s="43"/>
      <c r="R38" s="13"/>
      <c r="S38" s="13"/>
      <c r="T38" s="13"/>
      <c r="X38" s="8"/>
    </row>
    <row r="39" customFormat="false" ht="13.8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13"/>
      <c r="M39" s="13"/>
      <c r="N39" s="13"/>
      <c r="O39" s="13"/>
      <c r="P39" s="13"/>
      <c r="Q39" s="24" t="s">
        <v>269</v>
      </c>
      <c r="R39" s="43"/>
      <c r="S39" s="43"/>
      <c r="T39" s="43"/>
      <c r="X39" s="8"/>
    </row>
    <row r="40" customFormat="false" ht="6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X40" s="8"/>
    </row>
    <row r="41" customFormat="false" ht="13.8" hidden="false" customHeight="false" outlineLevel="0" collapsed="false">
      <c r="A41" s="174" t="s">
        <v>270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X41" s="8"/>
    </row>
    <row r="42" customFormat="false" ht="13.8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X42" s="8"/>
    </row>
    <row r="43" customFormat="false" ht="13.8" hidden="false" customHeight="false" outlineLevel="0" collapsed="false">
      <c r="A43" s="178" t="s">
        <v>248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X43" s="8"/>
    </row>
    <row r="44" customFormat="false" ht="12.9" hidden="false" customHeight="true" outlineLevel="0" collapsed="false">
      <c r="A44" s="180" t="s">
        <v>271</v>
      </c>
      <c r="B44" s="23" t="s">
        <v>272</v>
      </c>
      <c r="C44" s="23"/>
      <c r="D44" s="23"/>
      <c r="E44" s="23"/>
      <c r="F44" s="23"/>
      <c r="G44" s="23"/>
      <c r="H44" s="23"/>
      <c r="I44" s="39" t="s">
        <v>273</v>
      </c>
      <c r="J44" s="39"/>
      <c r="K44" s="39"/>
      <c r="L44" s="39"/>
      <c r="M44" s="39"/>
      <c r="N44" s="39"/>
      <c r="O44" s="180" t="s">
        <v>274</v>
      </c>
      <c r="P44" s="180" t="s">
        <v>253</v>
      </c>
      <c r="Q44" s="180" t="s">
        <v>275</v>
      </c>
      <c r="R44" s="181" t="s">
        <v>31</v>
      </c>
      <c r="S44" s="199"/>
      <c r="T44" s="199"/>
      <c r="X44" s="8"/>
    </row>
    <row r="45" customFormat="false" ht="12.9" hidden="false" customHeight="true" outlineLevel="0" collapsed="false">
      <c r="A45" s="180"/>
      <c r="B45" s="182" t="s">
        <v>255</v>
      </c>
      <c r="C45" s="182"/>
      <c r="D45" s="182"/>
      <c r="E45" s="182"/>
      <c r="F45" s="182"/>
      <c r="G45" s="183" t="s">
        <v>256</v>
      </c>
      <c r="H45" s="183"/>
      <c r="I45" s="182" t="s">
        <v>257</v>
      </c>
      <c r="J45" s="182" t="s">
        <v>258</v>
      </c>
      <c r="K45" s="182"/>
      <c r="L45" s="183" t="s">
        <v>259</v>
      </c>
      <c r="M45" s="183"/>
      <c r="N45" s="184" t="s">
        <v>260</v>
      </c>
      <c r="O45" s="180"/>
      <c r="P45" s="180"/>
      <c r="Q45" s="180"/>
      <c r="R45" s="181"/>
      <c r="S45" s="199"/>
      <c r="T45" s="199"/>
      <c r="X45" s="8"/>
    </row>
    <row r="46" customFormat="false" ht="13.8" hidden="false" customHeight="false" outlineLevel="0" collapsed="false">
      <c r="A46" s="180"/>
      <c r="B46" s="182"/>
      <c r="C46" s="182"/>
      <c r="D46" s="182"/>
      <c r="E46" s="182"/>
      <c r="F46" s="182"/>
      <c r="G46" s="183"/>
      <c r="H46" s="183"/>
      <c r="I46" s="182"/>
      <c r="J46" s="182"/>
      <c r="K46" s="182"/>
      <c r="L46" s="183"/>
      <c r="M46" s="183"/>
      <c r="N46" s="184"/>
      <c r="O46" s="180"/>
      <c r="P46" s="180"/>
      <c r="Q46" s="180"/>
      <c r="R46" s="181"/>
      <c r="S46" s="199"/>
      <c r="T46" s="199"/>
      <c r="X46" s="8"/>
    </row>
    <row r="47" customFormat="false" ht="13.8" hidden="false" customHeight="false" outlineLevel="0" collapsed="false">
      <c r="A47" s="180"/>
      <c r="B47" s="182"/>
      <c r="C47" s="182"/>
      <c r="D47" s="182"/>
      <c r="E47" s="182"/>
      <c r="F47" s="182"/>
      <c r="G47" s="183"/>
      <c r="H47" s="183"/>
      <c r="I47" s="182"/>
      <c r="J47" s="182"/>
      <c r="K47" s="182"/>
      <c r="L47" s="183"/>
      <c r="M47" s="183"/>
      <c r="N47" s="184"/>
      <c r="O47" s="180"/>
      <c r="P47" s="180"/>
      <c r="Q47" s="180"/>
      <c r="R47" s="181"/>
      <c r="S47" s="199"/>
      <c r="T47" s="199"/>
      <c r="X47" s="8"/>
    </row>
    <row r="48" customFormat="false" ht="23.85" hidden="false" customHeight="true" outlineLevel="0" collapsed="false">
      <c r="A48" s="185" t="e">
        <f aca="false">IF(=0,"",IF(=0,,&amp;" / "&amp;))</f>
        <v>#NAME?</v>
      </c>
      <c r="B48" s="200"/>
      <c r="C48" s="200"/>
      <c r="D48" s="200"/>
      <c r="E48" s="200"/>
      <c r="F48" s="200"/>
      <c r="G48" s="187"/>
      <c r="H48" s="187"/>
      <c r="I48" s="187"/>
      <c r="J48" s="187"/>
      <c r="K48" s="187"/>
      <c r="L48" s="188"/>
      <c r="M48" s="188"/>
      <c r="N48" s="189"/>
      <c r="O48" s="190"/>
      <c r="P48" s="191" t="n">
        <v>381</v>
      </c>
      <c r="Q48" s="191" t="n">
        <v>366</v>
      </c>
      <c r="R48" s="192" t="n">
        <v>8</v>
      </c>
      <c r="S48" s="43"/>
      <c r="T48" s="43"/>
      <c r="X48" s="8"/>
    </row>
    <row r="49" customFormat="false" ht="23.85" hidden="false" customHeight="true" outlineLevel="0" collapsed="false">
      <c r="A49" s="185"/>
      <c r="B49" s="200"/>
      <c r="C49" s="200"/>
      <c r="D49" s="200"/>
      <c r="E49" s="200"/>
      <c r="F49" s="200"/>
      <c r="G49" s="187"/>
      <c r="H49" s="187"/>
      <c r="I49" s="187"/>
      <c r="J49" s="187"/>
      <c r="K49" s="187"/>
      <c r="L49" s="188"/>
      <c r="M49" s="188"/>
      <c r="N49" s="194"/>
      <c r="O49" s="190"/>
      <c r="P49" s="191"/>
      <c r="Q49" s="191"/>
      <c r="R49" s="192"/>
      <c r="X49" s="8"/>
    </row>
    <row r="50" customFormat="false" ht="23.85" hidden="false" customHeight="true" outlineLevel="0" collapsed="false">
      <c r="A50" s="185" t="e">
        <f aca="false">IF(=0,"",IF(=0,,&amp;" / "&amp;))</f>
        <v>#NAME?</v>
      </c>
      <c r="B50" s="200"/>
      <c r="C50" s="200"/>
      <c r="D50" s="200"/>
      <c r="E50" s="200"/>
      <c r="F50" s="200"/>
      <c r="G50" s="187"/>
      <c r="H50" s="187"/>
      <c r="I50" s="187"/>
      <c r="J50" s="187"/>
      <c r="K50" s="187"/>
      <c r="L50" s="188"/>
      <c r="M50" s="188"/>
      <c r="N50" s="189"/>
      <c r="O50" s="190"/>
      <c r="P50" s="196" t="n">
        <v>24</v>
      </c>
      <c r="Q50" s="196" t="n">
        <v>308</v>
      </c>
      <c r="R50" s="192" t="n">
        <v>9</v>
      </c>
      <c r="X50" s="8"/>
    </row>
    <row r="51" customFormat="false" ht="23.85" hidden="false" customHeight="true" outlineLevel="0" collapsed="false">
      <c r="A51" s="185"/>
      <c r="B51" s="200"/>
      <c r="C51" s="200"/>
      <c r="D51" s="200"/>
      <c r="E51" s="200"/>
      <c r="F51" s="200"/>
      <c r="G51" s="187"/>
      <c r="H51" s="187"/>
      <c r="I51" s="187"/>
      <c r="J51" s="187"/>
      <c r="K51" s="187"/>
      <c r="L51" s="188"/>
      <c r="M51" s="188"/>
      <c r="N51" s="194"/>
      <c r="O51" s="190"/>
      <c r="P51" s="196"/>
      <c r="Q51" s="196"/>
      <c r="R51" s="192"/>
      <c r="X51" s="8"/>
    </row>
    <row r="52" customFormat="false" ht="23.85" hidden="false" customHeight="true" outlineLevel="0" collapsed="false">
      <c r="A52" s="185" t="e">
        <f aca="false">IF(=0,"",IF(=0,,&amp;" / "&amp;))</f>
        <v>#NAME?</v>
      </c>
      <c r="B52" s="200"/>
      <c r="C52" s="200"/>
      <c r="D52" s="200"/>
      <c r="E52" s="200"/>
      <c r="F52" s="200"/>
      <c r="G52" s="187"/>
      <c r="H52" s="187"/>
      <c r="I52" s="187"/>
      <c r="J52" s="187"/>
      <c r="K52" s="187"/>
      <c r="L52" s="188"/>
      <c r="M52" s="188"/>
      <c r="N52" s="189"/>
      <c r="O52" s="190"/>
      <c r="P52" s="196" t="n">
        <v>15</v>
      </c>
      <c r="Q52" s="196" t="n">
        <v>216</v>
      </c>
      <c r="R52" s="192" t="n">
        <v>10</v>
      </c>
    </row>
    <row r="53" customFormat="false" ht="23.85" hidden="false" customHeight="true" outlineLevel="0" collapsed="false">
      <c r="A53" s="185"/>
      <c r="B53" s="200"/>
      <c r="C53" s="200"/>
      <c r="D53" s="200"/>
      <c r="E53" s="200"/>
      <c r="F53" s="200"/>
      <c r="G53" s="187"/>
      <c r="H53" s="187"/>
      <c r="I53" s="187"/>
      <c r="J53" s="187"/>
      <c r="K53" s="187"/>
      <c r="L53" s="188"/>
      <c r="M53" s="188"/>
      <c r="N53" s="194"/>
      <c r="O53" s="190"/>
      <c r="P53" s="196"/>
      <c r="Q53" s="196"/>
      <c r="R53" s="192"/>
      <c r="S53" s="43"/>
      <c r="T53" s="43"/>
    </row>
    <row r="54" customFormat="false" ht="23.85" hidden="false" customHeight="true" outlineLevel="0" collapsed="false">
      <c r="A54" s="185" t="e">
        <f aca="false">IF(=0,"",IF(=0,,&amp;" / "&amp;))</f>
        <v>#NAME?</v>
      </c>
      <c r="B54" s="200"/>
      <c r="C54" s="200"/>
      <c r="D54" s="200"/>
      <c r="E54" s="200"/>
      <c r="F54" s="200"/>
      <c r="G54" s="187"/>
      <c r="H54" s="187"/>
      <c r="I54" s="187"/>
      <c r="J54" s="187"/>
      <c r="K54" s="187"/>
      <c r="L54" s="188"/>
      <c r="M54" s="188"/>
      <c r="N54" s="189"/>
      <c r="O54" s="190"/>
      <c r="P54" s="196"/>
      <c r="Q54" s="196"/>
      <c r="R54" s="192" t="n">
        <v>11</v>
      </c>
    </row>
    <row r="55" customFormat="false" ht="23.85" hidden="false" customHeight="true" outlineLevel="0" collapsed="false">
      <c r="A55" s="185"/>
      <c r="B55" s="200"/>
      <c r="C55" s="200"/>
      <c r="D55" s="200"/>
      <c r="E55" s="200"/>
      <c r="F55" s="200"/>
      <c r="G55" s="187"/>
      <c r="H55" s="187"/>
      <c r="I55" s="187"/>
      <c r="J55" s="187"/>
      <c r="K55" s="187"/>
      <c r="L55" s="188"/>
      <c r="M55" s="188"/>
      <c r="N55" s="194"/>
      <c r="O55" s="190"/>
      <c r="P55" s="196"/>
      <c r="Q55" s="196"/>
      <c r="R55" s="192"/>
    </row>
    <row r="56" customFormat="false" ht="23.85" hidden="false" customHeight="true" outlineLevel="0" collapsed="false">
      <c r="A56" s="185" t="e">
        <f aca="false">IF(=0,"",IF(=0,,&amp;" / "&amp;))</f>
        <v>#NAME?</v>
      </c>
      <c r="B56" s="200"/>
      <c r="C56" s="200"/>
      <c r="D56" s="200"/>
      <c r="E56" s="200"/>
      <c r="F56" s="200"/>
      <c r="G56" s="187"/>
      <c r="H56" s="187"/>
      <c r="I56" s="187"/>
      <c r="J56" s="187"/>
      <c r="K56" s="187"/>
      <c r="L56" s="188"/>
      <c r="M56" s="188"/>
      <c r="N56" s="189"/>
      <c r="O56" s="190"/>
      <c r="P56" s="196"/>
      <c r="Q56" s="196"/>
      <c r="R56" s="192" t="n">
        <v>12</v>
      </c>
    </row>
    <row r="57" customFormat="false" ht="23.85" hidden="false" customHeight="true" outlineLevel="0" collapsed="false">
      <c r="A57" s="185"/>
      <c r="B57" s="200"/>
      <c r="C57" s="200"/>
      <c r="D57" s="200"/>
      <c r="E57" s="200"/>
      <c r="F57" s="200"/>
      <c r="G57" s="187"/>
      <c r="H57" s="187"/>
      <c r="I57" s="187"/>
      <c r="J57" s="187"/>
      <c r="K57" s="187"/>
      <c r="L57" s="188"/>
      <c r="M57" s="188"/>
      <c r="N57" s="194"/>
      <c r="O57" s="190"/>
      <c r="P57" s="196"/>
      <c r="Q57" s="196"/>
      <c r="R57" s="192"/>
    </row>
    <row r="58" customFormat="false" ht="23.85" hidden="false" customHeight="true" outlineLevel="0" collapsed="false">
      <c r="A58" s="185" t="e">
        <f aca="false">IF(=0,"",IF(=0,,&amp;" / "&amp;))</f>
        <v>#NAME?</v>
      </c>
      <c r="B58" s="200"/>
      <c r="C58" s="200"/>
      <c r="D58" s="200"/>
      <c r="E58" s="200"/>
      <c r="F58" s="200"/>
      <c r="G58" s="187"/>
      <c r="H58" s="187"/>
      <c r="I58" s="187"/>
      <c r="J58" s="187"/>
      <c r="K58" s="187"/>
      <c r="L58" s="188"/>
      <c r="M58" s="188"/>
      <c r="N58" s="189"/>
      <c r="O58" s="190"/>
      <c r="P58" s="196"/>
      <c r="Q58" s="196"/>
      <c r="R58" s="192" t="n">
        <v>13</v>
      </c>
      <c r="S58" s="43"/>
      <c r="T58" s="43"/>
    </row>
    <row r="59" customFormat="false" ht="23.85" hidden="false" customHeight="true" outlineLevel="0" collapsed="false">
      <c r="A59" s="185"/>
      <c r="B59" s="200"/>
      <c r="C59" s="200"/>
      <c r="D59" s="200"/>
      <c r="E59" s="200"/>
      <c r="F59" s="200"/>
      <c r="G59" s="187"/>
      <c r="H59" s="187"/>
      <c r="I59" s="187"/>
      <c r="J59" s="187"/>
      <c r="K59" s="187"/>
      <c r="L59" s="188"/>
      <c r="M59" s="188"/>
      <c r="N59" s="194"/>
      <c r="O59" s="190"/>
      <c r="P59" s="196"/>
      <c r="Q59" s="196"/>
      <c r="R59" s="192"/>
    </row>
    <row r="60" customFormat="false" ht="23.85" hidden="false" customHeight="true" outlineLevel="0" collapsed="false">
      <c r="A60" s="185" t="e">
        <f aca="false">IF(=0,"",IF(=0,,&amp;" / "&amp;))</f>
        <v>#NAME?</v>
      </c>
      <c r="B60" s="200"/>
      <c r="C60" s="200"/>
      <c r="D60" s="200"/>
      <c r="E60" s="200"/>
      <c r="F60" s="200"/>
      <c r="G60" s="187"/>
      <c r="H60" s="187"/>
      <c r="I60" s="187"/>
      <c r="J60" s="187"/>
      <c r="K60" s="187"/>
      <c r="L60" s="188"/>
      <c r="M60" s="188"/>
      <c r="N60" s="189"/>
      <c r="O60" s="190"/>
      <c r="P60" s="196"/>
      <c r="Q60" s="196"/>
      <c r="R60" s="192" t="n">
        <v>14</v>
      </c>
    </row>
    <row r="61" customFormat="false" ht="23.85" hidden="false" customHeight="true" outlineLevel="0" collapsed="false">
      <c r="A61" s="185"/>
      <c r="B61" s="200"/>
      <c r="C61" s="200"/>
      <c r="D61" s="200"/>
      <c r="E61" s="200"/>
      <c r="F61" s="200"/>
      <c r="G61" s="187"/>
      <c r="H61" s="187"/>
      <c r="I61" s="187"/>
      <c r="J61" s="187"/>
      <c r="K61" s="187"/>
      <c r="L61" s="188"/>
      <c r="M61" s="188"/>
      <c r="N61" s="194"/>
      <c r="O61" s="190"/>
      <c r="P61" s="196"/>
      <c r="Q61" s="196"/>
      <c r="R61" s="192"/>
    </row>
    <row r="62" customFormat="false" ht="23.85" hidden="false" customHeight="true" outlineLevel="0" collapsed="false">
      <c r="A62" s="185" t="e">
        <f aca="false">IF(=0,"",IF(=0,,&amp;" / "&amp;))</f>
        <v>#NAME?</v>
      </c>
      <c r="B62" s="200"/>
      <c r="C62" s="200"/>
      <c r="D62" s="200"/>
      <c r="E62" s="200"/>
      <c r="F62" s="200"/>
      <c r="G62" s="187"/>
      <c r="H62" s="187"/>
      <c r="I62" s="187"/>
      <c r="J62" s="187"/>
      <c r="K62" s="187"/>
      <c r="L62" s="188"/>
      <c r="M62" s="188"/>
      <c r="N62" s="189"/>
      <c r="O62" s="190"/>
      <c r="P62" s="196"/>
      <c r="Q62" s="196"/>
      <c r="R62" s="192" t="n">
        <v>15</v>
      </c>
      <c r="S62" s="43"/>
      <c r="T62" s="43"/>
    </row>
    <row r="63" customFormat="false" ht="23.85" hidden="false" customHeight="true" outlineLevel="0" collapsed="false">
      <c r="A63" s="185"/>
      <c r="B63" s="200"/>
      <c r="C63" s="200"/>
      <c r="D63" s="200"/>
      <c r="E63" s="200"/>
      <c r="F63" s="200"/>
      <c r="G63" s="187"/>
      <c r="H63" s="187"/>
      <c r="I63" s="187"/>
      <c r="J63" s="187"/>
      <c r="K63" s="187"/>
      <c r="L63" s="188"/>
      <c r="M63" s="188"/>
      <c r="N63" s="194"/>
      <c r="O63" s="190"/>
      <c r="P63" s="196"/>
      <c r="Q63" s="196"/>
      <c r="R63" s="192"/>
    </row>
    <row r="64" customFormat="false" ht="23.85" hidden="false" customHeight="true" outlineLevel="0" collapsed="false">
      <c r="A64" s="185" t="e">
        <f aca="false">IF(=0,"",IF(=0,,&amp;" / "&amp;))</f>
        <v>#NAME?</v>
      </c>
      <c r="B64" s="200"/>
      <c r="C64" s="200"/>
      <c r="D64" s="200"/>
      <c r="E64" s="200"/>
      <c r="F64" s="200"/>
      <c r="G64" s="187"/>
      <c r="H64" s="187"/>
      <c r="I64" s="187"/>
      <c r="J64" s="187"/>
      <c r="K64" s="187"/>
      <c r="L64" s="188"/>
      <c r="M64" s="188"/>
      <c r="N64" s="189"/>
      <c r="O64" s="190"/>
      <c r="P64" s="196"/>
      <c r="Q64" s="196"/>
      <c r="R64" s="192" t="n">
        <v>16</v>
      </c>
    </row>
    <row r="65" customFormat="false" ht="23.85" hidden="false" customHeight="true" outlineLevel="0" collapsed="false">
      <c r="A65" s="185"/>
      <c r="B65" s="200"/>
      <c r="C65" s="200"/>
      <c r="D65" s="200"/>
      <c r="E65" s="200"/>
      <c r="F65" s="200"/>
      <c r="G65" s="187"/>
      <c r="H65" s="187"/>
      <c r="I65" s="187"/>
      <c r="J65" s="187"/>
      <c r="K65" s="187"/>
      <c r="L65" s="188"/>
      <c r="M65" s="188"/>
      <c r="N65" s="194"/>
      <c r="O65" s="190"/>
      <c r="P65" s="196"/>
      <c r="Q65" s="196"/>
      <c r="R65" s="192"/>
    </row>
    <row r="66" customFormat="false" ht="13.8" hidden="false" customHeight="false" outlineLevel="0" collapsed="false">
      <c r="A66" s="128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6"/>
      <c r="Q66" s="155"/>
      <c r="R66" s="43"/>
      <c r="S66" s="43"/>
      <c r="T66" s="43"/>
    </row>
    <row r="67" customFormat="false" ht="18" hidden="false" customHeight="false" outlineLevel="0" collapsed="false">
      <c r="A67" s="33" t="s">
        <v>19</v>
      </c>
      <c r="B67" s="33"/>
      <c r="C67" s="33"/>
      <c r="D67" s="33"/>
      <c r="E67" s="84" t="e">
        <f aca="false">E32</f>
        <v>#NAME?</v>
      </c>
      <c r="F67" s="84"/>
      <c r="G67" s="84"/>
      <c r="H67" s="84"/>
      <c r="I67" s="84"/>
      <c r="J67" s="43"/>
      <c r="K67" s="43"/>
      <c r="L67" s="35" t="s">
        <v>21</v>
      </c>
      <c r="M67" s="35"/>
      <c r="N67" s="35"/>
      <c r="O67" s="35"/>
      <c r="P67" s="35"/>
      <c r="Q67" s="35"/>
      <c r="R67" s="43"/>
      <c r="S67" s="43"/>
      <c r="T67" s="43"/>
    </row>
    <row r="68" customFormat="false" ht="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1"/>
      <c r="J68" s="36"/>
      <c r="K68" s="36"/>
      <c r="L68" s="36"/>
      <c r="M68" s="36"/>
      <c r="N68" s="36"/>
      <c r="O68" s="36"/>
      <c r="P68" s="36"/>
      <c r="Q68" s="36"/>
      <c r="R68" s="13"/>
      <c r="S68" s="13"/>
      <c r="T68" s="13"/>
    </row>
    <row r="69" customFormat="false" ht="13.8" hidden="false" customHeight="false" outlineLevel="0" collapsed="false">
      <c r="A69" s="37" t="s">
        <v>5</v>
      </c>
      <c r="B69" s="85" t="e">
        <f aca="false">B34</f>
        <v>#NAME?</v>
      </c>
      <c r="C69" s="173"/>
      <c r="D69" s="23" t="s">
        <v>268</v>
      </c>
      <c r="E69" s="23"/>
      <c r="F69" s="23"/>
      <c r="G69" s="23"/>
      <c r="H69" s="23"/>
      <c r="I69" s="23"/>
      <c r="J69" s="13"/>
      <c r="K69" s="13"/>
      <c r="L69" s="174" t="s">
        <v>244</v>
      </c>
      <c r="M69" s="174"/>
      <c r="N69" s="174"/>
      <c r="O69" s="174"/>
      <c r="P69" s="174"/>
      <c r="Q69" s="174"/>
      <c r="R69" s="13"/>
      <c r="S69" s="13"/>
      <c r="T69" s="13"/>
    </row>
    <row r="70" customFormat="false" ht="13.8" hidden="false" customHeight="false" outlineLevel="0" collapsed="false">
      <c r="A70" s="37"/>
      <c r="B70" s="85"/>
      <c r="C70" s="22"/>
      <c r="D70" s="24" t="s">
        <v>7</v>
      </c>
      <c r="E70" s="24"/>
      <c r="F70" s="24"/>
      <c r="G70" s="24" t="s">
        <v>8</v>
      </c>
      <c r="H70" s="24"/>
      <c r="I70" s="24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3.8" hidden="false" customHeight="false" outlineLevel="0" collapsed="false">
      <c r="A71" s="9" t="s">
        <v>4</v>
      </c>
      <c r="B71" s="9"/>
      <c r="C71" s="41"/>
      <c r="D71" s="24" t="s">
        <v>9</v>
      </c>
      <c r="E71" s="24" t="s">
        <v>10</v>
      </c>
      <c r="F71" s="24" t="s">
        <v>11</v>
      </c>
      <c r="G71" s="24" t="s">
        <v>9</v>
      </c>
      <c r="H71" s="24" t="s">
        <v>10</v>
      </c>
      <c r="I71" s="24" t="s">
        <v>11</v>
      </c>
      <c r="J71" s="13"/>
      <c r="K71" s="13"/>
      <c r="L71" s="176" t="s">
        <v>245</v>
      </c>
      <c r="M71" s="176"/>
      <c r="N71" s="176"/>
      <c r="O71" s="176"/>
      <c r="P71" s="176"/>
      <c r="Q71" s="176"/>
      <c r="R71" s="13"/>
      <c r="S71" s="13"/>
      <c r="T71" s="13"/>
    </row>
    <row r="72" customFormat="false" ht="13.8" hidden="false" customHeight="false" outlineLevel="0" collapsed="false">
      <c r="A72" s="198" t="n">
        <f aca="false">A37</f>
        <v>45747</v>
      </c>
      <c r="B72" s="198"/>
      <c r="C72" s="13"/>
      <c r="D72" s="117" t="n">
        <f aca="false">D37</f>
        <v>1</v>
      </c>
      <c r="E72" s="117" t="n">
        <f aca="false">E37</f>
        <v>1</v>
      </c>
      <c r="F72" s="118" t="n">
        <f aca="false">F37</f>
        <v>2024</v>
      </c>
      <c r="G72" s="117" t="n">
        <f aca="false">G37</f>
        <v>31</v>
      </c>
      <c r="H72" s="117" t="n">
        <f aca="false">H37</f>
        <v>12</v>
      </c>
      <c r="I72" s="118" t="n">
        <f aca="false">I37</f>
        <v>2024</v>
      </c>
      <c r="J72" s="13"/>
      <c r="K72" s="13"/>
      <c r="L72" s="177" t="s">
        <v>25</v>
      </c>
      <c r="M72" s="177"/>
      <c r="N72" s="177"/>
      <c r="O72" s="177"/>
      <c r="P72" s="177"/>
      <c r="Q72" s="177"/>
      <c r="R72" s="13"/>
      <c r="S72" s="13"/>
      <c r="T72" s="13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43"/>
      <c r="P73" s="43"/>
      <c r="Q73" s="50"/>
      <c r="R73" s="13"/>
      <c r="S73" s="13"/>
      <c r="T73" s="13"/>
    </row>
    <row r="74" customFormat="false" ht="13.8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1"/>
      <c r="M74" s="41"/>
      <c r="N74" s="41"/>
      <c r="O74" s="41"/>
      <c r="P74" s="41"/>
      <c r="Q74" s="24" t="s">
        <v>276</v>
      </c>
      <c r="R74" s="43"/>
      <c r="S74" s="43"/>
      <c r="T74" s="43"/>
    </row>
    <row r="75" customFormat="false" ht="6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50"/>
      <c r="K75" s="50"/>
      <c r="L75" s="50"/>
      <c r="M75" s="50"/>
      <c r="N75" s="50"/>
      <c r="O75" s="50"/>
      <c r="P75" s="43"/>
      <c r="Q75" s="43"/>
      <c r="R75" s="43"/>
      <c r="S75" s="43"/>
      <c r="T75" s="43"/>
    </row>
    <row r="76" customFormat="false" ht="13.8" hidden="false" customHeight="false" outlineLevel="0" collapsed="false">
      <c r="A76" s="174" t="s">
        <v>270</v>
      </c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</row>
    <row r="77" customFormat="false" ht="13.8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3.8" hidden="false" customHeight="false" outlineLevel="0" collapsed="false">
      <c r="A78" s="178" t="s">
        <v>248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</row>
    <row r="79" customFormat="false" ht="12.9" hidden="false" customHeight="true" outlineLevel="0" collapsed="false">
      <c r="A79" s="180" t="s">
        <v>271</v>
      </c>
      <c r="B79" s="23" t="s">
        <v>272</v>
      </c>
      <c r="C79" s="23"/>
      <c r="D79" s="23"/>
      <c r="E79" s="23"/>
      <c r="F79" s="23"/>
      <c r="G79" s="23"/>
      <c r="H79" s="23"/>
      <c r="I79" s="39" t="s">
        <v>273</v>
      </c>
      <c r="J79" s="39"/>
      <c r="K79" s="39"/>
      <c r="L79" s="39"/>
      <c r="M79" s="39"/>
      <c r="N79" s="39"/>
      <c r="O79" s="180" t="s">
        <v>274</v>
      </c>
      <c r="P79" s="180" t="s">
        <v>253</v>
      </c>
      <c r="Q79" s="180" t="s">
        <v>275</v>
      </c>
      <c r="R79" s="181" t="s">
        <v>31</v>
      </c>
      <c r="S79" s="199"/>
      <c r="T79" s="199"/>
    </row>
    <row r="80" customFormat="false" ht="12.9" hidden="false" customHeight="true" outlineLevel="0" collapsed="false">
      <c r="A80" s="180"/>
      <c r="B80" s="182" t="s">
        <v>255</v>
      </c>
      <c r="C80" s="182"/>
      <c r="D80" s="182"/>
      <c r="E80" s="182"/>
      <c r="F80" s="182"/>
      <c r="G80" s="183" t="s">
        <v>256</v>
      </c>
      <c r="H80" s="183"/>
      <c r="I80" s="182" t="s">
        <v>257</v>
      </c>
      <c r="J80" s="182" t="s">
        <v>258</v>
      </c>
      <c r="K80" s="182"/>
      <c r="L80" s="183" t="s">
        <v>259</v>
      </c>
      <c r="M80" s="183"/>
      <c r="N80" s="184" t="s">
        <v>260</v>
      </c>
      <c r="O80" s="180"/>
      <c r="P80" s="180"/>
      <c r="Q80" s="180"/>
      <c r="R80" s="181"/>
      <c r="S80" s="199"/>
      <c r="T80" s="199"/>
    </row>
    <row r="81" customFormat="false" ht="13.8" hidden="false" customHeight="false" outlineLevel="0" collapsed="false">
      <c r="A81" s="180"/>
      <c r="B81" s="182"/>
      <c r="C81" s="182"/>
      <c r="D81" s="182"/>
      <c r="E81" s="182"/>
      <c r="F81" s="182"/>
      <c r="G81" s="183"/>
      <c r="H81" s="183"/>
      <c r="I81" s="182"/>
      <c r="J81" s="182"/>
      <c r="K81" s="182"/>
      <c r="L81" s="183"/>
      <c r="M81" s="183"/>
      <c r="N81" s="184"/>
      <c r="O81" s="180"/>
      <c r="P81" s="180"/>
      <c r="Q81" s="180"/>
      <c r="R81" s="181"/>
      <c r="S81" s="199"/>
      <c r="T81" s="199"/>
    </row>
    <row r="82" customFormat="false" ht="13.8" hidden="false" customHeight="false" outlineLevel="0" collapsed="false">
      <c r="A82" s="180"/>
      <c r="B82" s="182"/>
      <c r="C82" s="182"/>
      <c r="D82" s="182"/>
      <c r="E82" s="182"/>
      <c r="F82" s="182"/>
      <c r="G82" s="183"/>
      <c r="H82" s="183"/>
      <c r="I82" s="182"/>
      <c r="J82" s="182"/>
      <c r="K82" s="182"/>
      <c r="L82" s="183"/>
      <c r="M82" s="183"/>
      <c r="N82" s="184"/>
      <c r="O82" s="180"/>
      <c r="P82" s="180"/>
      <c r="Q82" s="180"/>
      <c r="R82" s="181"/>
      <c r="S82" s="199"/>
      <c r="T82" s="199"/>
    </row>
    <row r="83" customFormat="false" ht="23.85" hidden="false" customHeight="true" outlineLevel="0" collapsed="false">
      <c r="A83" s="185" t="e">
        <f aca="false">IF(=0,"",IF(=0,,&amp;" / "&amp;))</f>
        <v>#NAME?</v>
      </c>
      <c r="B83" s="200"/>
      <c r="C83" s="200"/>
      <c r="D83" s="200"/>
      <c r="E83" s="200"/>
      <c r="F83" s="200"/>
      <c r="G83" s="201"/>
      <c r="H83" s="201"/>
      <c r="I83" s="201"/>
      <c r="J83" s="201"/>
      <c r="K83" s="201"/>
      <c r="L83" s="202"/>
      <c r="M83" s="202"/>
      <c r="N83" s="203"/>
      <c r="O83" s="204"/>
      <c r="P83" s="191"/>
      <c r="Q83" s="191"/>
      <c r="R83" s="192" t="n">
        <v>17</v>
      </c>
      <c r="S83" s="43"/>
      <c r="T83" s="43"/>
    </row>
    <row r="84" customFormat="false" ht="23.85" hidden="false" customHeight="true" outlineLevel="0" collapsed="false">
      <c r="A84" s="185"/>
      <c r="B84" s="200"/>
      <c r="C84" s="200"/>
      <c r="D84" s="200"/>
      <c r="E84" s="200"/>
      <c r="F84" s="200"/>
      <c r="G84" s="201"/>
      <c r="H84" s="201"/>
      <c r="I84" s="201"/>
      <c r="J84" s="201"/>
      <c r="K84" s="201"/>
      <c r="L84" s="202"/>
      <c r="M84" s="202"/>
      <c r="N84" s="205"/>
      <c r="O84" s="204"/>
      <c r="P84" s="191"/>
      <c r="Q84" s="191"/>
      <c r="R84" s="192"/>
    </row>
    <row r="85" customFormat="false" ht="23.85" hidden="false" customHeight="true" outlineLevel="0" collapsed="false">
      <c r="A85" s="185" t="e">
        <f aca="false">IF(=0,"",IF(=0,,&amp;" / "&amp;))</f>
        <v>#NAME?</v>
      </c>
      <c r="B85" s="200"/>
      <c r="C85" s="200"/>
      <c r="D85" s="200"/>
      <c r="E85" s="200"/>
      <c r="F85" s="200"/>
      <c r="G85" s="201"/>
      <c r="H85" s="201"/>
      <c r="I85" s="201"/>
      <c r="J85" s="201"/>
      <c r="K85" s="201"/>
      <c r="L85" s="202"/>
      <c r="M85" s="202"/>
      <c r="N85" s="203"/>
      <c r="O85" s="204"/>
      <c r="P85" s="196"/>
      <c r="Q85" s="196"/>
      <c r="R85" s="192" t="n">
        <v>18</v>
      </c>
    </row>
    <row r="86" customFormat="false" ht="23.85" hidden="false" customHeight="true" outlineLevel="0" collapsed="false">
      <c r="A86" s="185"/>
      <c r="B86" s="200"/>
      <c r="C86" s="200"/>
      <c r="D86" s="200"/>
      <c r="E86" s="200"/>
      <c r="F86" s="200"/>
      <c r="G86" s="201"/>
      <c r="H86" s="201"/>
      <c r="I86" s="201"/>
      <c r="J86" s="201"/>
      <c r="K86" s="201"/>
      <c r="L86" s="202"/>
      <c r="M86" s="202"/>
      <c r="N86" s="205"/>
      <c r="O86" s="204"/>
      <c r="P86" s="196"/>
      <c r="Q86" s="196"/>
      <c r="R86" s="192"/>
    </row>
    <row r="87" customFormat="false" ht="23.85" hidden="false" customHeight="true" outlineLevel="0" collapsed="false">
      <c r="A87" s="185" t="e">
        <f aca="false">IF(=0,"",IF(=0,,&amp;" / "&amp;))</f>
        <v>#NAME?</v>
      </c>
      <c r="B87" s="200"/>
      <c r="C87" s="200"/>
      <c r="D87" s="200"/>
      <c r="E87" s="200"/>
      <c r="F87" s="200"/>
      <c r="G87" s="201"/>
      <c r="H87" s="201"/>
      <c r="I87" s="201"/>
      <c r="J87" s="201"/>
      <c r="K87" s="201"/>
      <c r="L87" s="202"/>
      <c r="M87" s="202"/>
      <c r="N87" s="203"/>
      <c r="O87" s="204"/>
      <c r="P87" s="196"/>
      <c r="Q87" s="196"/>
      <c r="R87" s="192" t="n">
        <v>19</v>
      </c>
    </row>
    <row r="88" customFormat="false" ht="23.85" hidden="false" customHeight="true" outlineLevel="0" collapsed="false">
      <c r="A88" s="185"/>
      <c r="B88" s="200"/>
      <c r="C88" s="200"/>
      <c r="D88" s="200"/>
      <c r="E88" s="200"/>
      <c r="F88" s="200"/>
      <c r="G88" s="201"/>
      <c r="H88" s="201"/>
      <c r="I88" s="201"/>
      <c r="J88" s="201"/>
      <c r="K88" s="201"/>
      <c r="L88" s="202"/>
      <c r="M88" s="202"/>
      <c r="N88" s="205"/>
      <c r="O88" s="204"/>
      <c r="P88" s="196"/>
      <c r="Q88" s="196"/>
      <c r="R88" s="192"/>
      <c r="S88" s="43"/>
      <c r="T88" s="43"/>
    </row>
    <row r="89" customFormat="false" ht="23.85" hidden="false" customHeight="true" outlineLevel="0" collapsed="false">
      <c r="A89" s="185" t="e">
        <f aca="false">IF(=0,"",IF(=0,,&amp;" / "&amp;))</f>
        <v>#NAME?</v>
      </c>
      <c r="B89" s="200"/>
      <c r="C89" s="200"/>
      <c r="D89" s="200"/>
      <c r="E89" s="200"/>
      <c r="F89" s="200"/>
      <c r="G89" s="201"/>
      <c r="H89" s="201"/>
      <c r="I89" s="201"/>
      <c r="J89" s="201"/>
      <c r="K89" s="201"/>
      <c r="L89" s="202"/>
      <c r="M89" s="202"/>
      <c r="N89" s="203"/>
      <c r="O89" s="204"/>
      <c r="P89" s="196"/>
      <c r="Q89" s="196"/>
      <c r="R89" s="192" t="n">
        <v>20</v>
      </c>
    </row>
    <row r="90" customFormat="false" ht="23.85" hidden="false" customHeight="true" outlineLevel="0" collapsed="false">
      <c r="A90" s="185"/>
      <c r="B90" s="200"/>
      <c r="C90" s="200"/>
      <c r="D90" s="200"/>
      <c r="E90" s="200"/>
      <c r="F90" s="200"/>
      <c r="G90" s="201"/>
      <c r="H90" s="201"/>
      <c r="I90" s="201"/>
      <c r="J90" s="201"/>
      <c r="K90" s="201"/>
      <c r="L90" s="202"/>
      <c r="M90" s="202"/>
      <c r="N90" s="205"/>
      <c r="O90" s="204"/>
      <c r="P90" s="196"/>
      <c r="Q90" s="196"/>
      <c r="R90" s="192"/>
    </row>
    <row r="91" customFormat="false" ht="23.85" hidden="false" customHeight="true" outlineLevel="0" collapsed="false">
      <c r="A91" s="185" t="e">
        <f aca="false">IF(=0,"",IF(=0,,&amp;" / "&amp;))</f>
        <v>#NAME?</v>
      </c>
      <c r="B91" s="200"/>
      <c r="C91" s="200"/>
      <c r="D91" s="200"/>
      <c r="E91" s="200"/>
      <c r="F91" s="200"/>
      <c r="G91" s="201"/>
      <c r="H91" s="201"/>
      <c r="I91" s="201"/>
      <c r="J91" s="201"/>
      <c r="K91" s="201"/>
      <c r="L91" s="202"/>
      <c r="M91" s="202"/>
      <c r="N91" s="203"/>
      <c r="O91" s="204"/>
      <c r="P91" s="196"/>
      <c r="Q91" s="196"/>
      <c r="R91" s="192" t="n">
        <v>21</v>
      </c>
    </row>
    <row r="92" customFormat="false" ht="23.85" hidden="false" customHeight="true" outlineLevel="0" collapsed="false">
      <c r="A92" s="185"/>
      <c r="B92" s="200"/>
      <c r="C92" s="200"/>
      <c r="D92" s="200"/>
      <c r="E92" s="200"/>
      <c r="F92" s="200"/>
      <c r="G92" s="201"/>
      <c r="H92" s="201"/>
      <c r="I92" s="201"/>
      <c r="J92" s="201"/>
      <c r="K92" s="201"/>
      <c r="L92" s="202"/>
      <c r="M92" s="202"/>
      <c r="N92" s="205"/>
      <c r="O92" s="204"/>
      <c r="P92" s="196"/>
      <c r="Q92" s="196"/>
      <c r="R92" s="192"/>
    </row>
    <row r="93" customFormat="false" ht="23.85" hidden="false" customHeight="true" outlineLevel="0" collapsed="false">
      <c r="A93" s="185" t="e">
        <f aca="false">IF(=0,"",IF(=0,,&amp;" / "&amp;))</f>
        <v>#NAME?</v>
      </c>
      <c r="B93" s="200"/>
      <c r="C93" s="200"/>
      <c r="D93" s="200"/>
      <c r="E93" s="200"/>
      <c r="F93" s="200"/>
      <c r="G93" s="201"/>
      <c r="H93" s="201"/>
      <c r="I93" s="201"/>
      <c r="J93" s="201"/>
      <c r="K93" s="201"/>
      <c r="L93" s="202"/>
      <c r="M93" s="202"/>
      <c r="N93" s="203"/>
      <c r="O93" s="204"/>
      <c r="P93" s="196"/>
      <c r="Q93" s="196"/>
      <c r="R93" s="192" t="n">
        <v>22</v>
      </c>
      <c r="S93" s="43"/>
      <c r="T93" s="43"/>
    </row>
    <row r="94" customFormat="false" ht="23.85" hidden="false" customHeight="true" outlineLevel="0" collapsed="false">
      <c r="A94" s="185"/>
      <c r="B94" s="200"/>
      <c r="C94" s="200"/>
      <c r="D94" s="200"/>
      <c r="E94" s="200"/>
      <c r="F94" s="200"/>
      <c r="G94" s="201"/>
      <c r="H94" s="201"/>
      <c r="I94" s="201"/>
      <c r="J94" s="201"/>
      <c r="K94" s="201"/>
      <c r="L94" s="202"/>
      <c r="M94" s="202"/>
      <c r="N94" s="205"/>
      <c r="O94" s="204"/>
      <c r="P94" s="196"/>
      <c r="Q94" s="196"/>
      <c r="R94" s="192"/>
    </row>
    <row r="95" customFormat="false" ht="23.85" hidden="false" customHeight="true" outlineLevel="0" collapsed="false">
      <c r="A95" s="185" t="e">
        <f aca="false">IF(=0,"",IF(=0,,&amp;" / "&amp;))</f>
        <v>#NAME?</v>
      </c>
      <c r="B95" s="200"/>
      <c r="C95" s="200"/>
      <c r="D95" s="200"/>
      <c r="E95" s="200"/>
      <c r="F95" s="200"/>
      <c r="G95" s="201"/>
      <c r="H95" s="201"/>
      <c r="I95" s="201"/>
      <c r="J95" s="201"/>
      <c r="K95" s="201"/>
      <c r="L95" s="202"/>
      <c r="M95" s="202"/>
      <c r="N95" s="203"/>
      <c r="O95" s="204"/>
      <c r="P95" s="196"/>
      <c r="Q95" s="196"/>
      <c r="R95" s="192" t="n">
        <v>23</v>
      </c>
    </row>
    <row r="96" customFormat="false" ht="23.85" hidden="false" customHeight="true" outlineLevel="0" collapsed="false">
      <c r="A96" s="185"/>
      <c r="B96" s="200"/>
      <c r="C96" s="200"/>
      <c r="D96" s="200"/>
      <c r="E96" s="200"/>
      <c r="F96" s="200"/>
      <c r="G96" s="201"/>
      <c r="H96" s="201"/>
      <c r="I96" s="201"/>
      <c r="J96" s="201"/>
      <c r="K96" s="201"/>
      <c r="L96" s="202"/>
      <c r="M96" s="202"/>
      <c r="N96" s="205"/>
      <c r="O96" s="204"/>
      <c r="P96" s="196"/>
      <c r="Q96" s="196"/>
      <c r="R96" s="192"/>
    </row>
    <row r="97" customFormat="false" ht="23.85" hidden="false" customHeight="true" outlineLevel="0" collapsed="false">
      <c r="A97" s="185" t="e">
        <f aca="false">IF(=0,"",IF(=0,,&amp;" / "&amp;))</f>
        <v>#NAME?</v>
      </c>
      <c r="B97" s="200"/>
      <c r="C97" s="200"/>
      <c r="D97" s="200"/>
      <c r="E97" s="200"/>
      <c r="F97" s="200"/>
      <c r="G97" s="201"/>
      <c r="H97" s="201"/>
      <c r="I97" s="201"/>
      <c r="J97" s="201"/>
      <c r="K97" s="201"/>
      <c r="L97" s="202"/>
      <c r="M97" s="202"/>
      <c r="N97" s="203"/>
      <c r="O97" s="204"/>
      <c r="P97" s="196"/>
      <c r="Q97" s="196"/>
      <c r="R97" s="192" t="n">
        <v>24</v>
      </c>
    </row>
    <row r="98" customFormat="false" ht="23.85" hidden="false" customHeight="true" outlineLevel="0" collapsed="false">
      <c r="A98" s="185"/>
      <c r="B98" s="200"/>
      <c r="C98" s="200"/>
      <c r="D98" s="200"/>
      <c r="E98" s="200"/>
      <c r="F98" s="200"/>
      <c r="G98" s="201"/>
      <c r="H98" s="201"/>
      <c r="I98" s="201"/>
      <c r="J98" s="201"/>
      <c r="K98" s="201"/>
      <c r="L98" s="202"/>
      <c r="M98" s="202"/>
      <c r="N98" s="205"/>
      <c r="O98" s="204"/>
      <c r="P98" s="196"/>
      <c r="Q98" s="196"/>
      <c r="R98" s="192"/>
    </row>
    <row r="99" customFormat="false" ht="23.85" hidden="false" customHeight="true" outlineLevel="0" collapsed="false">
      <c r="A99" s="185" t="e">
        <f aca="false">IF(=0,"",IF(=0,,&amp;" / "&amp;))</f>
        <v>#NAME?</v>
      </c>
      <c r="B99" s="200"/>
      <c r="C99" s="200"/>
      <c r="D99" s="200"/>
      <c r="E99" s="200"/>
      <c r="F99" s="200"/>
      <c r="G99" s="201"/>
      <c r="H99" s="201"/>
      <c r="I99" s="201"/>
      <c r="J99" s="201"/>
      <c r="K99" s="201"/>
      <c r="L99" s="202"/>
      <c r="M99" s="202"/>
      <c r="N99" s="203"/>
      <c r="O99" s="204"/>
      <c r="P99" s="196"/>
      <c r="Q99" s="196"/>
      <c r="R99" s="192" t="n">
        <v>25</v>
      </c>
    </row>
    <row r="100" customFormat="false" ht="23.85" hidden="false" customHeight="true" outlineLevel="0" collapsed="false">
      <c r="A100" s="185"/>
      <c r="B100" s="200"/>
      <c r="C100" s="200"/>
      <c r="D100" s="200"/>
      <c r="E100" s="200"/>
      <c r="F100" s="200"/>
      <c r="G100" s="201"/>
      <c r="H100" s="201"/>
      <c r="I100" s="201"/>
      <c r="J100" s="201"/>
      <c r="K100" s="201"/>
      <c r="L100" s="202"/>
      <c r="M100" s="202"/>
      <c r="N100" s="205"/>
      <c r="O100" s="204"/>
      <c r="P100" s="196"/>
      <c r="Q100" s="196"/>
      <c r="R100" s="192"/>
    </row>
    <row r="101" customFormat="false" ht="13.8" hidden="false" customHeight="false" outlineLevel="0" collapsed="false">
      <c r="A101" s="128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6"/>
      <c r="Q101" s="155"/>
    </row>
    <row r="102" customFormat="false" ht="18" hidden="false" customHeight="false" outlineLevel="0" collapsed="false">
      <c r="A102" s="33" t="s">
        <v>19</v>
      </c>
      <c r="B102" s="33"/>
      <c r="C102" s="33"/>
      <c r="D102" s="33"/>
      <c r="E102" s="84" t="e">
        <f aca="false">E67</f>
        <v>#NAME?</v>
      </c>
      <c r="F102" s="84"/>
      <c r="G102" s="84"/>
      <c r="H102" s="84"/>
      <c r="I102" s="84"/>
      <c r="J102" s="43"/>
      <c r="K102" s="43"/>
      <c r="L102" s="35" t="s">
        <v>21</v>
      </c>
      <c r="M102" s="35"/>
      <c r="N102" s="35"/>
      <c r="O102" s="35"/>
      <c r="P102" s="35"/>
      <c r="Q102" s="35"/>
      <c r="R102" s="43"/>
      <c r="S102" s="43"/>
      <c r="T102" s="43"/>
    </row>
    <row r="103" customFormat="false" ht="6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1"/>
      <c r="J103" s="36"/>
      <c r="K103" s="36"/>
      <c r="L103" s="36"/>
      <c r="M103" s="36"/>
      <c r="N103" s="36"/>
      <c r="O103" s="36"/>
      <c r="P103" s="36"/>
      <c r="Q103" s="36"/>
      <c r="R103" s="13"/>
      <c r="S103" s="13"/>
      <c r="T103" s="13"/>
    </row>
    <row r="104" customFormat="false" ht="13.8" hidden="false" customHeight="false" outlineLevel="0" collapsed="false">
      <c r="A104" s="37" t="s">
        <v>5</v>
      </c>
      <c r="B104" s="85" t="e">
        <f aca="false">B69</f>
        <v>#NAME?</v>
      </c>
      <c r="C104" s="173"/>
      <c r="D104" s="23" t="s">
        <v>268</v>
      </c>
      <c r="E104" s="23"/>
      <c r="F104" s="23"/>
      <c r="G104" s="23"/>
      <c r="H104" s="23"/>
      <c r="I104" s="23"/>
      <c r="J104" s="13"/>
      <c r="K104" s="13"/>
      <c r="L104" s="174" t="s">
        <v>244</v>
      </c>
      <c r="M104" s="174"/>
      <c r="N104" s="174"/>
      <c r="O104" s="174"/>
      <c r="P104" s="174"/>
      <c r="Q104" s="174"/>
      <c r="R104" s="13"/>
      <c r="S104" s="13"/>
      <c r="T104" s="13"/>
    </row>
    <row r="105" customFormat="false" ht="13.8" hidden="false" customHeight="false" outlineLevel="0" collapsed="false">
      <c r="A105" s="37"/>
      <c r="B105" s="85"/>
      <c r="C105" s="22"/>
      <c r="D105" s="24" t="s">
        <v>7</v>
      </c>
      <c r="E105" s="24"/>
      <c r="F105" s="24"/>
      <c r="G105" s="24" t="s">
        <v>8</v>
      </c>
      <c r="H105" s="24"/>
      <c r="I105" s="24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3.8" hidden="false" customHeight="false" outlineLevel="0" collapsed="false">
      <c r="A106" s="9" t="s">
        <v>4</v>
      </c>
      <c r="B106" s="9"/>
      <c r="C106" s="41"/>
      <c r="D106" s="24" t="s">
        <v>9</v>
      </c>
      <c r="E106" s="24" t="s">
        <v>10</v>
      </c>
      <c r="F106" s="24" t="s">
        <v>11</v>
      </c>
      <c r="G106" s="24" t="s">
        <v>9</v>
      </c>
      <c r="H106" s="24" t="s">
        <v>10</v>
      </c>
      <c r="I106" s="24" t="s">
        <v>11</v>
      </c>
      <c r="J106" s="13"/>
      <c r="K106" s="13"/>
      <c r="L106" s="176" t="s">
        <v>245</v>
      </c>
      <c r="M106" s="176"/>
      <c r="N106" s="176"/>
      <c r="O106" s="176"/>
      <c r="P106" s="176"/>
      <c r="Q106" s="176"/>
      <c r="R106" s="13"/>
      <c r="S106" s="13"/>
      <c r="T106" s="13"/>
    </row>
    <row r="107" customFormat="false" ht="13.8" hidden="false" customHeight="false" outlineLevel="0" collapsed="false">
      <c r="A107" s="198" t="n">
        <f aca="false">A72</f>
        <v>45747</v>
      </c>
      <c r="B107" s="198"/>
      <c r="C107" s="13"/>
      <c r="D107" s="117" t="n">
        <f aca="false">D72</f>
        <v>1</v>
      </c>
      <c r="E107" s="117" t="n">
        <f aca="false">E72</f>
        <v>1</v>
      </c>
      <c r="F107" s="118" t="n">
        <f aca="false">F72</f>
        <v>2024</v>
      </c>
      <c r="G107" s="117" t="n">
        <f aca="false">G72</f>
        <v>31</v>
      </c>
      <c r="H107" s="117" t="n">
        <f aca="false">H72</f>
        <v>12</v>
      </c>
      <c r="I107" s="118" t="n">
        <f aca="false">I72</f>
        <v>2024</v>
      </c>
      <c r="J107" s="13"/>
      <c r="K107" s="13"/>
      <c r="L107" s="177" t="s">
        <v>25</v>
      </c>
      <c r="M107" s="177"/>
      <c r="N107" s="177"/>
      <c r="O107" s="177"/>
      <c r="P107" s="177"/>
      <c r="Q107" s="177"/>
      <c r="R107" s="13"/>
      <c r="S107" s="13"/>
      <c r="T107" s="13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43"/>
      <c r="P108" s="43"/>
      <c r="Q108" s="50"/>
      <c r="R108" s="13"/>
      <c r="S108" s="13"/>
      <c r="T108" s="13"/>
    </row>
    <row r="109" customFormat="false" ht="13.8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1"/>
      <c r="M109" s="41"/>
      <c r="N109" s="41"/>
      <c r="O109" s="41"/>
      <c r="P109" s="41"/>
      <c r="Q109" s="24" t="s">
        <v>277</v>
      </c>
      <c r="R109" s="43"/>
      <c r="S109" s="43"/>
      <c r="T109" s="43"/>
    </row>
    <row r="110" customFormat="false" ht="6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50"/>
      <c r="K110" s="50"/>
      <c r="L110" s="50"/>
      <c r="M110" s="50"/>
      <c r="N110" s="50"/>
      <c r="O110" s="50"/>
      <c r="P110" s="43"/>
      <c r="Q110" s="43"/>
      <c r="R110" s="43"/>
      <c r="S110" s="43"/>
      <c r="T110" s="43"/>
    </row>
    <row r="111" customFormat="false" ht="13.8" hidden="false" customHeight="false" outlineLevel="0" collapsed="false">
      <c r="A111" s="174" t="s">
        <v>270</v>
      </c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</row>
    <row r="112" customFormat="false" ht="13.8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3.8" hidden="false" customHeight="false" outlineLevel="0" collapsed="false">
      <c r="A113" s="178" t="s">
        <v>248</v>
      </c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</row>
    <row r="114" customFormat="false" ht="12.9" hidden="false" customHeight="true" outlineLevel="0" collapsed="false">
      <c r="A114" s="180" t="s">
        <v>271</v>
      </c>
      <c r="B114" s="23" t="s">
        <v>272</v>
      </c>
      <c r="C114" s="23"/>
      <c r="D114" s="23"/>
      <c r="E114" s="23"/>
      <c r="F114" s="23"/>
      <c r="G114" s="23"/>
      <c r="H114" s="23"/>
      <c r="I114" s="39" t="s">
        <v>273</v>
      </c>
      <c r="J114" s="39"/>
      <c r="K114" s="39"/>
      <c r="L114" s="39"/>
      <c r="M114" s="39"/>
      <c r="N114" s="39"/>
      <c r="O114" s="180" t="s">
        <v>274</v>
      </c>
      <c r="P114" s="180" t="s">
        <v>253</v>
      </c>
      <c r="Q114" s="180" t="s">
        <v>275</v>
      </c>
      <c r="R114" s="181" t="s">
        <v>31</v>
      </c>
      <c r="S114" s="199"/>
      <c r="T114" s="199"/>
    </row>
    <row r="115" customFormat="false" ht="12.9" hidden="false" customHeight="true" outlineLevel="0" collapsed="false">
      <c r="A115" s="180"/>
      <c r="B115" s="182" t="s">
        <v>255</v>
      </c>
      <c r="C115" s="182"/>
      <c r="D115" s="182"/>
      <c r="E115" s="182"/>
      <c r="F115" s="182"/>
      <c r="G115" s="183" t="s">
        <v>256</v>
      </c>
      <c r="H115" s="183"/>
      <c r="I115" s="182" t="s">
        <v>257</v>
      </c>
      <c r="J115" s="182" t="s">
        <v>258</v>
      </c>
      <c r="K115" s="182"/>
      <c r="L115" s="183" t="s">
        <v>259</v>
      </c>
      <c r="M115" s="183"/>
      <c r="N115" s="184" t="s">
        <v>260</v>
      </c>
      <c r="O115" s="180"/>
      <c r="P115" s="180"/>
      <c r="Q115" s="180"/>
      <c r="R115" s="181"/>
      <c r="S115" s="199"/>
      <c r="T115" s="199"/>
    </row>
    <row r="116" customFormat="false" ht="13.8" hidden="false" customHeight="false" outlineLevel="0" collapsed="false">
      <c r="A116" s="180"/>
      <c r="B116" s="182"/>
      <c r="C116" s="182"/>
      <c r="D116" s="182"/>
      <c r="E116" s="182"/>
      <c r="F116" s="182"/>
      <c r="G116" s="183"/>
      <c r="H116" s="183"/>
      <c r="I116" s="182"/>
      <c r="J116" s="182"/>
      <c r="K116" s="182"/>
      <c r="L116" s="183"/>
      <c r="M116" s="183"/>
      <c r="N116" s="184"/>
      <c r="O116" s="180"/>
      <c r="P116" s="180"/>
      <c r="Q116" s="180"/>
      <c r="R116" s="181"/>
      <c r="S116" s="199"/>
      <c r="T116" s="199"/>
    </row>
    <row r="117" customFormat="false" ht="13.8" hidden="false" customHeight="false" outlineLevel="0" collapsed="false">
      <c r="A117" s="180"/>
      <c r="B117" s="182"/>
      <c r="C117" s="182"/>
      <c r="D117" s="182"/>
      <c r="E117" s="182"/>
      <c r="F117" s="182"/>
      <c r="G117" s="183"/>
      <c r="H117" s="183"/>
      <c r="I117" s="182"/>
      <c r="J117" s="182"/>
      <c r="K117" s="182"/>
      <c r="L117" s="183"/>
      <c r="M117" s="183"/>
      <c r="N117" s="184"/>
      <c r="O117" s="180"/>
      <c r="P117" s="180"/>
      <c r="Q117" s="180"/>
      <c r="R117" s="181"/>
      <c r="S117" s="199"/>
      <c r="T117" s="199"/>
    </row>
    <row r="118" customFormat="false" ht="23.85" hidden="false" customHeight="true" outlineLevel="0" collapsed="false">
      <c r="A118" s="185" t="e">
        <f aca="false">IF(=0,"",IF(=0,,&amp;" / "&amp;))</f>
        <v>#NAME?</v>
      </c>
      <c r="B118" s="200"/>
      <c r="C118" s="200"/>
      <c r="D118" s="200"/>
      <c r="E118" s="200"/>
      <c r="F118" s="200"/>
      <c r="G118" s="187"/>
      <c r="H118" s="187"/>
      <c r="I118" s="187"/>
      <c r="J118" s="187"/>
      <c r="K118" s="187"/>
      <c r="L118" s="188"/>
      <c r="M118" s="188"/>
      <c r="N118" s="189"/>
      <c r="O118" s="190"/>
      <c r="P118" s="191"/>
      <c r="Q118" s="191"/>
      <c r="R118" s="192" t="n">
        <v>26</v>
      </c>
      <c r="S118" s="43"/>
      <c r="T118" s="43"/>
    </row>
    <row r="119" customFormat="false" ht="23.85" hidden="false" customHeight="true" outlineLevel="0" collapsed="false">
      <c r="A119" s="185"/>
      <c r="B119" s="200"/>
      <c r="C119" s="200"/>
      <c r="D119" s="200"/>
      <c r="E119" s="200"/>
      <c r="F119" s="200"/>
      <c r="G119" s="187"/>
      <c r="H119" s="187"/>
      <c r="I119" s="187"/>
      <c r="J119" s="187"/>
      <c r="K119" s="187"/>
      <c r="L119" s="188"/>
      <c r="M119" s="188"/>
      <c r="N119" s="194"/>
      <c r="O119" s="190"/>
      <c r="P119" s="191"/>
      <c r="Q119" s="191"/>
      <c r="R119" s="192"/>
    </row>
    <row r="120" customFormat="false" ht="23.85" hidden="false" customHeight="true" outlineLevel="0" collapsed="false">
      <c r="A120" s="185" t="e">
        <f aca="false">IF(=0,"",IF(=0,,&amp;" / "&amp;))</f>
        <v>#NAME?</v>
      </c>
      <c r="B120" s="200"/>
      <c r="C120" s="200"/>
      <c r="D120" s="200"/>
      <c r="E120" s="200"/>
      <c r="F120" s="200"/>
      <c r="G120" s="187"/>
      <c r="H120" s="187"/>
      <c r="I120" s="187"/>
      <c r="J120" s="187"/>
      <c r="K120" s="187"/>
      <c r="L120" s="188"/>
      <c r="M120" s="188"/>
      <c r="N120" s="189"/>
      <c r="O120" s="190"/>
      <c r="P120" s="196"/>
      <c r="Q120" s="196"/>
      <c r="R120" s="192" t="n">
        <v>27</v>
      </c>
    </row>
    <row r="121" customFormat="false" ht="23.85" hidden="false" customHeight="true" outlineLevel="0" collapsed="false">
      <c r="A121" s="185"/>
      <c r="B121" s="200"/>
      <c r="C121" s="200"/>
      <c r="D121" s="200"/>
      <c r="E121" s="200"/>
      <c r="F121" s="200"/>
      <c r="G121" s="187"/>
      <c r="H121" s="187"/>
      <c r="I121" s="187"/>
      <c r="J121" s="187"/>
      <c r="K121" s="187"/>
      <c r="L121" s="188"/>
      <c r="M121" s="188"/>
      <c r="N121" s="194"/>
      <c r="O121" s="190"/>
      <c r="P121" s="196"/>
      <c r="Q121" s="196"/>
      <c r="R121" s="192"/>
    </row>
    <row r="122" customFormat="false" ht="23.85" hidden="false" customHeight="true" outlineLevel="0" collapsed="false">
      <c r="A122" s="185" t="e">
        <f aca="false">IF(=0,"",IF(=0,,&amp;" / "&amp;))</f>
        <v>#NAME?</v>
      </c>
      <c r="B122" s="200"/>
      <c r="C122" s="200"/>
      <c r="D122" s="200"/>
      <c r="E122" s="200"/>
      <c r="F122" s="200"/>
      <c r="G122" s="187"/>
      <c r="H122" s="187"/>
      <c r="I122" s="187"/>
      <c r="J122" s="187"/>
      <c r="K122" s="187"/>
      <c r="L122" s="188"/>
      <c r="M122" s="188"/>
      <c r="N122" s="189"/>
      <c r="O122" s="190"/>
      <c r="P122" s="196"/>
      <c r="Q122" s="196"/>
      <c r="R122" s="192" t="n">
        <v>28</v>
      </c>
    </row>
    <row r="123" customFormat="false" ht="23.85" hidden="false" customHeight="true" outlineLevel="0" collapsed="false">
      <c r="A123" s="185"/>
      <c r="B123" s="200"/>
      <c r="C123" s="200"/>
      <c r="D123" s="200"/>
      <c r="E123" s="200"/>
      <c r="F123" s="200"/>
      <c r="G123" s="187"/>
      <c r="H123" s="187"/>
      <c r="I123" s="187"/>
      <c r="J123" s="187"/>
      <c r="K123" s="187"/>
      <c r="L123" s="188"/>
      <c r="M123" s="188"/>
      <c r="N123" s="194"/>
      <c r="O123" s="190"/>
      <c r="P123" s="196"/>
      <c r="Q123" s="196"/>
      <c r="R123" s="192"/>
      <c r="S123" s="43"/>
      <c r="T123" s="43"/>
    </row>
    <row r="124" customFormat="false" ht="23.85" hidden="false" customHeight="true" outlineLevel="0" collapsed="false">
      <c r="A124" s="185" t="e">
        <f aca="false">IF(=0,"",IF(=0,,&amp;" / "&amp;))</f>
        <v>#NAME?</v>
      </c>
      <c r="B124" s="200"/>
      <c r="C124" s="200"/>
      <c r="D124" s="200"/>
      <c r="E124" s="200"/>
      <c r="F124" s="200"/>
      <c r="G124" s="187"/>
      <c r="H124" s="187"/>
      <c r="I124" s="187"/>
      <c r="J124" s="187"/>
      <c r="K124" s="187"/>
      <c r="L124" s="188"/>
      <c r="M124" s="188"/>
      <c r="N124" s="189"/>
      <c r="O124" s="190"/>
      <c r="P124" s="196"/>
      <c r="Q124" s="196"/>
      <c r="R124" s="192" t="n">
        <v>29</v>
      </c>
    </row>
    <row r="125" customFormat="false" ht="23.85" hidden="false" customHeight="true" outlineLevel="0" collapsed="false">
      <c r="A125" s="185"/>
      <c r="B125" s="200"/>
      <c r="C125" s="200"/>
      <c r="D125" s="200"/>
      <c r="E125" s="200"/>
      <c r="F125" s="200"/>
      <c r="G125" s="187"/>
      <c r="H125" s="187"/>
      <c r="I125" s="187"/>
      <c r="J125" s="187"/>
      <c r="K125" s="187"/>
      <c r="L125" s="188"/>
      <c r="M125" s="188"/>
      <c r="N125" s="194"/>
      <c r="O125" s="190"/>
      <c r="P125" s="196"/>
      <c r="Q125" s="196"/>
      <c r="R125" s="192"/>
    </row>
    <row r="126" customFormat="false" ht="23.85" hidden="false" customHeight="true" outlineLevel="0" collapsed="false">
      <c r="A126" s="185" t="e">
        <f aca="false">IF(=0,"",IF(=0,,&amp;" / "&amp;))</f>
        <v>#NAME?</v>
      </c>
      <c r="B126" s="200"/>
      <c r="C126" s="200"/>
      <c r="D126" s="200"/>
      <c r="E126" s="200"/>
      <c r="F126" s="200"/>
      <c r="G126" s="187"/>
      <c r="H126" s="187"/>
      <c r="I126" s="187"/>
      <c r="J126" s="187"/>
      <c r="K126" s="187"/>
      <c r="L126" s="188"/>
      <c r="M126" s="188"/>
      <c r="N126" s="189"/>
      <c r="O126" s="190"/>
      <c r="P126" s="196"/>
      <c r="Q126" s="196"/>
      <c r="R126" s="192" t="n">
        <v>30</v>
      </c>
    </row>
    <row r="127" customFormat="false" ht="23.85" hidden="false" customHeight="true" outlineLevel="0" collapsed="false">
      <c r="A127" s="185"/>
      <c r="B127" s="200"/>
      <c r="C127" s="200"/>
      <c r="D127" s="200"/>
      <c r="E127" s="200"/>
      <c r="F127" s="200"/>
      <c r="G127" s="187"/>
      <c r="H127" s="187"/>
      <c r="I127" s="187"/>
      <c r="J127" s="187"/>
      <c r="K127" s="187"/>
      <c r="L127" s="188"/>
      <c r="M127" s="188"/>
      <c r="N127" s="194"/>
      <c r="O127" s="190"/>
      <c r="P127" s="196"/>
      <c r="Q127" s="196"/>
      <c r="R127" s="192"/>
    </row>
    <row r="128" customFormat="false" ht="23.85" hidden="false" customHeight="true" outlineLevel="0" collapsed="false">
      <c r="A128" s="185" t="e">
        <f aca="false">IF(=0,"",IF(=0,,&amp;" / "&amp;))</f>
        <v>#NAME?</v>
      </c>
      <c r="B128" s="200"/>
      <c r="C128" s="200"/>
      <c r="D128" s="200"/>
      <c r="E128" s="200"/>
      <c r="F128" s="200"/>
      <c r="G128" s="187"/>
      <c r="H128" s="187"/>
      <c r="I128" s="187"/>
      <c r="J128" s="187"/>
      <c r="K128" s="187"/>
      <c r="L128" s="188"/>
      <c r="M128" s="188"/>
      <c r="N128" s="189"/>
      <c r="O128" s="190"/>
      <c r="P128" s="196"/>
      <c r="Q128" s="196"/>
      <c r="R128" s="192" t="n">
        <v>31</v>
      </c>
      <c r="S128" s="43"/>
      <c r="T128" s="43"/>
    </row>
    <row r="129" customFormat="false" ht="23.85" hidden="false" customHeight="true" outlineLevel="0" collapsed="false">
      <c r="A129" s="185"/>
      <c r="B129" s="200"/>
      <c r="C129" s="200"/>
      <c r="D129" s="200"/>
      <c r="E129" s="200"/>
      <c r="F129" s="200"/>
      <c r="G129" s="187"/>
      <c r="H129" s="187"/>
      <c r="I129" s="187"/>
      <c r="J129" s="187"/>
      <c r="K129" s="187"/>
      <c r="L129" s="188"/>
      <c r="M129" s="188"/>
      <c r="N129" s="194"/>
      <c r="O129" s="190"/>
      <c r="P129" s="196"/>
      <c r="Q129" s="196"/>
      <c r="R129" s="192"/>
    </row>
    <row r="130" customFormat="false" ht="23.85" hidden="false" customHeight="true" outlineLevel="0" collapsed="false">
      <c r="A130" s="185" t="e">
        <f aca="false">IF(=0,"",IF(=0,,&amp;" / "&amp;))</f>
        <v>#NAME?</v>
      </c>
      <c r="B130" s="200"/>
      <c r="C130" s="200"/>
      <c r="D130" s="200"/>
      <c r="E130" s="200"/>
      <c r="F130" s="200"/>
      <c r="G130" s="187"/>
      <c r="H130" s="187"/>
      <c r="I130" s="187"/>
      <c r="J130" s="187"/>
      <c r="K130" s="187"/>
      <c r="L130" s="188"/>
      <c r="M130" s="188"/>
      <c r="N130" s="189"/>
      <c r="O130" s="190"/>
      <c r="P130" s="196"/>
      <c r="Q130" s="196"/>
      <c r="R130" s="192" t="n">
        <v>32</v>
      </c>
    </row>
    <row r="131" customFormat="false" ht="23.85" hidden="false" customHeight="true" outlineLevel="0" collapsed="false">
      <c r="A131" s="185"/>
      <c r="B131" s="200"/>
      <c r="C131" s="200"/>
      <c r="D131" s="200"/>
      <c r="E131" s="200"/>
      <c r="F131" s="200"/>
      <c r="G131" s="187"/>
      <c r="H131" s="187"/>
      <c r="I131" s="187"/>
      <c r="J131" s="187"/>
      <c r="K131" s="187"/>
      <c r="L131" s="188"/>
      <c r="M131" s="188"/>
      <c r="N131" s="194"/>
      <c r="O131" s="190"/>
      <c r="P131" s="196"/>
      <c r="Q131" s="196"/>
      <c r="R131" s="192"/>
    </row>
    <row r="132" customFormat="false" ht="23.85" hidden="false" customHeight="true" outlineLevel="0" collapsed="false">
      <c r="A132" s="185" t="e">
        <f aca="false">IF(=0,"",IF(=0,,&amp;" / "&amp;))</f>
        <v>#NAME?</v>
      </c>
      <c r="B132" s="200"/>
      <c r="C132" s="200"/>
      <c r="D132" s="200"/>
      <c r="E132" s="200"/>
      <c r="F132" s="200"/>
      <c r="G132" s="187"/>
      <c r="H132" s="187"/>
      <c r="I132" s="187"/>
      <c r="J132" s="187"/>
      <c r="K132" s="187"/>
      <c r="L132" s="188"/>
      <c r="M132" s="188"/>
      <c r="N132" s="189"/>
      <c r="O132" s="190"/>
      <c r="P132" s="196"/>
      <c r="Q132" s="196"/>
      <c r="R132" s="192" t="n">
        <v>33</v>
      </c>
    </row>
    <row r="133" customFormat="false" ht="23.85" hidden="false" customHeight="true" outlineLevel="0" collapsed="false">
      <c r="A133" s="185"/>
      <c r="B133" s="200"/>
      <c r="C133" s="200"/>
      <c r="D133" s="200"/>
      <c r="E133" s="200"/>
      <c r="F133" s="200"/>
      <c r="G133" s="187"/>
      <c r="H133" s="187"/>
      <c r="I133" s="187"/>
      <c r="J133" s="187"/>
      <c r="K133" s="187"/>
      <c r="L133" s="188"/>
      <c r="M133" s="188"/>
      <c r="N133" s="194"/>
      <c r="O133" s="190"/>
      <c r="P133" s="196"/>
      <c r="Q133" s="196"/>
      <c r="R133" s="192"/>
    </row>
    <row r="134" customFormat="false" ht="23.85" hidden="false" customHeight="true" outlineLevel="0" collapsed="false">
      <c r="A134" s="185" t="e">
        <f aca="false">IF(=0,"",IF(=0,,&amp;" / "&amp;))</f>
        <v>#NAME?</v>
      </c>
      <c r="B134" s="200"/>
      <c r="C134" s="200"/>
      <c r="D134" s="200"/>
      <c r="E134" s="200"/>
      <c r="F134" s="200"/>
      <c r="G134" s="187"/>
      <c r="H134" s="187"/>
      <c r="I134" s="187"/>
      <c r="J134" s="187"/>
      <c r="K134" s="187"/>
      <c r="L134" s="188"/>
      <c r="M134" s="188"/>
      <c r="N134" s="189"/>
      <c r="O134" s="190"/>
      <c r="P134" s="196"/>
      <c r="Q134" s="196"/>
      <c r="R134" s="192" t="n">
        <v>34</v>
      </c>
    </row>
    <row r="135" customFormat="false" ht="23.85" hidden="false" customHeight="true" outlineLevel="0" collapsed="false">
      <c r="A135" s="185"/>
      <c r="B135" s="200"/>
      <c r="C135" s="200"/>
      <c r="D135" s="200"/>
      <c r="E135" s="200"/>
      <c r="F135" s="200"/>
      <c r="G135" s="187"/>
      <c r="H135" s="187"/>
      <c r="I135" s="187"/>
      <c r="J135" s="187"/>
      <c r="K135" s="187"/>
      <c r="L135" s="188"/>
      <c r="M135" s="188"/>
      <c r="N135" s="194"/>
      <c r="O135" s="190"/>
      <c r="P135" s="196"/>
      <c r="Q135" s="196"/>
      <c r="R135" s="192"/>
    </row>
    <row r="137" customFormat="false" ht="18" hidden="false" customHeight="false" outlineLevel="0" collapsed="false">
      <c r="A137" s="33" t="s">
        <v>19</v>
      </c>
      <c r="B137" s="33"/>
      <c r="C137" s="33"/>
      <c r="D137" s="33"/>
      <c r="E137" s="84" t="e">
        <f aca="false">E102</f>
        <v>#NAME?</v>
      </c>
      <c r="F137" s="84"/>
      <c r="G137" s="84"/>
      <c r="H137" s="84"/>
      <c r="I137" s="84"/>
      <c r="J137" s="43"/>
      <c r="K137" s="43"/>
      <c r="L137" s="35" t="s">
        <v>21</v>
      </c>
      <c r="M137" s="35"/>
      <c r="N137" s="35"/>
      <c r="O137" s="35"/>
      <c r="P137" s="35"/>
      <c r="Q137" s="35"/>
      <c r="R137" s="43"/>
      <c r="S137" s="43"/>
      <c r="T137" s="43"/>
    </row>
    <row r="138" customFormat="false" ht="6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1"/>
      <c r="J138" s="36"/>
      <c r="K138" s="36"/>
      <c r="L138" s="36"/>
      <c r="M138" s="36"/>
      <c r="N138" s="36"/>
      <c r="O138" s="36"/>
      <c r="P138" s="36"/>
      <c r="Q138" s="36"/>
      <c r="R138" s="13"/>
      <c r="S138" s="13"/>
      <c r="T138" s="13"/>
    </row>
    <row r="139" customFormat="false" ht="13.8" hidden="false" customHeight="false" outlineLevel="0" collapsed="false">
      <c r="A139" s="37" t="s">
        <v>5</v>
      </c>
      <c r="B139" s="85" t="e">
        <f aca="false">B104</f>
        <v>#NAME?</v>
      </c>
      <c r="C139" s="173"/>
      <c r="D139" s="23" t="s">
        <v>268</v>
      </c>
      <c r="E139" s="23"/>
      <c r="F139" s="23"/>
      <c r="G139" s="23"/>
      <c r="H139" s="23"/>
      <c r="I139" s="23"/>
      <c r="J139" s="13"/>
      <c r="K139" s="13"/>
      <c r="L139" s="174" t="s">
        <v>244</v>
      </c>
      <c r="M139" s="174"/>
      <c r="N139" s="174"/>
      <c r="O139" s="174"/>
      <c r="P139" s="174"/>
      <c r="Q139" s="174"/>
      <c r="R139" s="13"/>
      <c r="S139" s="13"/>
      <c r="T139" s="13"/>
    </row>
    <row r="140" customFormat="false" ht="13.8" hidden="false" customHeight="false" outlineLevel="0" collapsed="false">
      <c r="A140" s="37"/>
      <c r="B140" s="85"/>
      <c r="C140" s="22"/>
      <c r="D140" s="24" t="s">
        <v>7</v>
      </c>
      <c r="E140" s="24"/>
      <c r="F140" s="24"/>
      <c r="G140" s="24" t="s">
        <v>8</v>
      </c>
      <c r="H140" s="24"/>
      <c r="I140" s="24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customFormat="false" ht="13.8" hidden="false" customHeight="false" outlineLevel="0" collapsed="false">
      <c r="A141" s="9" t="s">
        <v>4</v>
      </c>
      <c r="B141" s="9"/>
      <c r="C141" s="41"/>
      <c r="D141" s="24" t="s">
        <v>9</v>
      </c>
      <c r="E141" s="24" t="s">
        <v>10</v>
      </c>
      <c r="F141" s="24" t="s">
        <v>11</v>
      </c>
      <c r="G141" s="24" t="s">
        <v>9</v>
      </c>
      <c r="H141" s="24" t="s">
        <v>10</v>
      </c>
      <c r="I141" s="24" t="s">
        <v>11</v>
      </c>
      <c r="J141" s="13"/>
      <c r="K141" s="13"/>
      <c r="L141" s="176" t="s">
        <v>245</v>
      </c>
      <c r="M141" s="176"/>
      <c r="N141" s="176"/>
      <c r="O141" s="176"/>
      <c r="P141" s="176"/>
      <c r="Q141" s="176"/>
      <c r="R141" s="13"/>
      <c r="S141" s="13"/>
      <c r="T141" s="13"/>
    </row>
    <row r="142" customFormat="false" ht="13.8" hidden="false" customHeight="false" outlineLevel="0" collapsed="false">
      <c r="A142" s="198" t="n">
        <f aca="false">A107</f>
        <v>45747</v>
      </c>
      <c r="B142" s="198"/>
      <c r="C142" s="13"/>
      <c r="D142" s="117" t="n">
        <f aca="false">D107</f>
        <v>1</v>
      </c>
      <c r="E142" s="117" t="n">
        <f aca="false">E107</f>
        <v>1</v>
      </c>
      <c r="F142" s="118" t="n">
        <f aca="false">F107</f>
        <v>2024</v>
      </c>
      <c r="G142" s="117" t="n">
        <f aca="false">G107</f>
        <v>31</v>
      </c>
      <c r="H142" s="117" t="n">
        <f aca="false">H107</f>
        <v>12</v>
      </c>
      <c r="I142" s="118" t="n">
        <f aca="false">I107</f>
        <v>2024</v>
      </c>
      <c r="J142" s="13"/>
      <c r="K142" s="13"/>
      <c r="L142" s="177" t="s">
        <v>25</v>
      </c>
      <c r="M142" s="177"/>
      <c r="N142" s="177"/>
      <c r="O142" s="177"/>
      <c r="P142" s="177"/>
      <c r="Q142" s="177"/>
      <c r="R142" s="13"/>
      <c r="S142" s="13"/>
      <c r="T142" s="13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43"/>
      <c r="P143" s="43"/>
      <c r="Q143" s="50"/>
      <c r="R143" s="13"/>
      <c r="S143" s="13"/>
      <c r="T143" s="13"/>
    </row>
    <row r="144" customFormat="false" ht="13.8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1"/>
      <c r="M144" s="41"/>
      <c r="N144" s="41"/>
      <c r="O144" s="41"/>
      <c r="P144" s="41"/>
      <c r="Q144" s="24" t="s">
        <v>278</v>
      </c>
      <c r="R144" s="43"/>
      <c r="S144" s="43"/>
      <c r="T144" s="43"/>
    </row>
    <row r="145" customFormat="false" ht="6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50"/>
      <c r="K145" s="50"/>
      <c r="L145" s="50"/>
      <c r="M145" s="50"/>
      <c r="N145" s="50"/>
      <c r="O145" s="50"/>
      <c r="P145" s="43"/>
      <c r="Q145" s="43"/>
      <c r="R145" s="43"/>
      <c r="S145" s="43"/>
      <c r="T145" s="43"/>
    </row>
    <row r="146" customFormat="false" ht="13.8" hidden="false" customHeight="false" outlineLevel="0" collapsed="false">
      <c r="A146" s="174" t="s">
        <v>279</v>
      </c>
      <c r="B146" s="174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</row>
    <row r="147" customFormat="false" ht="13.8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</row>
    <row r="148" customFormat="false" ht="13.8" hidden="false" customHeight="false" outlineLevel="0" collapsed="false">
      <c r="A148" s="178" t="s">
        <v>248</v>
      </c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</row>
    <row r="149" customFormat="false" ht="12.9" hidden="false" customHeight="true" outlineLevel="0" collapsed="false">
      <c r="A149" s="180" t="s">
        <v>271</v>
      </c>
      <c r="B149" s="23" t="s">
        <v>272</v>
      </c>
      <c r="C149" s="23"/>
      <c r="D149" s="23"/>
      <c r="E149" s="23"/>
      <c r="F149" s="23"/>
      <c r="G149" s="23"/>
      <c r="H149" s="23"/>
      <c r="I149" s="39" t="s">
        <v>273</v>
      </c>
      <c r="J149" s="39"/>
      <c r="K149" s="39"/>
      <c r="L149" s="39"/>
      <c r="M149" s="39"/>
      <c r="N149" s="39"/>
      <c r="O149" s="180" t="s">
        <v>274</v>
      </c>
      <c r="P149" s="180" t="s">
        <v>253</v>
      </c>
      <c r="Q149" s="180" t="s">
        <v>275</v>
      </c>
      <c r="R149" s="181" t="s">
        <v>31</v>
      </c>
      <c r="S149" s="199"/>
      <c r="T149" s="199"/>
    </row>
    <row r="150" customFormat="false" ht="12.9" hidden="false" customHeight="true" outlineLevel="0" collapsed="false">
      <c r="A150" s="180"/>
      <c r="B150" s="182" t="s">
        <v>255</v>
      </c>
      <c r="C150" s="182"/>
      <c r="D150" s="182"/>
      <c r="E150" s="182"/>
      <c r="F150" s="182"/>
      <c r="G150" s="183" t="s">
        <v>256</v>
      </c>
      <c r="H150" s="183"/>
      <c r="I150" s="182" t="s">
        <v>257</v>
      </c>
      <c r="J150" s="182" t="s">
        <v>258</v>
      </c>
      <c r="K150" s="182"/>
      <c r="L150" s="183" t="s">
        <v>259</v>
      </c>
      <c r="M150" s="183"/>
      <c r="N150" s="184" t="s">
        <v>260</v>
      </c>
      <c r="O150" s="180"/>
      <c r="P150" s="180"/>
      <c r="Q150" s="180"/>
      <c r="R150" s="181"/>
      <c r="S150" s="199"/>
      <c r="T150" s="199"/>
    </row>
    <row r="151" customFormat="false" ht="13.8" hidden="false" customHeight="false" outlineLevel="0" collapsed="false">
      <c r="A151" s="180"/>
      <c r="B151" s="182"/>
      <c r="C151" s="182"/>
      <c r="D151" s="182"/>
      <c r="E151" s="182"/>
      <c r="F151" s="182"/>
      <c r="G151" s="183"/>
      <c r="H151" s="183"/>
      <c r="I151" s="182"/>
      <c r="J151" s="182"/>
      <c r="K151" s="182"/>
      <c r="L151" s="183"/>
      <c r="M151" s="183"/>
      <c r="N151" s="184"/>
      <c r="O151" s="180"/>
      <c r="P151" s="180"/>
      <c r="Q151" s="180"/>
      <c r="R151" s="181"/>
      <c r="S151" s="199"/>
      <c r="T151" s="199"/>
    </row>
    <row r="152" customFormat="false" ht="13.8" hidden="false" customHeight="false" outlineLevel="0" collapsed="false">
      <c r="A152" s="180"/>
      <c r="B152" s="182"/>
      <c r="C152" s="182"/>
      <c r="D152" s="182"/>
      <c r="E152" s="182"/>
      <c r="F152" s="182"/>
      <c r="G152" s="183"/>
      <c r="H152" s="183"/>
      <c r="I152" s="182"/>
      <c r="J152" s="182"/>
      <c r="K152" s="182"/>
      <c r="L152" s="183"/>
      <c r="M152" s="183"/>
      <c r="N152" s="184"/>
      <c r="O152" s="180"/>
      <c r="P152" s="180"/>
      <c r="Q152" s="180"/>
      <c r="R152" s="181"/>
      <c r="S152" s="199"/>
      <c r="T152" s="199"/>
    </row>
    <row r="153" customFormat="false" ht="23.85" hidden="false" customHeight="true" outlineLevel="0" collapsed="false">
      <c r="A153" s="185" t="e">
        <f aca="false">IF(=0,"",IF(=0,,&amp;" / "&amp;))</f>
        <v>#NAME?</v>
      </c>
      <c r="B153" s="200"/>
      <c r="C153" s="200"/>
      <c r="D153" s="200"/>
      <c r="E153" s="200"/>
      <c r="F153" s="200"/>
      <c r="G153" s="187"/>
      <c r="H153" s="187"/>
      <c r="I153" s="187"/>
      <c r="J153" s="187"/>
      <c r="K153" s="187"/>
      <c r="L153" s="188"/>
      <c r="M153" s="188"/>
      <c r="N153" s="189"/>
      <c r="O153" s="190"/>
      <c r="P153" s="191"/>
      <c r="Q153" s="191"/>
      <c r="R153" s="192" t="n">
        <v>35</v>
      </c>
      <c r="S153" s="43"/>
      <c r="T153" s="43"/>
    </row>
    <row r="154" customFormat="false" ht="23.85" hidden="false" customHeight="true" outlineLevel="0" collapsed="false">
      <c r="A154" s="185"/>
      <c r="B154" s="200"/>
      <c r="C154" s="200"/>
      <c r="D154" s="200"/>
      <c r="E154" s="200"/>
      <c r="F154" s="200"/>
      <c r="G154" s="187"/>
      <c r="H154" s="187"/>
      <c r="I154" s="187"/>
      <c r="J154" s="187"/>
      <c r="K154" s="187"/>
      <c r="L154" s="188"/>
      <c r="M154" s="188"/>
      <c r="N154" s="194"/>
      <c r="O154" s="190"/>
      <c r="P154" s="191"/>
      <c r="Q154" s="191"/>
      <c r="R154" s="192"/>
    </row>
    <row r="155" customFormat="false" ht="23.85" hidden="false" customHeight="true" outlineLevel="0" collapsed="false">
      <c r="A155" s="185" t="e">
        <f aca="false">IF(=0,"",IF(=0,,&amp;" / "&amp;))</f>
        <v>#NAME?</v>
      </c>
      <c r="B155" s="200"/>
      <c r="C155" s="200"/>
      <c r="D155" s="200"/>
      <c r="E155" s="200"/>
      <c r="F155" s="200"/>
      <c r="G155" s="187"/>
      <c r="H155" s="187"/>
      <c r="I155" s="187"/>
      <c r="J155" s="187"/>
      <c r="K155" s="187"/>
      <c r="L155" s="188"/>
      <c r="M155" s="188"/>
      <c r="N155" s="189"/>
      <c r="O155" s="190"/>
      <c r="P155" s="196"/>
      <c r="Q155" s="196"/>
      <c r="R155" s="192" t="n">
        <v>36</v>
      </c>
    </row>
    <row r="156" customFormat="false" ht="23.85" hidden="false" customHeight="true" outlineLevel="0" collapsed="false">
      <c r="A156" s="185"/>
      <c r="B156" s="200"/>
      <c r="C156" s="200"/>
      <c r="D156" s="200"/>
      <c r="E156" s="200"/>
      <c r="F156" s="200"/>
      <c r="G156" s="187"/>
      <c r="H156" s="187"/>
      <c r="I156" s="187"/>
      <c r="J156" s="187"/>
      <c r="K156" s="187"/>
      <c r="L156" s="188"/>
      <c r="M156" s="188"/>
      <c r="N156" s="194"/>
      <c r="O156" s="190"/>
      <c r="P156" s="196"/>
      <c r="Q156" s="196"/>
      <c r="R156" s="192"/>
    </row>
    <row r="157" customFormat="false" ht="23.85" hidden="false" customHeight="true" outlineLevel="0" collapsed="false">
      <c r="A157" s="185" t="e">
        <f aca="false">IF(=0,"",IF(=0,,&amp;" / "&amp;))</f>
        <v>#NAME?</v>
      </c>
      <c r="B157" s="200"/>
      <c r="C157" s="200"/>
      <c r="D157" s="200"/>
      <c r="E157" s="200"/>
      <c r="F157" s="200"/>
      <c r="G157" s="187"/>
      <c r="H157" s="187"/>
      <c r="I157" s="187"/>
      <c r="J157" s="187"/>
      <c r="K157" s="187"/>
      <c r="L157" s="188"/>
      <c r="M157" s="188"/>
      <c r="N157" s="189"/>
      <c r="O157" s="190"/>
      <c r="P157" s="196"/>
      <c r="Q157" s="196"/>
      <c r="R157" s="192" t="n">
        <v>37</v>
      </c>
    </row>
    <row r="158" customFormat="false" ht="23.85" hidden="false" customHeight="true" outlineLevel="0" collapsed="false">
      <c r="A158" s="185"/>
      <c r="B158" s="200"/>
      <c r="C158" s="200"/>
      <c r="D158" s="200"/>
      <c r="E158" s="200"/>
      <c r="F158" s="200"/>
      <c r="G158" s="187"/>
      <c r="H158" s="187"/>
      <c r="I158" s="187"/>
      <c r="J158" s="187"/>
      <c r="K158" s="187"/>
      <c r="L158" s="188"/>
      <c r="M158" s="188"/>
      <c r="N158" s="194"/>
      <c r="O158" s="190"/>
      <c r="P158" s="196"/>
      <c r="Q158" s="196"/>
      <c r="R158" s="192"/>
      <c r="S158" s="43"/>
      <c r="T158" s="43"/>
    </row>
    <row r="159" customFormat="false" ht="23.85" hidden="false" customHeight="true" outlineLevel="0" collapsed="false">
      <c r="A159" s="185" t="e">
        <f aca="false">IF(=0,"",IF(=0,,&amp;" / "&amp;))</f>
        <v>#NAME?</v>
      </c>
      <c r="B159" s="200"/>
      <c r="C159" s="200"/>
      <c r="D159" s="200"/>
      <c r="E159" s="200"/>
      <c r="F159" s="200"/>
      <c r="G159" s="187"/>
      <c r="H159" s="187"/>
      <c r="I159" s="187"/>
      <c r="J159" s="187"/>
      <c r="K159" s="187"/>
      <c r="L159" s="188"/>
      <c r="M159" s="188"/>
      <c r="N159" s="189"/>
      <c r="O159" s="190"/>
      <c r="P159" s="196"/>
      <c r="Q159" s="196"/>
      <c r="R159" s="192" t="n">
        <v>38</v>
      </c>
    </row>
    <row r="160" customFormat="false" ht="23.85" hidden="false" customHeight="true" outlineLevel="0" collapsed="false">
      <c r="A160" s="185"/>
      <c r="B160" s="200"/>
      <c r="C160" s="200"/>
      <c r="D160" s="200"/>
      <c r="E160" s="200"/>
      <c r="F160" s="200"/>
      <c r="G160" s="187"/>
      <c r="H160" s="187"/>
      <c r="I160" s="187"/>
      <c r="J160" s="187"/>
      <c r="K160" s="187"/>
      <c r="L160" s="188"/>
      <c r="M160" s="188"/>
      <c r="N160" s="194"/>
      <c r="O160" s="190"/>
      <c r="P160" s="196"/>
      <c r="Q160" s="196"/>
      <c r="R160" s="192"/>
    </row>
    <row r="161" customFormat="false" ht="23.85" hidden="false" customHeight="true" outlineLevel="0" collapsed="false">
      <c r="A161" s="185" t="e">
        <f aca="false">IF(=0,"",IF(=0,,&amp;" / "&amp;))</f>
        <v>#NAME?</v>
      </c>
      <c r="B161" s="200"/>
      <c r="C161" s="200"/>
      <c r="D161" s="200"/>
      <c r="E161" s="200"/>
      <c r="F161" s="200"/>
      <c r="G161" s="187"/>
      <c r="H161" s="187"/>
      <c r="I161" s="187"/>
      <c r="J161" s="187"/>
      <c r="K161" s="187"/>
      <c r="L161" s="188"/>
      <c r="M161" s="188"/>
      <c r="N161" s="189"/>
      <c r="O161" s="190"/>
      <c r="P161" s="196"/>
      <c r="Q161" s="196"/>
      <c r="R161" s="192" t="n">
        <v>39</v>
      </c>
    </row>
    <row r="162" customFormat="false" ht="23.85" hidden="false" customHeight="true" outlineLevel="0" collapsed="false">
      <c r="A162" s="185"/>
      <c r="B162" s="200"/>
      <c r="C162" s="200"/>
      <c r="D162" s="200"/>
      <c r="E162" s="200"/>
      <c r="F162" s="200"/>
      <c r="G162" s="187"/>
      <c r="H162" s="187"/>
      <c r="I162" s="187"/>
      <c r="J162" s="187"/>
      <c r="K162" s="187"/>
      <c r="L162" s="188"/>
      <c r="M162" s="188"/>
      <c r="N162" s="194"/>
      <c r="O162" s="190"/>
      <c r="P162" s="196"/>
      <c r="Q162" s="196"/>
      <c r="R162" s="192"/>
    </row>
    <row r="163" customFormat="false" ht="23.85" hidden="false" customHeight="true" outlineLevel="0" collapsed="false">
      <c r="A163" s="185" t="e">
        <f aca="false">IF(=0,"",IF(=0,,&amp;" / "&amp;))</f>
        <v>#NAME?</v>
      </c>
      <c r="B163" s="200"/>
      <c r="C163" s="200"/>
      <c r="D163" s="200"/>
      <c r="E163" s="200"/>
      <c r="F163" s="200"/>
      <c r="G163" s="187"/>
      <c r="H163" s="187"/>
      <c r="I163" s="187"/>
      <c r="J163" s="187"/>
      <c r="K163" s="187"/>
      <c r="L163" s="188"/>
      <c r="M163" s="188"/>
      <c r="N163" s="189"/>
      <c r="O163" s="190"/>
      <c r="P163" s="196"/>
      <c r="Q163" s="196"/>
      <c r="R163" s="192" t="n">
        <v>40</v>
      </c>
      <c r="S163" s="43"/>
      <c r="T163" s="43"/>
    </row>
    <row r="164" customFormat="false" ht="23.85" hidden="false" customHeight="true" outlineLevel="0" collapsed="false">
      <c r="A164" s="185"/>
      <c r="B164" s="200"/>
      <c r="C164" s="200"/>
      <c r="D164" s="200"/>
      <c r="E164" s="200"/>
      <c r="F164" s="200"/>
      <c r="G164" s="187"/>
      <c r="H164" s="187"/>
      <c r="I164" s="187"/>
      <c r="J164" s="187"/>
      <c r="K164" s="187"/>
      <c r="L164" s="188"/>
      <c r="M164" s="188"/>
      <c r="N164" s="194"/>
      <c r="O164" s="190"/>
      <c r="P164" s="196"/>
      <c r="Q164" s="196"/>
      <c r="R164" s="192"/>
    </row>
    <row r="165" customFormat="false" ht="23.85" hidden="false" customHeight="true" outlineLevel="0" collapsed="false">
      <c r="A165" s="185" t="e">
        <f aca="false">IF(=0,"",IF(=0,,&amp;" / "&amp;))</f>
        <v>#NAME?</v>
      </c>
      <c r="B165" s="200"/>
      <c r="C165" s="200"/>
      <c r="D165" s="200"/>
      <c r="E165" s="200"/>
      <c r="F165" s="200"/>
      <c r="G165" s="187"/>
      <c r="H165" s="187"/>
      <c r="I165" s="187"/>
      <c r="J165" s="187"/>
      <c r="K165" s="187"/>
      <c r="L165" s="188"/>
      <c r="M165" s="188"/>
      <c r="N165" s="189"/>
      <c r="O165" s="190"/>
      <c r="P165" s="196"/>
      <c r="Q165" s="196"/>
      <c r="R165" s="192" t="n">
        <v>41</v>
      </c>
    </row>
    <row r="166" customFormat="false" ht="23.85" hidden="false" customHeight="true" outlineLevel="0" collapsed="false">
      <c r="A166" s="185"/>
      <c r="B166" s="200"/>
      <c r="C166" s="200"/>
      <c r="D166" s="200"/>
      <c r="E166" s="200"/>
      <c r="F166" s="200"/>
      <c r="G166" s="187"/>
      <c r="H166" s="187"/>
      <c r="I166" s="187"/>
      <c r="J166" s="187"/>
      <c r="K166" s="187"/>
      <c r="L166" s="188"/>
      <c r="M166" s="188"/>
      <c r="N166" s="194"/>
      <c r="O166" s="190"/>
      <c r="P166" s="196"/>
      <c r="Q166" s="196"/>
      <c r="R166" s="192"/>
    </row>
    <row r="167" customFormat="false" ht="23.85" hidden="false" customHeight="true" outlineLevel="0" collapsed="false">
      <c r="A167" s="185" t="e">
        <f aca="false">IF(=0,"",IF(=0,,&amp;" / "&amp;))</f>
        <v>#NAME?</v>
      </c>
      <c r="B167" s="200"/>
      <c r="C167" s="200"/>
      <c r="D167" s="200"/>
      <c r="E167" s="200"/>
      <c r="F167" s="200"/>
      <c r="G167" s="187"/>
      <c r="H167" s="187"/>
      <c r="I167" s="187"/>
      <c r="J167" s="187"/>
      <c r="K167" s="187"/>
      <c r="L167" s="188"/>
      <c r="M167" s="188"/>
      <c r="N167" s="189"/>
      <c r="O167" s="190"/>
      <c r="P167" s="196"/>
      <c r="Q167" s="196"/>
      <c r="R167" s="192" t="n">
        <v>42</v>
      </c>
    </row>
    <row r="168" customFormat="false" ht="23.85" hidden="false" customHeight="true" outlineLevel="0" collapsed="false">
      <c r="A168" s="185"/>
      <c r="B168" s="200"/>
      <c r="C168" s="200"/>
      <c r="D168" s="200"/>
      <c r="E168" s="200"/>
      <c r="F168" s="200"/>
      <c r="G168" s="187"/>
      <c r="H168" s="187"/>
      <c r="I168" s="187"/>
      <c r="J168" s="187"/>
      <c r="K168" s="187"/>
      <c r="L168" s="188"/>
      <c r="M168" s="188"/>
      <c r="N168" s="194"/>
      <c r="O168" s="190"/>
      <c r="P168" s="196"/>
      <c r="Q168" s="196"/>
      <c r="R168" s="192"/>
    </row>
    <row r="169" customFormat="false" ht="23.85" hidden="false" customHeight="true" outlineLevel="0" collapsed="false">
      <c r="A169" s="185" t="e">
        <f aca="false">IF(=0,"",IF(=0,,&amp;" / "&amp;))</f>
        <v>#NAME?</v>
      </c>
      <c r="B169" s="200"/>
      <c r="C169" s="200"/>
      <c r="D169" s="200"/>
      <c r="E169" s="200"/>
      <c r="F169" s="200"/>
      <c r="G169" s="187"/>
      <c r="H169" s="187"/>
      <c r="I169" s="187"/>
      <c r="J169" s="187"/>
      <c r="K169" s="187"/>
      <c r="L169" s="188"/>
      <c r="M169" s="188"/>
      <c r="N169" s="189"/>
      <c r="O169" s="190"/>
      <c r="P169" s="196"/>
      <c r="Q169" s="196"/>
      <c r="R169" s="192" t="n">
        <v>43</v>
      </c>
    </row>
    <row r="170" customFormat="false" ht="23.85" hidden="false" customHeight="true" outlineLevel="0" collapsed="false">
      <c r="A170" s="185"/>
      <c r="B170" s="200"/>
      <c r="C170" s="200"/>
      <c r="D170" s="200"/>
      <c r="E170" s="200"/>
      <c r="F170" s="200"/>
      <c r="G170" s="187"/>
      <c r="H170" s="187"/>
      <c r="I170" s="187"/>
      <c r="J170" s="187"/>
      <c r="K170" s="187"/>
      <c r="L170" s="188"/>
      <c r="M170" s="188"/>
      <c r="N170" s="194"/>
      <c r="O170" s="190"/>
      <c r="P170" s="196"/>
      <c r="Q170" s="196"/>
      <c r="R170" s="192"/>
    </row>
    <row r="172" customFormat="false" ht="18" hidden="false" customHeight="false" outlineLevel="0" collapsed="false">
      <c r="A172" s="33" t="s">
        <v>19</v>
      </c>
      <c r="B172" s="33"/>
      <c r="C172" s="33"/>
      <c r="D172" s="33"/>
      <c r="E172" s="84" t="e">
        <f aca="false">E137</f>
        <v>#NAME?</v>
      </c>
      <c r="F172" s="84"/>
      <c r="G172" s="84"/>
      <c r="H172" s="84"/>
      <c r="I172" s="84"/>
      <c r="J172" s="43"/>
      <c r="K172" s="43"/>
      <c r="L172" s="35" t="s">
        <v>21</v>
      </c>
      <c r="M172" s="35"/>
      <c r="N172" s="35"/>
      <c r="O172" s="35"/>
      <c r="P172" s="35"/>
      <c r="Q172" s="35"/>
      <c r="R172" s="43"/>
      <c r="S172" s="43"/>
      <c r="T172" s="43"/>
    </row>
    <row r="173" customFormat="false" ht="6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1"/>
      <c r="J173" s="36"/>
      <c r="K173" s="36"/>
      <c r="L173" s="36"/>
      <c r="M173" s="36"/>
      <c r="N173" s="36"/>
      <c r="O173" s="36"/>
      <c r="P173" s="36"/>
      <c r="Q173" s="36"/>
      <c r="R173" s="13"/>
      <c r="S173" s="13"/>
      <c r="T173" s="13"/>
    </row>
    <row r="174" customFormat="false" ht="13.8" hidden="false" customHeight="false" outlineLevel="0" collapsed="false">
      <c r="A174" s="37" t="s">
        <v>5</v>
      </c>
      <c r="B174" s="85" t="e">
        <f aca="false">B139</f>
        <v>#NAME?</v>
      </c>
      <c r="C174" s="173"/>
      <c r="D174" s="23" t="s">
        <v>268</v>
      </c>
      <c r="E174" s="23"/>
      <c r="F174" s="23"/>
      <c r="G174" s="23"/>
      <c r="H174" s="23"/>
      <c r="I174" s="23"/>
      <c r="J174" s="13"/>
      <c r="K174" s="13"/>
      <c r="L174" s="174" t="s">
        <v>244</v>
      </c>
      <c r="M174" s="174"/>
      <c r="N174" s="174"/>
      <c r="O174" s="174"/>
      <c r="P174" s="174"/>
      <c r="Q174" s="174"/>
      <c r="R174" s="13"/>
      <c r="S174" s="13"/>
      <c r="T174" s="13"/>
    </row>
    <row r="175" customFormat="false" ht="13.8" hidden="false" customHeight="false" outlineLevel="0" collapsed="false">
      <c r="A175" s="37"/>
      <c r="B175" s="85"/>
      <c r="C175" s="22"/>
      <c r="D175" s="24" t="s">
        <v>7</v>
      </c>
      <c r="E175" s="24"/>
      <c r="F175" s="24"/>
      <c r="G175" s="24" t="s">
        <v>8</v>
      </c>
      <c r="H175" s="24"/>
      <c r="I175" s="24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</row>
    <row r="176" customFormat="false" ht="13.8" hidden="false" customHeight="false" outlineLevel="0" collapsed="false">
      <c r="A176" s="9" t="s">
        <v>4</v>
      </c>
      <c r="B176" s="9"/>
      <c r="C176" s="41"/>
      <c r="D176" s="24" t="s">
        <v>9</v>
      </c>
      <c r="E176" s="24" t="s">
        <v>10</v>
      </c>
      <c r="F176" s="24" t="s">
        <v>11</v>
      </c>
      <c r="G176" s="24" t="s">
        <v>9</v>
      </c>
      <c r="H176" s="24" t="s">
        <v>10</v>
      </c>
      <c r="I176" s="24" t="s">
        <v>11</v>
      </c>
      <c r="J176" s="13"/>
      <c r="K176" s="13"/>
      <c r="L176" s="176" t="s">
        <v>245</v>
      </c>
      <c r="M176" s="176"/>
      <c r="N176" s="176"/>
      <c r="O176" s="176"/>
      <c r="P176" s="176"/>
      <c r="Q176" s="176"/>
      <c r="R176" s="13"/>
      <c r="S176" s="13"/>
      <c r="T176" s="13"/>
    </row>
    <row r="177" customFormat="false" ht="13.8" hidden="false" customHeight="false" outlineLevel="0" collapsed="false">
      <c r="A177" s="198" t="n">
        <f aca="false">A142</f>
        <v>45747</v>
      </c>
      <c r="B177" s="198"/>
      <c r="C177" s="13"/>
      <c r="D177" s="117" t="n">
        <f aca="false">D142</f>
        <v>1</v>
      </c>
      <c r="E177" s="117" t="n">
        <f aca="false">E142</f>
        <v>1</v>
      </c>
      <c r="F177" s="118" t="n">
        <f aca="false">F142</f>
        <v>2024</v>
      </c>
      <c r="G177" s="117" t="n">
        <f aca="false">G142</f>
        <v>31</v>
      </c>
      <c r="H177" s="117" t="n">
        <f aca="false">H142</f>
        <v>12</v>
      </c>
      <c r="I177" s="118" t="n">
        <f aca="false">I142</f>
        <v>2024</v>
      </c>
      <c r="J177" s="13"/>
      <c r="K177" s="13"/>
      <c r="L177" s="177" t="s">
        <v>25</v>
      </c>
      <c r="M177" s="177"/>
      <c r="N177" s="177"/>
      <c r="O177" s="177"/>
      <c r="P177" s="177"/>
      <c r="Q177" s="177"/>
      <c r="R177" s="13"/>
      <c r="S177" s="13"/>
      <c r="T177" s="13"/>
    </row>
    <row r="178" customFormat="false" ht="6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43"/>
      <c r="P178" s="43"/>
      <c r="Q178" s="50"/>
      <c r="R178" s="13"/>
      <c r="S178" s="13"/>
      <c r="T178" s="13"/>
    </row>
    <row r="179" customFormat="false" ht="13.8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1"/>
      <c r="M179" s="41"/>
      <c r="N179" s="41"/>
      <c r="O179" s="41"/>
      <c r="P179" s="41"/>
      <c r="Q179" s="24" t="s">
        <v>280</v>
      </c>
      <c r="R179" s="43"/>
      <c r="S179" s="43"/>
      <c r="T179" s="43"/>
    </row>
    <row r="180" customFormat="false" ht="6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50"/>
      <c r="K180" s="50"/>
      <c r="L180" s="50"/>
      <c r="M180" s="50"/>
      <c r="N180" s="50"/>
      <c r="O180" s="50"/>
      <c r="P180" s="43"/>
      <c r="Q180" s="43"/>
      <c r="R180" s="43"/>
      <c r="S180" s="43"/>
      <c r="T180" s="43"/>
    </row>
    <row r="181" customFormat="false" ht="13.8" hidden="false" customHeight="false" outlineLevel="0" collapsed="false">
      <c r="A181" s="174" t="s">
        <v>270</v>
      </c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</row>
    <row r="182" customFormat="false" ht="13.8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</row>
    <row r="183" customFormat="false" ht="13.8" hidden="false" customHeight="false" outlineLevel="0" collapsed="false">
      <c r="A183" s="178" t="s">
        <v>248</v>
      </c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</row>
    <row r="184" customFormat="false" ht="12.9" hidden="false" customHeight="true" outlineLevel="0" collapsed="false">
      <c r="A184" s="180" t="s">
        <v>271</v>
      </c>
      <c r="B184" s="23" t="s">
        <v>272</v>
      </c>
      <c r="C184" s="23"/>
      <c r="D184" s="23"/>
      <c r="E184" s="23"/>
      <c r="F184" s="23"/>
      <c r="G184" s="23"/>
      <c r="H184" s="23"/>
      <c r="I184" s="39" t="s">
        <v>273</v>
      </c>
      <c r="J184" s="39"/>
      <c r="K184" s="39"/>
      <c r="L184" s="39"/>
      <c r="M184" s="39"/>
      <c r="N184" s="39"/>
      <c r="O184" s="180" t="s">
        <v>274</v>
      </c>
      <c r="P184" s="206" t="s">
        <v>253</v>
      </c>
      <c r="Q184" s="206" t="s">
        <v>275</v>
      </c>
      <c r="R184" s="181" t="s">
        <v>31</v>
      </c>
      <c r="S184" s="199"/>
      <c r="T184" s="199"/>
    </row>
    <row r="185" customFormat="false" ht="12.9" hidden="false" customHeight="true" outlineLevel="0" collapsed="false">
      <c r="A185" s="180"/>
      <c r="B185" s="182" t="s">
        <v>255</v>
      </c>
      <c r="C185" s="182"/>
      <c r="D185" s="182"/>
      <c r="E185" s="182"/>
      <c r="F185" s="182"/>
      <c r="G185" s="183" t="s">
        <v>256</v>
      </c>
      <c r="H185" s="183"/>
      <c r="I185" s="182" t="s">
        <v>257</v>
      </c>
      <c r="J185" s="182" t="s">
        <v>258</v>
      </c>
      <c r="K185" s="182"/>
      <c r="L185" s="183" t="s">
        <v>259</v>
      </c>
      <c r="M185" s="183"/>
      <c r="N185" s="184" t="s">
        <v>260</v>
      </c>
      <c r="O185" s="180"/>
      <c r="P185" s="180"/>
      <c r="Q185" s="180"/>
      <c r="R185" s="181"/>
      <c r="S185" s="199"/>
      <c r="T185" s="199"/>
    </row>
    <row r="186" customFormat="false" ht="13.8" hidden="false" customHeight="false" outlineLevel="0" collapsed="false">
      <c r="A186" s="180"/>
      <c r="B186" s="182"/>
      <c r="C186" s="182"/>
      <c r="D186" s="182"/>
      <c r="E186" s="182"/>
      <c r="F186" s="182"/>
      <c r="G186" s="183"/>
      <c r="H186" s="183"/>
      <c r="I186" s="182"/>
      <c r="J186" s="182"/>
      <c r="K186" s="182"/>
      <c r="L186" s="183"/>
      <c r="M186" s="183"/>
      <c r="N186" s="184"/>
      <c r="O186" s="180"/>
      <c r="P186" s="180"/>
      <c r="Q186" s="180"/>
      <c r="R186" s="181"/>
      <c r="S186" s="199"/>
      <c r="T186" s="199"/>
    </row>
    <row r="187" customFormat="false" ht="13.8" hidden="false" customHeight="false" outlineLevel="0" collapsed="false">
      <c r="A187" s="180"/>
      <c r="B187" s="182"/>
      <c r="C187" s="182"/>
      <c r="D187" s="182"/>
      <c r="E187" s="182"/>
      <c r="F187" s="182"/>
      <c r="G187" s="183"/>
      <c r="H187" s="183"/>
      <c r="I187" s="182"/>
      <c r="J187" s="182"/>
      <c r="K187" s="182"/>
      <c r="L187" s="183"/>
      <c r="M187" s="183"/>
      <c r="N187" s="184"/>
      <c r="O187" s="180"/>
      <c r="P187" s="206"/>
      <c r="Q187" s="206"/>
      <c r="R187" s="181"/>
      <c r="S187" s="199"/>
      <c r="T187" s="199"/>
    </row>
    <row r="188" customFormat="false" ht="23.85" hidden="false" customHeight="true" outlineLevel="0" collapsed="false">
      <c r="A188" s="185" t="e">
        <f aca="false">IF(=0,"",IF(=0,,&amp;" / "&amp;))</f>
        <v>#NAME?</v>
      </c>
      <c r="B188" s="200"/>
      <c r="C188" s="200"/>
      <c r="D188" s="200"/>
      <c r="E188" s="200"/>
      <c r="F188" s="200"/>
      <c r="G188" s="187"/>
      <c r="H188" s="187"/>
      <c r="I188" s="187"/>
      <c r="J188" s="187"/>
      <c r="K188" s="187"/>
      <c r="L188" s="188"/>
      <c r="M188" s="188"/>
      <c r="N188" s="189"/>
      <c r="O188" s="207"/>
      <c r="P188" s="191"/>
      <c r="Q188" s="191"/>
      <c r="R188" s="192" t="n">
        <v>44</v>
      </c>
      <c r="S188" s="43"/>
      <c r="T188" s="43"/>
    </row>
    <row r="189" customFormat="false" ht="23.85" hidden="false" customHeight="true" outlineLevel="0" collapsed="false">
      <c r="A189" s="185"/>
      <c r="B189" s="200"/>
      <c r="C189" s="200"/>
      <c r="D189" s="200"/>
      <c r="E189" s="200"/>
      <c r="F189" s="200"/>
      <c r="G189" s="187"/>
      <c r="H189" s="187"/>
      <c r="I189" s="187"/>
      <c r="J189" s="187"/>
      <c r="K189" s="187"/>
      <c r="L189" s="188"/>
      <c r="M189" s="188"/>
      <c r="N189" s="194"/>
      <c r="O189" s="207"/>
      <c r="P189" s="191"/>
      <c r="Q189" s="191"/>
      <c r="R189" s="192"/>
    </row>
    <row r="190" customFormat="false" ht="23.85" hidden="false" customHeight="true" outlineLevel="0" collapsed="false">
      <c r="A190" s="185" t="e">
        <f aca="false">IF(=0,"",IF(=0,,&amp;" / "&amp;))</f>
        <v>#NAME?</v>
      </c>
      <c r="B190" s="200"/>
      <c r="C190" s="200"/>
      <c r="D190" s="200"/>
      <c r="E190" s="200"/>
      <c r="F190" s="200"/>
      <c r="G190" s="187"/>
      <c r="H190" s="187"/>
      <c r="I190" s="187"/>
      <c r="J190" s="187"/>
      <c r="K190" s="187"/>
      <c r="L190" s="188"/>
      <c r="M190" s="188"/>
      <c r="N190" s="189"/>
      <c r="O190" s="207"/>
      <c r="P190" s="196"/>
      <c r="Q190" s="196"/>
      <c r="R190" s="192" t="n">
        <v>45</v>
      </c>
    </row>
    <row r="191" customFormat="false" ht="23.85" hidden="false" customHeight="true" outlineLevel="0" collapsed="false">
      <c r="A191" s="185"/>
      <c r="B191" s="200"/>
      <c r="C191" s="200"/>
      <c r="D191" s="200"/>
      <c r="E191" s="200"/>
      <c r="F191" s="200"/>
      <c r="G191" s="187"/>
      <c r="H191" s="187"/>
      <c r="I191" s="187"/>
      <c r="J191" s="187"/>
      <c r="K191" s="187"/>
      <c r="L191" s="188"/>
      <c r="M191" s="188"/>
      <c r="N191" s="194"/>
      <c r="O191" s="207"/>
      <c r="P191" s="196"/>
      <c r="Q191" s="196"/>
      <c r="R191" s="192"/>
    </row>
    <row r="192" customFormat="false" ht="23.85" hidden="false" customHeight="true" outlineLevel="0" collapsed="false">
      <c r="A192" s="185" t="e">
        <f aca="false">IF(=0,"",IF(=0,,&amp;" / "&amp;))</f>
        <v>#NAME?</v>
      </c>
      <c r="B192" s="200"/>
      <c r="C192" s="200"/>
      <c r="D192" s="200"/>
      <c r="E192" s="200"/>
      <c r="F192" s="200"/>
      <c r="G192" s="187"/>
      <c r="H192" s="187"/>
      <c r="I192" s="187"/>
      <c r="J192" s="187"/>
      <c r="K192" s="187"/>
      <c r="L192" s="188"/>
      <c r="M192" s="188"/>
      <c r="N192" s="189"/>
      <c r="O192" s="207"/>
      <c r="P192" s="196"/>
      <c r="Q192" s="196"/>
      <c r="R192" s="192" t="n">
        <v>46</v>
      </c>
    </row>
    <row r="193" customFormat="false" ht="23.85" hidden="false" customHeight="true" outlineLevel="0" collapsed="false">
      <c r="A193" s="185"/>
      <c r="B193" s="200"/>
      <c r="C193" s="200"/>
      <c r="D193" s="200"/>
      <c r="E193" s="200"/>
      <c r="F193" s="200"/>
      <c r="G193" s="187"/>
      <c r="H193" s="187"/>
      <c r="I193" s="187"/>
      <c r="J193" s="187"/>
      <c r="K193" s="187"/>
      <c r="L193" s="188"/>
      <c r="M193" s="188"/>
      <c r="N193" s="194"/>
      <c r="O193" s="207"/>
      <c r="P193" s="196"/>
      <c r="Q193" s="196"/>
      <c r="R193" s="192"/>
      <c r="S193" s="43"/>
      <c r="T193" s="43"/>
    </row>
    <row r="194" customFormat="false" ht="23.85" hidden="false" customHeight="true" outlineLevel="0" collapsed="false">
      <c r="A194" s="185" t="e">
        <f aca="false">IF(=0,"",IF(=0,,&amp;" / "&amp;))</f>
        <v>#NAME?</v>
      </c>
      <c r="B194" s="200"/>
      <c r="C194" s="200"/>
      <c r="D194" s="200"/>
      <c r="E194" s="200"/>
      <c r="F194" s="200"/>
      <c r="G194" s="187"/>
      <c r="H194" s="187"/>
      <c r="I194" s="187"/>
      <c r="J194" s="187"/>
      <c r="K194" s="187"/>
      <c r="L194" s="188"/>
      <c r="M194" s="188"/>
      <c r="N194" s="189"/>
      <c r="O194" s="207"/>
      <c r="P194" s="196"/>
      <c r="Q194" s="196"/>
      <c r="R194" s="192" t="n">
        <v>47</v>
      </c>
    </row>
    <row r="195" customFormat="false" ht="23.85" hidden="false" customHeight="true" outlineLevel="0" collapsed="false">
      <c r="A195" s="185"/>
      <c r="B195" s="200"/>
      <c r="C195" s="200"/>
      <c r="D195" s="200"/>
      <c r="E195" s="200"/>
      <c r="F195" s="200"/>
      <c r="G195" s="187"/>
      <c r="H195" s="187"/>
      <c r="I195" s="187"/>
      <c r="J195" s="187"/>
      <c r="K195" s="187"/>
      <c r="L195" s="188"/>
      <c r="M195" s="188"/>
      <c r="N195" s="194"/>
      <c r="O195" s="207"/>
      <c r="P195" s="196"/>
      <c r="Q195" s="196"/>
      <c r="R195" s="192"/>
    </row>
    <row r="196" customFormat="false" ht="23.85" hidden="false" customHeight="true" outlineLevel="0" collapsed="false">
      <c r="A196" s="185" t="e">
        <f aca="false">IF(=0,"",IF(=0,,&amp;" / "&amp;))</f>
        <v>#NAME?</v>
      </c>
      <c r="B196" s="200"/>
      <c r="C196" s="200"/>
      <c r="D196" s="200"/>
      <c r="E196" s="200"/>
      <c r="F196" s="200"/>
      <c r="G196" s="187"/>
      <c r="H196" s="187"/>
      <c r="I196" s="187"/>
      <c r="J196" s="187"/>
      <c r="K196" s="187"/>
      <c r="L196" s="188"/>
      <c r="M196" s="188"/>
      <c r="N196" s="189"/>
      <c r="O196" s="207"/>
      <c r="P196" s="196"/>
      <c r="Q196" s="196"/>
      <c r="R196" s="192" t="n">
        <v>48</v>
      </c>
    </row>
    <row r="197" customFormat="false" ht="23.85" hidden="false" customHeight="true" outlineLevel="0" collapsed="false">
      <c r="A197" s="185"/>
      <c r="B197" s="200"/>
      <c r="C197" s="200"/>
      <c r="D197" s="200"/>
      <c r="E197" s="200"/>
      <c r="F197" s="200"/>
      <c r="G197" s="187"/>
      <c r="H197" s="187"/>
      <c r="I197" s="187"/>
      <c r="J197" s="187"/>
      <c r="K197" s="187"/>
      <c r="L197" s="188"/>
      <c r="M197" s="188"/>
      <c r="N197" s="194"/>
      <c r="O197" s="207"/>
      <c r="P197" s="196"/>
      <c r="Q197" s="196"/>
      <c r="R197" s="192"/>
    </row>
    <row r="198" customFormat="false" ht="23.85" hidden="false" customHeight="true" outlineLevel="0" collapsed="false">
      <c r="A198" s="185" t="e">
        <f aca="false">IF(=0,"",IF(=0,,&amp;" / "&amp;))</f>
        <v>#NAME?</v>
      </c>
      <c r="B198" s="200"/>
      <c r="C198" s="200"/>
      <c r="D198" s="200"/>
      <c r="E198" s="200"/>
      <c r="F198" s="200"/>
      <c r="G198" s="187"/>
      <c r="H198" s="187"/>
      <c r="I198" s="187"/>
      <c r="J198" s="187"/>
      <c r="K198" s="187"/>
      <c r="L198" s="188"/>
      <c r="M198" s="188"/>
      <c r="N198" s="189"/>
      <c r="O198" s="207"/>
      <c r="P198" s="196"/>
      <c r="Q198" s="196"/>
      <c r="R198" s="192" t="n">
        <v>49</v>
      </c>
      <c r="S198" s="43"/>
      <c r="T198" s="43"/>
    </row>
    <row r="199" customFormat="false" ht="23.85" hidden="false" customHeight="true" outlineLevel="0" collapsed="false">
      <c r="A199" s="185"/>
      <c r="B199" s="200"/>
      <c r="C199" s="200"/>
      <c r="D199" s="200"/>
      <c r="E199" s="200"/>
      <c r="F199" s="200"/>
      <c r="G199" s="187"/>
      <c r="H199" s="187"/>
      <c r="I199" s="187"/>
      <c r="J199" s="187"/>
      <c r="K199" s="187"/>
      <c r="L199" s="188"/>
      <c r="M199" s="188"/>
      <c r="N199" s="194"/>
      <c r="O199" s="207"/>
      <c r="P199" s="196"/>
      <c r="Q199" s="196"/>
      <c r="R199" s="192"/>
    </row>
    <row r="200" customFormat="false" ht="23.85" hidden="false" customHeight="true" outlineLevel="0" collapsed="false">
      <c r="A200" s="185" t="e">
        <f aca="false">IF(=0,"",IF(=0,,&amp;" / "&amp;))</f>
        <v>#NAME?</v>
      </c>
      <c r="B200" s="200"/>
      <c r="C200" s="200"/>
      <c r="D200" s="200"/>
      <c r="E200" s="200"/>
      <c r="F200" s="200"/>
      <c r="G200" s="187"/>
      <c r="H200" s="187"/>
      <c r="I200" s="187"/>
      <c r="J200" s="187"/>
      <c r="K200" s="187"/>
      <c r="L200" s="188"/>
      <c r="M200" s="188"/>
      <c r="N200" s="189"/>
      <c r="O200" s="207"/>
      <c r="P200" s="196"/>
      <c r="Q200" s="196"/>
      <c r="R200" s="192" t="n">
        <v>50</v>
      </c>
    </row>
    <row r="201" customFormat="false" ht="23.85" hidden="false" customHeight="true" outlineLevel="0" collapsed="false">
      <c r="A201" s="185"/>
      <c r="B201" s="200"/>
      <c r="C201" s="200"/>
      <c r="D201" s="200"/>
      <c r="E201" s="200"/>
      <c r="F201" s="200"/>
      <c r="G201" s="187"/>
      <c r="H201" s="187"/>
      <c r="I201" s="187"/>
      <c r="J201" s="187"/>
      <c r="K201" s="187"/>
      <c r="L201" s="188"/>
      <c r="M201" s="188"/>
      <c r="N201" s="194"/>
      <c r="O201" s="207"/>
      <c r="P201" s="196"/>
      <c r="Q201" s="196"/>
      <c r="R201" s="192"/>
    </row>
    <row r="202" customFormat="false" ht="23.85" hidden="false" customHeight="true" outlineLevel="0" collapsed="false">
      <c r="A202" s="185" t="e">
        <f aca="false">IF(=0,"",IF(=0,,&amp;" / "&amp;))</f>
        <v>#NAME?</v>
      </c>
      <c r="B202" s="200"/>
      <c r="C202" s="200"/>
      <c r="D202" s="200"/>
      <c r="E202" s="200"/>
      <c r="F202" s="200"/>
      <c r="G202" s="187"/>
      <c r="H202" s="187"/>
      <c r="I202" s="187"/>
      <c r="J202" s="187"/>
      <c r="K202" s="187"/>
      <c r="L202" s="188"/>
      <c r="M202" s="188"/>
      <c r="N202" s="189"/>
      <c r="O202" s="207"/>
      <c r="P202" s="196"/>
      <c r="Q202" s="196"/>
      <c r="R202" s="192" t="n">
        <v>51</v>
      </c>
    </row>
    <row r="203" customFormat="false" ht="23.85" hidden="false" customHeight="true" outlineLevel="0" collapsed="false">
      <c r="A203" s="185"/>
      <c r="B203" s="200"/>
      <c r="C203" s="200"/>
      <c r="D203" s="200"/>
      <c r="E203" s="200"/>
      <c r="F203" s="200"/>
      <c r="G203" s="187"/>
      <c r="H203" s="187"/>
      <c r="I203" s="187"/>
      <c r="J203" s="187"/>
      <c r="K203" s="187"/>
      <c r="L203" s="188"/>
      <c r="M203" s="188"/>
      <c r="N203" s="194"/>
      <c r="O203" s="207"/>
      <c r="P203" s="196"/>
      <c r="Q203" s="196"/>
      <c r="R203" s="192"/>
    </row>
    <row r="204" customFormat="false" ht="23.85" hidden="false" customHeight="true" outlineLevel="0" collapsed="false">
      <c r="A204" s="185" t="e">
        <f aca="false">IF(=0,"",IF(=0,,&amp;" / "&amp;))</f>
        <v>#NAME?</v>
      </c>
      <c r="B204" s="200"/>
      <c r="C204" s="200"/>
      <c r="D204" s="200"/>
      <c r="E204" s="200"/>
      <c r="F204" s="200"/>
      <c r="G204" s="187"/>
      <c r="H204" s="187"/>
      <c r="I204" s="187"/>
      <c r="J204" s="187"/>
      <c r="K204" s="187"/>
      <c r="L204" s="188"/>
      <c r="M204" s="188"/>
      <c r="N204" s="189"/>
      <c r="O204" s="207"/>
      <c r="P204" s="196"/>
      <c r="Q204" s="196"/>
      <c r="R204" s="192" t="n">
        <v>52</v>
      </c>
    </row>
    <row r="205" customFormat="false" ht="23.85" hidden="false" customHeight="true" outlineLevel="0" collapsed="false">
      <c r="A205" s="185"/>
      <c r="B205" s="200"/>
      <c r="C205" s="200"/>
      <c r="D205" s="200"/>
      <c r="E205" s="200"/>
      <c r="F205" s="200"/>
      <c r="G205" s="187"/>
      <c r="H205" s="187"/>
      <c r="I205" s="187"/>
      <c r="J205" s="187"/>
      <c r="K205" s="187"/>
      <c r="L205" s="188"/>
      <c r="M205" s="188"/>
      <c r="N205" s="194"/>
      <c r="O205" s="207"/>
      <c r="P205" s="196"/>
      <c r="Q205" s="196"/>
      <c r="R205" s="192"/>
    </row>
    <row r="207" customFormat="false" ht="18" hidden="false" customHeight="false" outlineLevel="0" collapsed="false">
      <c r="A207" s="33" t="s">
        <v>19</v>
      </c>
      <c r="B207" s="33"/>
      <c r="C207" s="33"/>
      <c r="D207" s="33"/>
      <c r="E207" s="84" t="e">
        <f aca="false">E172</f>
        <v>#NAME?</v>
      </c>
      <c r="F207" s="84"/>
      <c r="G207" s="84"/>
      <c r="H207" s="84"/>
      <c r="I207" s="84"/>
      <c r="J207" s="43"/>
      <c r="K207" s="43"/>
      <c r="L207" s="35" t="s">
        <v>21</v>
      </c>
      <c r="M207" s="35"/>
      <c r="N207" s="35"/>
      <c r="O207" s="35"/>
      <c r="P207" s="35"/>
      <c r="Q207" s="35"/>
      <c r="R207" s="43"/>
      <c r="S207" s="43"/>
      <c r="T207" s="43"/>
    </row>
    <row r="208" customFormat="false" ht="6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1"/>
      <c r="J208" s="36"/>
      <c r="K208" s="36"/>
      <c r="L208" s="36"/>
      <c r="M208" s="36"/>
      <c r="N208" s="36"/>
      <c r="O208" s="36"/>
      <c r="P208" s="36"/>
      <c r="Q208" s="36"/>
      <c r="R208" s="13"/>
      <c r="S208" s="13"/>
      <c r="T208" s="13"/>
    </row>
    <row r="209" customFormat="false" ht="13.8" hidden="false" customHeight="false" outlineLevel="0" collapsed="false">
      <c r="A209" s="37" t="s">
        <v>5</v>
      </c>
      <c r="B209" s="85" t="e">
        <f aca="false">B174</f>
        <v>#NAME?</v>
      </c>
      <c r="C209" s="173"/>
      <c r="D209" s="23" t="s">
        <v>268</v>
      </c>
      <c r="E209" s="23"/>
      <c r="F209" s="23"/>
      <c r="G209" s="23"/>
      <c r="H209" s="23"/>
      <c r="I209" s="23"/>
      <c r="J209" s="13"/>
      <c r="K209" s="13"/>
      <c r="L209" s="174" t="s">
        <v>244</v>
      </c>
      <c r="M209" s="174"/>
      <c r="N209" s="174"/>
      <c r="O209" s="174"/>
      <c r="P209" s="174"/>
      <c r="Q209" s="174"/>
      <c r="R209" s="13"/>
      <c r="S209" s="13"/>
      <c r="T209" s="13"/>
    </row>
    <row r="210" customFormat="false" ht="13.8" hidden="false" customHeight="false" outlineLevel="0" collapsed="false">
      <c r="A210" s="37"/>
      <c r="B210" s="85"/>
      <c r="C210" s="22"/>
      <c r="D210" s="24" t="s">
        <v>7</v>
      </c>
      <c r="E210" s="24"/>
      <c r="F210" s="24"/>
      <c r="G210" s="24" t="s">
        <v>8</v>
      </c>
      <c r="H210" s="24"/>
      <c r="I210" s="24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</row>
    <row r="211" customFormat="false" ht="13.8" hidden="false" customHeight="false" outlineLevel="0" collapsed="false">
      <c r="A211" s="9" t="s">
        <v>4</v>
      </c>
      <c r="B211" s="9"/>
      <c r="C211" s="41"/>
      <c r="D211" s="24" t="s">
        <v>9</v>
      </c>
      <c r="E211" s="24" t="s">
        <v>10</v>
      </c>
      <c r="F211" s="24" t="s">
        <v>11</v>
      </c>
      <c r="G211" s="24" t="s">
        <v>9</v>
      </c>
      <c r="H211" s="24" t="s">
        <v>10</v>
      </c>
      <c r="I211" s="24" t="s">
        <v>11</v>
      </c>
      <c r="J211" s="13"/>
      <c r="K211" s="13"/>
      <c r="L211" s="176" t="s">
        <v>245</v>
      </c>
      <c r="M211" s="176"/>
      <c r="N211" s="176"/>
      <c r="O211" s="176"/>
      <c r="P211" s="176"/>
      <c r="Q211" s="176"/>
      <c r="R211" s="13"/>
      <c r="S211" s="13"/>
      <c r="T211" s="13"/>
    </row>
    <row r="212" customFormat="false" ht="13.8" hidden="false" customHeight="false" outlineLevel="0" collapsed="false">
      <c r="A212" s="198" t="n">
        <f aca="false">A177</f>
        <v>45747</v>
      </c>
      <c r="B212" s="198"/>
      <c r="C212" s="13"/>
      <c r="D212" s="117" t="n">
        <f aca="false">D177</f>
        <v>1</v>
      </c>
      <c r="E212" s="117" t="n">
        <f aca="false">E177</f>
        <v>1</v>
      </c>
      <c r="F212" s="118" t="n">
        <f aca="false">F177</f>
        <v>2024</v>
      </c>
      <c r="G212" s="117" t="n">
        <f aca="false">G177</f>
        <v>31</v>
      </c>
      <c r="H212" s="117" t="n">
        <f aca="false">H177</f>
        <v>12</v>
      </c>
      <c r="I212" s="118" t="n">
        <f aca="false">I177</f>
        <v>2024</v>
      </c>
      <c r="J212" s="13"/>
      <c r="K212" s="13"/>
      <c r="L212" s="177" t="s">
        <v>25</v>
      </c>
      <c r="M212" s="177"/>
      <c r="N212" s="177"/>
      <c r="O212" s="177"/>
      <c r="P212" s="177"/>
      <c r="Q212" s="177"/>
      <c r="R212" s="13"/>
      <c r="S212" s="13"/>
      <c r="T212" s="13"/>
    </row>
    <row r="213" customFormat="false" ht="6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43"/>
      <c r="P213" s="43"/>
      <c r="Q213" s="50"/>
      <c r="R213" s="13"/>
      <c r="S213" s="13"/>
      <c r="T213" s="13"/>
    </row>
    <row r="214" customFormat="false" ht="13.8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1"/>
      <c r="M214" s="41"/>
      <c r="N214" s="41"/>
      <c r="O214" s="41"/>
      <c r="P214" s="41"/>
      <c r="Q214" s="24" t="s">
        <v>281</v>
      </c>
      <c r="R214" s="43"/>
      <c r="S214" s="43"/>
      <c r="T214" s="43"/>
    </row>
    <row r="215" customFormat="false" ht="6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50"/>
      <c r="K215" s="50"/>
      <c r="L215" s="50"/>
      <c r="M215" s="50"/>
      <c r="N215" s="50"/>
      <c r="O215" s="50"/>
      <c r="P215" s="43"/>
      <c r="Q215" s="43"/>
      <c r="R215" s="43"/>
      <c r="S215" s="43"/>
      <c r="T215" s="43"/>
    </row>
    <row r="216" customFormat="false" ht="13.8" hidden="false" customHeight="false" outlineLevel="0" collapsed="false">
      <c r="A216" s="174" t="s">
        <v>279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</row>
    <row r="217" customFormat="false" ht="13.8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</row>
    <row r="218" customFormat="false" ht="13.8" hidden="false" customHeight="false" outlineLevel="0" collapsed="false">
      <c r="A218" s="178" t="s">
        <v>248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</row>
    <row r="219" customFormat="false" ht="12.9" hidden="false" customHeight="true" outlineLevel="0" collapsed="false">
      <c r="A219" s="180" t="s">
        <v>271</v>
      </c>
      <c r="B219" s="23" t="s">
        <v>272</v>
      </c>
      <c r="C219" s="23"/>
      <c r="D219" s="23"/>
      <c r="E219" s="23"/>
      <c r="F219" s="23"/>
      <c r="G219" s="23"/>
      <c r="H219" s="23"/>
      <c r="I219" s="39" t="s">
        <v>273</v>
      </c>
      <c r="J219" s="39"/>
      <c r="K219" s="39"/>
      <c r="L219" s="39"/>
      <c r="M219" s="39"/>
      <c r="N219" s="39"/>
      <c r="O219" s="180" t="s">
        <v>274</v>
      </c>
      <c r="P219" s="206" t="s">
        <v>253</v>
      </c>
      <c r="Q219" s="206" t="s">
        <v>275</v>
      </c>
      <c r="R219" s="181" t="s">
        <v>31</v>
      </c>
      <c r="S219" s="199"/>
      <c r="T219" s="199"/>
    </row>
    <row r="220" customFormat="false" ht="12.9" hidden="false" customHeight="true" outlineLevel="0" collapsed="false">
      <c r="A220" s="180"/>
      <c r="B220" s="182" t="s">
        <v>255</v>
      </c>
      <c r="C220" s="182"/>
      <c r="D220" s="182"/>
      <c r="E220" s="182"/>
      <c r="F220" s="182"/>
      <c r="G220" s="183" t="s">
        <v>256</v>
      </c>
      <c r="H220" s="183"/>
      <c r="I220" s="182" t="s">
        <v>257</v>
      </c>
      <c r="J220" s="182" t="s">
        <v>258</v>
      </c>
      <c r="K220" s="182"/>
      <c r="L220" s="183" t="s">
        <v>259</v>
      </c>
      <c r="M220" s="183"/>
      <c r="N220" s="184" t="s">
        <v>260</v>
      </c>
      <c r="O220" s="180"/>
      <c r="P220" s="180"/>
      <c r="Q220" s="180"/>
      <c r="R220" s="181"/>
      <c r="S220" s="199"/>
      <c r="T220" s="199"/>
    </row>
    <row r="221" customFormat="false" ht="13.8" hidden="false" customHeight="false" outlineLevel="0" collapsed="false">
      <c r="A221" s="180"/>
      <c r="B221" s="182"/>
      <c r="C221" s="182"/>
      <c r="D221" s="182"/>
      <c r="E221" s="182"/>
      <c r="F221" s="182"/>
      <c r="G221" s="183"/>
      <c r="H221" s="183"/>
      <c r="I221" s="182"/>
      <c r="J221" s="182"/>
      <c r="K221" s="182"/>
      <c r="L221" s="183"/>
      <c r="M221" s="183"/>
      <c r="N221" s="184"/>
      <c r="O221" s="180"/>
      <c r="P221" s="180"/>
      <c r="Q221" s="180"/>
      <c r="R221" s="181"/>
      <c r="S221" s="199"/>
      <c r="T221" s="199"/>
    </row>
    <row r="222" customFormat="false" ht="13.8" hidden="false" customHeight="false" outlineLevel="0" collapsed="false">
      <c r="A222" s="180"/>
      <c r="B222" s="182"/>
      <c r="C222" s="182"/>
      <c r="D222" s="182"/>
      <c r="E222" s="182"/>
      <c r="F222" s="182"/>
      <c r="G222" s="183"/>
      <c r="H222" s="183"/>
      <c r="I222" s="182"/>
      <c r="J222" s="182"/>
      <c r="K222" s="182"/>
      <c r="L222" s="183"/>
      <c r="M222" s="183"/>
      <c r="N222" s="184"/>
      <c r="O222" s="180"/>
      <c r="P222" s="206"/>
      <c r="Q222" s="206"/>
      <c r="R222" s="181"/>
      <c r="S222" s="199"/>
      <c r="T222" s="199"/>
    </row>
    <row r="223" customFormat="false" ht="23.85" hidden="false" customHeight="true" outlineLevel="0" collapsed="false">
      <c r="A223" s="185" t="e">
        <f aca="false">IF(=0,"",IF(=0,,&amp;" / "&amp;))</f>
        <v>#NAME?</v>
      </c>
      <c r="B223" s="200"/>
      <c r="C223" s="200"/>
      <c r="D223" s="200"/>
      <c r="E223" s="200"/>
      <c r="F223" s="200"/>
      <c r="G223" s="187"/>
      <c r="H223" s="187"/>
      <c r="I223" s="187"/>
      <c r="J223" s="187"/>
      <c r="K223" s="187"/>
      <c r="L223" s="188"/>
      <c r="M223" s="188"/>
      <c r="N223" s="189"/>
      <c r="O223" s="207"/>
      <c r="P223" s="191"/>
      <c r="Q223" s="191"/>
      <c r="R223" s="192" t="n">
        <v>53</v>
      </c>
      <c r="S223" s="43"/>
      <c r="T223" s="43"/>
    </row>
    <row r="224" customFormat="false" ht="23.85" hidden="false" customHeight="true" outlineLevel="0" collapsed="false">
      <c r="A224" s="185"/>
      <c r="B224" s="200"/>
      <c r="C224" s="200"/>
      <c r="D224" s="200"/>
      <c r="E224" s="200"/>
      <c r="F224" s="200"/>
      <c r="G224" s="187"/>
      <c r="H224" s="187"/>
      <c r="I224" s="187"/>
      <c r="J224" s="187"/>
      <c r="K224" s="187"/>
      <c r="L224" s="188"/>
      <c r="M224" s="188"/>
      <c r="N224" s="194"/>
      <c r="O224" s="207"/>
      <c r="P224" s="191"/>
      <c r="Q224" s="191"/>
      <c r="R224" s="192"/>
    </row>
    <row r="225" customFormat="false" ht="23.85" hidden="false" customHeight="true" outlineLevel="0" collapsed="false">
      <c r="A225" s="185" t="e">
        <f aca="false">IF(=0,"",IF(=0,,&amp;" / "&amp;))</f>
        <v>#NAME?</v>
      </c>
      <c r="B225" s="200"/>
      <c r="C225" s="200"/>
      <c r="D225" s="200"/>
      <c r="E225" s="200"/>
      <c r="F225" s="200"/>
      <c r="G225" s="187"/>
      <c r="H225" s="187"/>
      <c r="I225" s="187"/>
      <c r="J225" s="187"/>
      <c r="K225" s="187"/>
      <c r="L225" s="188"/>
      <c r="M225" s="188"/>
      <c r="N225" s="189"/>
      <c r="O225" s="207"/>
      <c r="P225" s="196"/>
      <c r="Q225" s="196"/>
      <c r="R225" s="192" t="n">
        <v>54</v>
      </c>
    </row>
    <row r="226" customFormat="false" ht="23.85" hidden="false" customHeight="true" outlineLevel="0" collapsed="false">
      <c r="A226" s="185"/>
      <c r="B226" s="200"/>
      <c r="C226" s="200"/>
      <c r="D226" s="200"/>
      <c r="E226" s="200"/>
      <c r="F226" s="200"/>
      <c r="G226" s="187"/>
      <c r="H226" s="187"/>
      <c r="I226" s="187"/>
      <c r="J226" s="187"/>
      <c r="K226" s="187"/>
      <c r="L226" s="188"/>
      <c r="M226" s="188"/>
      <c r="N226" s="194"/>
      <c r="O226" s="207"/>
      <c r="P226" s="196"/>
      <c r="Q226" s="196"/>
      <c r="R226" s="192"/>
    </row>
    <row r="227" customFormat="false" ht="23.85" hidden="false" customHeight="true" outlineLevel="0" collapsed="false">
      <c r="A227" s="185" t="e">
        <f aca="false">IF(=0,"",IF(=0,,&amp;" / "&amp;))</f>
        <v>#NAME?</v>
      </c>
      <c r="B227" s="200"/>
      <c r="C227" s="200"/>
      <c r="D227" s="200"/>
      <c r="E227" s="200"/>
      <c r="F227" s="200"/>
      <c r="G227" s="187"/>
      <c r="H227" s="187"/>
      <c r="I227" s="187"/>
      <c r="J227" s="187"/>
      <c r="K227" s="187"/>
      <c r="L227" s="188"/>
      <c r="M227" s="188"/>
      <c r="N227" s="189"/>
      <c r="O227" s="207"/>
      <c r="P227" s="196"/>
      <c r="Q227" s="196"/>
      <c r="R227" s="192" t="n">
        <v>55</v>
      </c>
    </row>
    <row r="228" customFormat="false" ht="23.85" hidden="false" customHeight="true" outlineLevel="0" collapsed="false">
      <c r="A228" s="185"/>
      <c r="B228" s="200"/>
      <c r="C228" s="200"/>
      <c r="D228" s="200"/>
      <c r="E228" s="200"/>
      <c r="F228" s="200"/>
      <c r="G228" s="187"/>
      <c r="H228" s="187"/>
      <c r="I228" s="187"/>
      <c r="J228" s="187"/>
      <c r="K228" s="187"/>
      <c r="L228" s="188"/>
      <c r="M228" s="188"/>
      <c r="N228" s="194"/>
      <c r="O228" s="207"/>
      <c r="P228" s="196"/>
      <c r="Q228" s="196"/>
      <c r="R228" s="192"/>
      <c r="S228" s="43"/>
      <c r="T228" s="43"/>
    </row>
    <row r="229" customFormat="false" ht="23.85" hidden="false" customHeight="true" outlineLevel="0" collapsed="false">
      <c r="A229" s="185" t="e">
        <f aca="false">IF(=0,"",IF(=0,,&amp;" / "&amp;))</f>
        <v>#NAME?</v>
      </c>
      <c r="B229" s="200"/>
      <c r="C229" s="200"/>
      <c r="D229" s="200"/>
      <c r="E229" s="200"/>
      <c r="F229" s="200"/>
      <c r="G229" s="187"/>
      <c r="H229" s="187"/>
      <c r="I229" s="187"/>
      <c r="J229" s="187"/>
      <c r="K229" s="187"/>
      <c r="L229" s="188"/>
      <c r="M229" s="188"/>
      <c r="N229" s="189"/>
      <c r="O229" s="207"/>
      <c r="P229" s="196"/>
      <c r="Q229" s="196"/>
      <c r="R229" s="192" t="n">
        <v>56</v>
      </c>
    </row>
    <row r="230" customFormat="false" ht="23.85" hidden="false" customHeight="true" outlineLevel="0" collapsed="false">
      <c r="A230" s="185"/>
      <c r="B230" s="200"/>
      <c r="C230" s="200"/>
      <c r="D230" s="200"/>
      <c r="E230" s="200"/>
      <c r="F230" s="200"/>
      <c r="G230" s="187"/>
      <c r="H230" s="187"/>
      <c r="I230" s="187"/>
      <c r="J230" s="187"/>
      <c r="K230" s="187"/>
      <c r="L230" s="188"/>
      <c r="M230" s="188"/>
      <c r="N230" s="194"/>
      <c r="O230" s="207"/>
      <c r="P230" s="196"/>
      <c r="Q230" s="196"/>
      <c r="R230" s="192"/>
    </row>
    <row r="231" customFormat="false" ht="23.85" hidden="false" customHeight="true" outlineLevel="0" collapsed="false">
      <c r="A231" s="185" t="e">
        <f aca="false">IF(=0,"",IF(=0,,&amp;" / "&amp;))</f>
        <v>#NAME?</v>
      </c>
      <c r="B231" s="200"/>
      <c r="C231" s="200"/>
      <c r="D231" s="200"/>
      <c r="E231" s="200"/>
      <c r="F231" s="200"/>
      <c r="G231" s="187"/>
      <c r="H231" s="187"/>
      <c r="I231" s="187"/>
      <c r="J231" s="187"/>
      <c r="K231" s="187"/>
      <c r="L231" s="188"/>
      <c r="M231" s="188"/>
      <c r="N231" s="189"/>
      <c r="O231" s="207"/>
      <c r="P231" s="196"/>
      <c r="Q231" s="196"/>
      <c r="R231" s="192" t="n">
        <v>57</v>
      </c>
    </row>
    <row r="232" customFormat="false" ht="23.85" hidden="false" customHeight="true" outlineLevel="0" collapsed="false">
      <c r="A232" s="185"/>
      <c r="B232" s="200"/>
      <c r="C232" s="200"/>
      <c r="D232" s="200"/>
      <c r="E232" s="200"/>
      <c r="F232" s="200"/>
      <c r="G232" s="187"/>
      <c r="H232" s="187"/>
      <c r="I232" s="187"/>
      <c r="J232" s="187"/>
      <c r="K232" s="187"/>
      <c r="L232" s="188"/>
      <c r="M232" s="188"/>
      <c r="N232" s="194"/>
      <c r="O232" s="207"/>
      <c r="P232" s="196"/>
      <c r="Q232" s="196"/>
      <c r="R232" s="192"/>
    </row>
    <row r="233" customFormat="false" ht="23.85" hidden="false" customHeight="true" outlineLevel="0" collapsed="false">
      <c r="A233" s="185" t="e">
        <f aca="false">IF(=0,"",IF(=0,,&amp;" / "&amp;))</f>
        <v>#NAME?</v>
      </c>
      <c r="B233" s="200"/>
      <c r="C233" s="200"/>
      <c r="D233" s="200"/>
      <c r="E233" s="200"/>
      <c r="F233" s="200"/>
      <c r="G233" s="187"/>
      <c r="H233" s="187"/>
      <c r="I233" s="187"/>
      <c r="J233" s="187"/>
      <c r="K233" s="187"/>
      <c r="L233" s="188"/>
      <c r="M233" s="188"/>
      <c r="N233" s="189"/>
      <c r="O233" s="207"/>
      <c r="P233" s="196"/>
      <c r="Q233" s="196"/>
      <c r="R233" s="192" t="n">
        <v>58</v>
      </c>
      <c r="S233" s="43"/>
      <c r="T233" s="43"/>
    </row>
    <row r="234" customFormat="false" ht="23.85" hidden="false" customHeight="true" outlineLevel="0" collapsed="false">
      <c r="A234" s="185"/>
      <c r="B234" s="200"/>
      <c r="C234" s="200"/>
      <c r="D234" s="200"/>
      <c r="E234" s="200"/>
      <c r="F234" s="200"/>
      <c r="G234" s="187"/>
      <c r="H234" s="187"/>
      <c r="I234" s="187"/>
      <c r="J234" s="187"/>
      <c r="K234" s="187"/>
      <c r="L234" s="188"/>
      <c r="M234" s="188"/>
      <c r="N234" s="194"/>
      <c r="O234" s="207"/>
      <c r="P234" s="196"/>
      <c r="Q234" s="196"/>
      <c r="R234" s="192"/>
    </row>
    <row r="235" customFormat="false" ht="23.85" hidden="false" customHeight="true" outlineLevel="0" collapsed="false">
      <c r="A235" s="185" t="e">
        <f aca="false">IF(=0,"",IF(=0,,&amp;" / "&amp;))</f>
        <v>#NAME?</v>
      </c>
      <c r="B235" s="200"/>
      <c r="C235" s="200"/>
      <c r="D235" s="200"/>
      <c r="E235" s="200"/>
      <c r="F235" s="200"/>
      <c r="G235" s="187"/>
      <c r="H235" s="187"/>
      <c r="I235" s="187"/>
      <c r="J235" s="187"/>
      <c r="K235" s="187"/>
      <c r="L235" s="188"/>
      <c r="M235" s="188"/>
      <c r="N235" s="189"/>
      <c r="O235" s="207"/>
      <c r="P235" s="196"/>
      <c r="Q235" s="196"/>
      <c r="R235" s="192" t="n">
        <v>59</v>
      </c>
    </row>
    <row r="236" customFormat="false" ht="23.85" hidden="false" customHeight="true" outlineLevel="0" collapsed="false">
      <c r="A236" s="185"/>
      <c r="B236" s="200"/>
      <c r="C236" s="200"/>
      <c r="D236" s="200"/>
      <c r="E236" s="200"/>
      <c r="F236" s="200"/>
      <c r="G236" s="187"/>
      <c r="H236" s="187"/>
      <c r="I236" s="187"/>
      <c r="J236" s="187"/>
      <c r="K236" s="187"/>
      <c r="L236" s="188"/>
      <c r="M236" s="188"/>
      <c r="N236" s="194"/>
      <c r="O236" s="207"/>
      <c r="P236" s="196"/>
      <c r="Q236" s="196"/>
      <c r="R236" s="192"/>
    </row>
    <row r="237" customFormat="false" ht="23.85" hidden="false" customHeight="true" outlineLevel="0" collapsed="false">
      <c r="A237" s="185" t="e">
        <f aca="false">IF(=0,"",IF(=0,,&amp;" / "&amp;))</f>
        <v>#NAME?</v>
      </c>
      <c r="B237" s="200"/>
      <c r="C237" s="200"/>
      <c r="D237" s="200"/>
      <c r="E237" s="200"/>
      <c r="F237" s="200"/>
      <c r="G237" s="187"/>
      <c r="H237" s="187"/>
      <c r="I237" s="187"/>
      <c r="J237" s="187"/>
      <c r="K237" s="187"/>
      <c r="L237" s="188"/>
      <c r="M237" s="188"/>
      <c r="N237" s="189"/>
      <c r="O237" s="207"/>
      <c r="P237" s="196"/>
      <c r="Q237" s="196"/>
      <c r="R237" s="192" t="n">
        <v>60</v>
      </c>
    </row>
    <row r="238" customFormat="false" ht="23.85" hidden="false" customHeight="true" outlineLevel="0" collapsed="false">
      <c r="A238" s="185"/>
      <c r="B238" s="200"/>
      <c r="C238" s="200"/>
      <c r="D238" s="200"/>
      <c r="E238" s="200"/>
      <c r="F238" s="200"/>
      <c r="G238" s="187"/>
      <c r="H238" s="187"/>
      <c r="I238" s="187"/>
      <c r="J238" s="187"/>
      <c r="K238" s="187"/>
      <c r="L238" s="188"/>
      <c r="M238" s="188"/>
      <c r="N238" s="194"/>
      <c r="O238" s="207"/>
      <c r="P238" s="196"/>
      <c r="Q238" s="196"/>
      <c r="R238" s="192"/>
    </row>
    <row r="239" customFormat="false" ht="23.85" hidden="false" customHeight="true" outlineLevel="0" collapsed="false">
      <c r="A239" s="185" t="e">
        <f aca="false">IF(=0,"",IF(=0,,&amp;" / "&amp;))</f>
        <v>#NAME?</v>
      </c>
      <c r="B239" s="200"/>
      <c r="C239" s="200"/>
      <c r="D239" s="200"/>
      <c r="E239" s="200"/>
      <c r="F239" s="200"/>
      <c r="G239" s="187"/>
      <c r="H239" s="187"/>
      <c r="I239" s="187"/>
      <c r="J239" s="187"/>
      <c r="K239" s="187"/>
      <c r="L239" s="188"/>
      <c r="M239" s="188"/>
      <c r="N239" s="189"/>
      <c r="O239" s="207"/>
      <c r="P239" s="196"/>
      <c r="Q239" s="196"/>
      <c r="R239" s="192" t="n">
        <v>61</v>
      </c>
    </row>
    <row r="240" customFormat="false" ht="23.85" hidden="false" customHeight="true" outlineLevel="0" collapsed="false">
      <c r="A240" s="185"/>
      <c r="B240" s="200"/>
      <c r="C240" s="200"/>
      <c r="D240" s="200"/>
      <c r="E240" s="200"/>
      <c r="F240" s="200"/>
      <c r="G240" s="187"/>
      <c r="H240" s="187"/>
      <c r="I240" s="187"/>
      <c r="J240" s="187"/>
      <c r="K240" s="187"/>
      <c r="L240" s="188"/>
      <c r="M240" s="188"/>
      <c r="N240" s="194"/>
      <c r="O240" s="207"/>
      <c r="P240" s="196"/>
      <c r="Q240" s="196"/>
      <c r="R240" s="192"/>
    </row>
    <row r="242" customFormat="false" ht="18" hidden="false" customHeight="false" outlineLevel="0" collapsed="false">
      <c r="A242" s="33" t="s">
        <v>19</v>
      </c>
      <c r="B242" s="33"/>
      <c r="C242" s="33"/>
      <c r="D242" s="33"/>
      <c r="E242" s="84" t="e">
        <f aca="false">E207</f>
        <v>#NAME?</v>
      </c>
      <c r="F242" s="84"/>
      <c r="G242" s="84"/>
      <c r="H242" s="84"/>
      <c r="I242" s="84"/>
      <c r="J242" s="43"/>
      <c r="K242" s="43"/>
      <c r="L242" s="35" t="s">
        <v>21</v>
      </c>
      <c r="M242" s="35"/>
      <c r="N242" s="35"/>
      <c r="O242" s="35"/>
      <c r="P242" s="35"/>
      <c r="Q242" s="35"/>
      <c r="R242" s="43"/>
      <c r="S242" s="43"/>
      <c r="T242" s="43"/>
    </row>
    <row r="243" customFormat="false" ht="6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1"/>
      <c r="J243" s="36"/>
      <c r="K243" s="36"/>
      <c r="L243" s="36"/>
      <c r="M243" s="36"/>
      <c r="N243" s="36"/>
      <c r="O243" s="36"/>
      <c r="P243" s="36"/>
      <c r="Q243" s="36"/>
      <c r="R243" s="13"/>
      <c r="S243" s="13"/>
      <c r="T243" s="13"/>
    </row>
    <row r="244" customFormat="false" ht="13.8" hidden="false" customHeight="false" outlineLevel="0" collapsed="false">
      <c r="A244" s="37" t="s">
        <v>5</v>
      </c>
      <c r="B244" s="85" t="e">
        <f aca="false">B209</f>
        <v>#NAME?</v>
      </c>
      <c r="C244" s="173"/>
      <c r="D244" s="23" t="s">
        <v>268</v>
      </c>
      <c r="E244" s="23"/>
      <c r="F244" s="23"/>
      <c r="G244" s="23"/>
      <c r="H244" s="23"/>
      <c r="I244" s="23"/>
      <c r="J244" s="13"/>
      <c r="K244" s="13"/>
      <c r="L244" s="174" t="s">
        <v>244</v>
      </c>
      <c r="M244" s="174"/>
      <c r="N244" s="174"/>
      <c r="O244" s="174"/>
      <c r="P244" s="174"/>
      <c r="Q244" s="174"/>
      <c r="R244" s="13"/>
      <c r="S244" s="13"/>
      <c r="T244" s="13"/>
    </row>
    <row r="245" customFormat="false" ht="13.8" hidden="false" customHeight="false" outlineLevel="0" collapsed="false">
      <c r="A245" s="37"/>
      <c r="B245" s="85"/>
      <c r="C245" s="22"/>
      <c r="D245" s="24" t="s">
        <v>7</v>
      </c>
      <c r="E245" s="24"/>
      <c r="F245" s="24"/>
      <c r="G245" s="24" t="s">
        <v>8</v>
      </c>
      <c r="H245" s="24"/>
      <c r="I245" s="24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</row>
    <row r="246" customFormat="false" ht="13.8" hidden="false" customHeight="false" outlineLevel="0" collapsed="false">
      <c r="A246" s="9" t="s">
        <v>4</v>
      </c>
      <c r="B246" s="9"/>
      <c r="C246" s="41"/>
      <c r="D246" s="24" t="s">
        <v>9</v>
      </c>
      <c r="E246" s="24" t="s">
        <v>10</v>
      </c>
      <c r="F246" s="24" t="s">
        <v>11</v>
      </c>
      <c r="G246" s="24" t="s">
        <v>9</v>
      </c>
      <c r="H246" s="24" t="s">
        <v>10</v>
      </c>
      <c r="I246" s="24" t="s">
        <v>11</v>
      </c>
      <c r="J246" s="13"/>
      <c r="K246" s="13"/>
      <c r="L246" s="176" t="s">
        <v>245</v>
      </c>
      <c r="M246" s="176"/>
      <c r="N246" s="176"/>
      <c r="O246" s="176"/>
      <c r="P246" s="176"/>
      <c r="Q246" s="176"/>
      <c r="R246" s="13"/>
      <c r="S246" s="13"/>
      <c r="T246" s="13"/>
    </row>
    <row r="247" customFormat="false" ht="13.8" hidden="false" customHeight="false" outlineLevel="0" collapsed="false">
      <c r="A247" s="198" t="n">
        <f aca="false">A212</f>
        <v>45747</v>
      </c>
      <c r="B247" s="198"/>
      <c r="C247" s="13"/>
      <c r="D247" s="117" t="n">
        <f aca="false">D212</f>
        <v>1</v>
      </c>
      <c r="E247" s="117" t="n">
        <f aca="false">E212</f>
        <v>1</v>
      </c>
      <c r="F247" s="118" t="n">
        <f aca="false">F212</f>
        <v>2024</v>
      </c>
      <c r="G247" s="117" t="n">
        <f aca="false">G212</f>
        <v>31</v>
      </c>
      <c r="H247" s="117" t="n">
        <f aca="false">H212</f>
        <v>12</v>
      </c>
      <c r="I247" s="118" t="n">
        <f aca="false">I212</f>
        <v>2024</v>
      </c>
      <c r="J247" s="13"/>
      <c r="K247" s="13"/>
      <c r="L247" s="177" t="s">
        <v>25</v>
      </c>
      <c r="M247" s="177"/>
      <c r="N247" s="177"/>
      <c r="O247" s="177"/>
      <c r="P247" s="177"/>
      <c r="Q247" s="177"/>
      <c r="R247" s="13"/>
      <c r="S247" s="13"/>
      <c r="T247" s="13"/>
    </row>
    <row r="248" customFormat="false" ht="6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43"/>
      <c r="P248" s="43"/>
      <c r="Q248" s="50"/>
      <c r="R248" s="13"/>
      <c r="S248" s="13"/>
      <c r="T248" s="13"/>
    </row>
    <row r="249" customFormat="false" ht="13.8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1"/>
      <c r="M249" s="41"/>
      <c r="N249" s="41"/>
      <c r="O249" s="41"/>
      <c r="P249" s="41"/>
      <c r="Q249" s="24" t="s">
        <v>282</v>
      </c>
      <c r="R249" s="43"/>
      <c r="S249" s="43"/>
      <c r="T249" s="43"/>
    </row>
    <row r="250" customFormat="false" ht="6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50"/>
      <c r="K250" s="50"/>
      <c r="L250" s="50"/>
      <c r="M250" s="50"/>
      <c r="N250" s="50"/>
      <c r="O250" s="50"/>
      <c r="P250" s="43"/>
      <c r="Q250" s="43"/>
      <c r="R250" s="43"/>
      <c r="S250" s="43"/>
      <c r="T250" s="43"/>
    </row>
    <row r="251" customFormat="false" ht="13.8" hidden="false" customHeight="false" outlineLevel="0" collapsed="false">
      <c r="A251" s="174" t="s">
        <v>279</v>
      </c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</row>
    <row r="252" customFormat="false" ht="13.8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3.8" hidden="false" customHeight="false" outlineLevel="0" collapsed="false">
      <c r="A253" s="178" t="s">
        <v>248</v>
      </c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</row>
    <row r="254" customFormat="false" ht="12.9" hidden="false" customHeight="true" outlineLevel="0" collapsed="false">
      <c r="A254" s="180" t="s">
        <v>271</v>
      </c>
      <c r="B254" s="23" t="s">
        <v>272</v>
      </c>
      <c r="C254" s="23"/>
      <c r="D254" s="23"/>
      <c r="E254" s="23"/>
      <c r="F254" s="23"/>
      <c r="G254" s="23"/>
      <c r="H254" s="23"/>
      <c r="I254" s="39" t="s">
        <v>273</v>
      </c>
      <c r="J254" s="39"/>
      <c r="K254" s="39"/>
      <c r="L254" s="39"/>
      <c r="M254" s="39"/>
      <c r="N254" s="39"/>
      <c r="O254" s="180" t="s">
        <v>274</v>
      </c>
      <c r="P254" s="206" t="s">
        <v>253</v>
      </c>
      <c r="Q254" s="206" t="s">
        <v>275</v>
      </c>
      <c r="R254" s="181" t="s">
        <v>31</v>
      </c>
      <c r="S254" s="199"/>
      <c r="T254" s="199"/>
    </row>
    <row r="255" customFormat="false" ht="12.9" hidden="false" customHeight="true" outlineLevel="0" collapsed="false">
      <c r="A255" s="180"/>
      <c r="B255" s="182" t="s">
        <v>255</v>
      </c>
      <c r="C255" s="182"/>
      <c r="D255" s="182"/>
      <c r="E255" s="182"/>
      <c r="F255" s="182"/>
      <c r="G255" s="183" t="s">
        <v>256</v>
      </c>
      <c r="H255" s="183"/>
      <c r="I255" s="182" t="s">
        <v>257</v>
      </c>
      <c r="J255" s="182" t="s">
        <v>258</v>
      </c>
      <c r="K255" s="182"/>
      <c r="L255" s="183" t="s">
        <v>259</v>
      </c>
      <c r="M255" s="183"/>
      <c r="N255" s="184" t="s">
        <v>260</v>
      </c>
      <c r="O255" s="180"/>
      <c r="P255" s="180"/>
      <c r="Q255" s="180"/>
      <c r="R255" s="181"/>
      <c r="S255" s="199"/>
      <c r="T255" s="199"/>
    </row>
    <row r="256" customFormat="false" ht="13.8" hidden="false" customHeight="false" outlineLevel="0" collapsed="false">
      <c r="A256" s="180"/>
      <c r="B256" s="182"/>
      <c r="C256" s="182"/>
      <c r="D256" s="182"/>
      <c r="E256" s="182"/>
      <c r="F256" s="182"/>
      <c r="G256" s="183"/>
      <c r="H256" s="183"/>
      <c r="I256" s="182"/>
      <c r="J256" s="182"/>
      <c r="K256" s="182"/>
      <c r="L256" s="183"/>
      <c r="M256" s="183"/>
      <c r="N256" s="184"/>
      <c r="O256" s="180"/>
      <c r="P256" s="180"/>
      <c r="Q256" s="180"/>
      <c r="R256" s="181"/>
      <c r="S256" s="199"/>
      <c r="T256" s="199"/>
    </row>
    <row r="257" customFormat="false" ht="13.8" hidden="false" customHeight="false" outlineLevel="0" collapsed="false">
      <c r="A257" s="180"/>
      <c r="B257" s="182"/>
      <c r="C257" s="182"/>
      <c r="D257" s="182"/>
      <c r="E257" s="182"/>
      <c r="F257" s="182"/>
      <c r="G257" s="183"/>
      <c r="H257" s="183"/>
      <c r="I257" s="182"/>
      <c r="J257" s="182"/>
      <c r="K257" s="182"/>
      <c r="L257" s="183"/>
      <c r="M257" s="183"/>
      <c r="N257" s="184"/>
      <c r="O257" s="180"/>
      <c r="P257" s="206"/>
      <c r="Q257" s="206"/>
      <c r="R257" s="181"/>
      <c r="S257" s="199"/>
      <c r="T257" s="199"/>
    </row>
    <row r="258" customFormat="false" ht="23.85" hidden="false" customHeight="true" outlineLevel="0" collapsed="false">
      <c r="A258" s="185" t="e">
        <f aca="false">IF(=0,"",IF(=0,,&amp;" / "&amp;))</f>
        <v>#NAME?</v>
      </c>
      <c r="B258" s="200"/>
      <c r="C258" s="200"/>
      <c r="D258" s="200"/>
      <c r="E258" s="200"/>
      <c r="F258" s="200"/>
      <c r="G258" s="187"/>
      <c r="H258" s="187"/>
      <c r="I258" s="187"/>
      <c r="J258" s="187"/>
      <c r="K258" s="187"/>
      <c r="L258" s="188"/>
      <c r="M258" s="188"/>
      <c r="N258" s="189"/>
      <c r="O258" s="207"/>
      <c r="P258" s="191"/>
      <c r="Q258" s="191"/>
      <c r="R258" s="192" t="n">
        <v>62</v>
      </c>
      <c r="S258" s="43"/>
      <c r="T258" s="43"/>
    </row>
    <row r="259" customFormat="false" ht="23.85" hidden="false" customHeight="true" outlineLevel="0" collapsed="false">
      <c r="A259" s="185"/>
      <c r="B259" s="200"/>
      <c r="C259" s="200"/>
      <c r="D259" s="200"/>
      <c r="E259" s="200"/>
      <c r="F259" s="200"/>
      <c r="G259" s="187"/>
      <c r="H259" s="187"/>
      <c r="I259" s="187"/>
      <c r="J259" s="187"/>
      <c r="K259" s="187"/>
      <c r="L259" s="188"/>
      <c r="M259" s="188"/>
      <c r="N259" s="194"/>
      <c r="O259" s="207"/>
      <c r="P259" s="191"/>
      <c r="Q259" s="191"/>
      <c r="R259" s="192"/>
    </row>
    <row r="260" customFormat="false" ht="23.85" hidden="false" customHeight="true" outlineLevel="0" collapsed="false">
      <c r="A260" s="185" t="e">
        <f aca="false">IF(=0,"",IF(=0,,&amp;" / "&amp;))</f>
        <v>#NAME?</v>
      </c>
      <c r="B260" s="200"/>
      <c r="C260" s="200"/>
      <c r="D260" s="200"/>
      <c r="E260" s="200"/>
      <c r="F260" s="200"/>
      <c r="G260" s="187"/>
      <c r="H260" s="187"/>
      <c r="I260" s="187"/>
      <c r="J260" s="187"/>
      <c r="K260" s="187"/>
      <c r="L260" s="188"/>
      <c r="M260" s="188"/>
      <c r="N260" s="189"/>
      <c r="O260" s="207"/>
      <c r="P260" s="196"/>
      <c r="Q260" s="196"/>
      <c r="R260" s="192" t="n">
        <v>63</v>
      </c>
    </row>
    <row r="261" customFormat="false" ht="23.85" hidden="false" customHeight="true" outlineLevel="0" collapsed="false">
      <c r="A261" s="185"/>
      <c r="B261" s="200"/>
      <c r="C261" s="200"/>
      <c r="D261" s="200"/>
      <c r="E261" s="200"/>
      <c r="F261" s="200"/>
      <c r="G261" s="187"/>
      <c r="H261" s="187"/>
      <c r="I261" s="187"/>
      <c r="J261" s="187"/>
      <c r="K261" s="187"/>
      <c r="L261" s="188"/>
      <c r="M261" s="188"/>
      <c r="N261" s="194"/>
      <c r="O261" s="207"/>
      <c r="P261" s="196"/>
      <c r="Q261" s="196"/>
      <c r="R261" s="192"/>
    </row>
    <row r="262" customFormat="false" ht="23.85" hidden="false" customHeight="true" outlineLevel="0" collapsed="false">
      <c r="A262" s="185" t="e">
        <f aca="false">IF(=0,"",IF(=0,,&amp;" / "&amp;))</f>
        <v>#NAME?</v>
      </c>
      <c r="B262" s="200"/>
      <c r="C262" s="200"/>
      <c r="D262" s="200"/>
      <c r="E262" s="200"/>
      <c r="F262" s="200"/>
      <c r="G262" s="187"/>
      <c r="H262" s="187"/>
      <c r="I262" s="187"/>
      <c r="J262" s="187"/>
      <c r="K262" s="187"/>
      <c r="L262" s="188"/>
      <c r="M262" s="188"/>
      <c r="N262" s="189"/>
      <c r="O262" s="207"/>
      <c r="P262" s="196"/>
      <c r="Q262" s="196"/>
      <c r="R262" s="192" t="n">
        <v>64</v>
      </c>
    </row>
    <row r="263" customFormat="false" ht="23.85" hidden="false" customHeight="true" outlineLevel="0" collapsed="false">
      <c r="A263" s="185"/>
      <c r="B263" s="200"/>
      <c r="C263" s="200"/>
      <c r="D263" s="200"/>
      <c r="E263" s="200"/>
      <c r="F263" s="200"/>
      <c r="G263" s="187"/>
      <c r="H263" s="187"/>
      <c r="I263" s="187"/>
      <c r="J263" s="187"/>
      <c r="K263" s="187"/>
      <c r="L263" s="188"/>
      <c r="M263" s="188"/>
      <c r="N263" s="194"/>
      <c r="O263" s="207"/>
      <c r="P263" s="196"/>
      <c r="Q263" s="196"/>
      <c r="R263" s="192"/>
      <c r="S263" s="43"/>
      <c r="T263" s="43"/>
    </row>
    <row r="264" customFormat="false" ht="23.85" hidden="false" customHeight="true" outlineLevel="0" collapsed="false">
      <c r="A264" s="185" t="e">
        <f aca="false">IF(=0,"",IF(=0,,&amp;" / "&amp;))</f>
        <v>#NAME?</v>
      </c>
      <c r="B264" s="200"/>
      <c r="C264" s="200"/>
      <c r="D264" s="200"/>
      <c r="E264" s="200"/>
      <c r="F264" s="200"/>
      <c r="G264" s="187"/>
      <c r="H264" s="187"/>
      <c r="I264" s="187"/>
      <c r="J264" s="187"/>
      <c r="K264" s="187"/>
      <c r="L264" s="188"/>
      <c r="M264" s="188"/>
      <c r="N264" s="189"/>
      <c r="O264" s="207"/>
      <c r="P264" s="196"/>
      <c r="Q264" s="196"/>
      <c r="R264" s="192" t="n">
        <v>65</v>
      </c>
    </row>
    <row r="265" customFormat="false" ht="23.85" hidden="false" customHeight="true" outlineLevel="0" collapsed="false">
      <c r="A265" s="185"/>
      <c r="B265" s="200"/>
      <c r="C265" s="200"/>
      <c r="D265" s="200"/>
      <c r="E265" s="200"/>
      <c r="F265" s="200"/>
      <c r="G265" s="187"/>
      <c r="H265" s="187"/>
      <c r="I265" s="187"/>
      <c r="J265" s="187"/>
      <c r="K265" s="187"/>
      <c r="L265" s="188"/>
      <c r="M265" s="188"/>
      <c r="N265" s="194"/>
      <c r="O265" s="207"/>
      <c r="P265" s="196"/>
      <c r="Q265" s="196"/>
      <c r="R265" s="192"/>
    </row>
    <row r="266" customFormat="false" ht="23.85" hidden="false" customHeight="true" outlineLevel="0" collapsed="false">
      <c r="A266" s="185" t="e">
        <f aca="false">IF(=0,"",IF(=0,,&amp;" / "&amp;))</f>
        <v>#NAME?</v>
      </c>
      <c r="B266" s="200"/>
      <c r="C266" s="200"/>
      <c r="D266" s="200"/>
      <c r="E266" s="200"/>
      <c r="F266" s="200"/>
      <c r="G266" s="187"/>
      <c r="H266" s="187"/>
      <c r="I266" s="187"/>
      <c r="J266" s="187"/>
      <c r="K266" s="187"/>
      <c r="L266" s="188"/>
      <c r="M266" s="188"/>
      <c r="N266" s="189"/>
      <c r="O266" s="207"/>
      <c r="P266" s="196"/>
      <c r="Q266" s="196"/>
      <c r="R266" s="192" t="n">
        <v>66</v>
      </c>
    </row>
    <row r="267" customFormat="false" ht="23.85" hidden="false" customHeight="true" outlineLevel="0" collapsed="false">
      <c r="A267" s="185"/>
      <c r="B267" s="200"/>
      <c r="C267" s="200"/>
      <c r="D267" s="200"/>
      <c r="E267" s="200"/>
      <c r="F267" s="200"/>
      <c r="G267" s="187"/>
      <c r="H267" s="187"/>
      <c r="I267" s="187"/>
      <c r="J267" s="187"/>
      <c r="K267" s="187"/>
      <c r="L267" s="188"/>
      <c r="M267" s="188"/>
      <c r="N267" s="194"/>
      <c r="O267" s="207"/>
      <c r="P267" s="196"/>
      <c r="Q267" s="196"/>
      <c r="R267" s="192"/>
    </row>
    <row r="268" customFormat="false" ht="23.85" hidden="false" customHeight="true" outlineLevel="0" collapsed="false">
      <c r="A268" s="185" t="e">
        <f aca="false">IF(=0,"",IF(=0,,&amp;" / "&amp;))</f>
        <v>#NAME?</v>
      </c>
      <c r="B268" s="200"/>
      <c r="C268" s="200"/>
      <c r="D268" s="200"/>
      <c r="E268" s="200"/>
      <c r="F268" s="200"/>
      <c r="G268" s="187"/>
      <c r="H268" s="187"/>
      <c r="I268" s="187"/>
      <c r="J268" s="187"/>
      <c r="K268" s="187"/>
      <c r="L268" s="188"/>
      <c r="M268" s="188"/>
      <c r="N268" s="189"/>
      <c r="O268" s="207"/>
      <c r="P268" s="196"/>
      <c r="Q268" s="196"/>
      <c r="R268" s="192" t="n">
        <v>67</v>
      </c>
      <c r="S268" s="43"/>
      <c r="T268" s="43"/>
    </row>
    <row r="269" customFormat="false" ht="23.85" hidden="false" customHeight="true" outlineLevel="0" collapsed="false">
      <c r="A269" s="185"/>
      <c r="B269" s="200"/>
      <c r="C269" s="200"/>
      <c r="D269" s="200"/>
      <c r="E269" s="200"/>
      <c r="F269" s="200"/>
      <c r="G269" s="187"/>
      <c r="H269" s="187"/>
      <c r="I269" s="187"/>
      <c r="J269" s="187"/>
      <c r="K269" s="187"/>
      <c r="L269" s="188"/>
      <c r="M269" s="188"/>
      <c r="N269" s="194"/>
      <c r="O269" s="207"/>
      <c r="P269" s="196"/>
      <c r="Q269" s="196"/>
      <c r="R269" s="192"/>
    </row>
    <row r="270" customFormat="false" ht="23.85" hidden="false" customHeight="true" outlineLevel="0" collapsed="false">
      <c r="A270" s="185" t="e">
        <f aca="false">IF(=0,"",IF(=0,,&amp;" / "&amp;))</f>
        <v>#NAME?</v>
      </c>
      <c r="B270" s="200"/>
      <c r="C270" s="200"/>
      <c r="D270" s="200"/>
      <c r="E270" s="200"/>
      <c r="F270" s="200"/>
      <c r="G270" s="187"/>
      <c r="H270" s="187"/>
      <c r="I270" s="187"/>
      <c r="J270" s="187"/>
      <c r="K270" s="187"/>
      <c r="L270" s="188"/>
      <c r="M270" s="188"/>
      <c r="N270" s="189"/>
      <c r="O270" s="207"/>
      <c r="P270" s="196"/>
      <c r="Q270" s="196"/>
      <c r="R270" s="192" t="n">
        <v>68</v>
      </c>
    </row>
    <row r="271" customFormat="false" ht="23.85" hidden="false" customHeight="true" outlineLevel="0" collapsed="false">
      <c r="A271" s="185"/>
      <c r="B271" s="200"/>
      <c r="C271" s="200"/>
      <c r="D271" s="200"/>
      <c r="E271" s="200"/>
      <c r="F271" s="200"/>
      <c r="G271" s="187"/>
      <c r="H271" s="187"/>
      <c r="I271" s="187"/>
      <c r="J271" s="187"/>
      <c r="K271" s="187"/>
      <c r="L271" s="188"/>
      <c r="M271" s="188"/>
      <c r="N271" s="194"/>
      <c r="O271" s="207"/>
      <c r="P271" s="196"/>
      <c r="Q271" s="196"/>
      <c r="R271" s="192"/>
    </row>
    <row r="272" customFormat="false" ht="23.85" hidden="false" customHeight="true" outlineLevel="0" collapsed="false">
      <c r="A272" s="185" t="e">
        <f aca="false">IF(=0,"",IF(=0,,&amp;" / "&amp;))</f>
        <v>#NAME?</v>
      </c>
      <c r="B272" s="200"/>
      <c r="C272" s="200"/>
      <c r="D272" s="200"/>
      <c r="E272" s="200"/>
      <c r="F272" s="200"/>
      <c r="G272" s="187"/>
      <c r="H272" s="187"/>
      <c r="I272" s="187"/>
      <c r="J272" s="187"/>
      <c r="K272" s="187"/>
      <c r="L272" s="188"/>
      <c r="M272" s="188"/>
      <c r="N272" s="189"/>
      <c r="O272" s="207"/>
      <c r="P272" s="196"/>
      <c r="Q272" s="196"/>
      <c r="R272" s="192" t="n">
        <v>69</v>
      </c>
    </row>
    <row r="273" customFormat="false" ht="23.85" hidden="false" customHeight="true" outlineLevel="0" collapsed="false">
      <c r="A273" s="185"/>
      <c r="B273" s="200"/>
      <c r="C273" s="200"/>
      <c r="D273" s="200"/>
      <c r="E273" s="200"/>
      <c r="F273" s="200"/>
      <c r="G273" s="187"/>
      <c r="H273" s="187"/>
      <c r="I273" s="187"/>
      <c r="J273" s="187"/>
      <c r="K273" s="187"/>
      <c r="L273" s="188"/>
      <c r="M273" s="188"/>
      <c r="N273" s="194"/>
      <c r="O273" s="207"/>
      <c r="P273" s="196"/>
      <c r="Q273" s="196"/>
      <c r="R273" s="192"/>
    </row>
    <row r="274" customFormat="false" ht="23.85" hidden="false" customHeight="true" outlineLevel="0" collapsed="false">
      <c r="A274" s="185" t="e">
        <f aca="false">IF(=0,"",IF(=0,,&amp;" / "&amp;))</f>
        <v>#NAME?</v>
      </c>
      <c r="B274" s="200"/>
      <c r="C274" s="200"/>
      <c r="D274" s="200"/>
      <c r="E274" s="200"/>
      <c r="F274" s="200"/>
      <c r="G274" s="187"/>
      <c r="H274" s="187"/>
      <c r="I274" s="187"/>
      <c r="J274" s="187"/>
      <c r="K274" s="187"/>
      <c r="L274" s="188"/>
      <c r="M274" s="188"/>
      <c r="N274" s="189"/>
      <c r="O274" s="207"/>
      <c r="P274" s="196"/>
      <c r="Q274" s="196"/>
      <c r="R274" s="192" t="n">
        <v>70</v>
      </c>
    </row>
    <row r="275" customFormat="false" ht="23.85" hidden="false" customHeight="true" outlineLevel="0" collapsed="false">
      <c r="A275" s="185"/>
      <c r="B275" s="200"/>
      <c r="C275" s="200"/>
      <c r="D275" s="200"/>
      <c r="E275" s="200"/>
      <c r="F275" s="200"/>
      <c r="G275" s="187"/>
      <c r="H275" s="187"/>
      <c r="I275" s="187"/>
      <c r="J275" s="187"/>
      <c r="K275" s="187"/>
      <c r="L275" s="188"/>
      <c r="M275" s="188"/>
      <c r="N275" s="194"/>
      <c r="O275" s="207"/>
      <c r="P275" s="196"/>
      <c r="Q275" s="196"/>
      <c r="R275" s="192"/>
    </row>
    <row r="277" customFormat="false" ht="18" hidden="false" customHeight="false" outlineLevel="0" collapsed="false">
      <c r="A277" s="33" t="s">
        <v>19</v>
      </c>
      <c r="B277" s="33"/>
      <c r="C277" s="33"/>
      <c r="D277" s="33"/>
      <c r="E277" s="84" t="e">
        <f aca="false">E242</f>
        <v>#NAME?</v>
      </c>
      <c r="F277" s="84"/>
      <c r="G277" s="84"/>
      <c r="H277" s="84"/>
      <c r="I277" s="84"/>
      <c r="J277" s="43"/>
      <c r="K277" s="43"/>
      <c r="L277" s="35" t="s">
        <v>21</v>
      </c>
      <c r="M277" s="35"/>
      <c r="N277" s="35"/>
      <c r="O277" s="35"/>
      <c r="P277" s="35"/>
      <c r="Q277" s="35"/>
      <c r="R277" s="43"/>
      <c r="S277" s="43"/>
      <c r="T277" s="43"/>
    </row>
    <row r="278" customFormat="false" ht="6" hidden="fals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1"/>
      <c r="J278" s="36"/>
      <c r="K278" s="36"/>
      <c r="L278" s="36"/>
      <c r="M278" s="36"/>
      <c r="N278" s="36"/>
      <c r="O278" s="36"/>
      <c r="P278" s="36"/>
      <c r="Q278" s="36"/>
      <c r="R278" s="13"/>
      <c r="S278" s="13"/>
      <c r="T278" s="13"/>
    </row>
    <row r="279" customFormat="false" ht="13.8" hidden="false" customHeight="false" outlineLevel="0" collapsed="false">
      <c r="A279" s="37" t="s">
        <v>5</v>
      </c>
      <c r="B279" s="85" t="e">
        <f aca="false">B244</f>
        <v>#NAME?</v>
      </c>
      <c r="C279" s="173"/>
      <c r="D279" s="23" t="s">
        <v>268</v>
      </c>
      <c r="E279" s="23"/>
      <c r="F279" s="23"/>
      <c r="G279" s="23"/>
      <c r="H279" s="23"/>
      <c r="I279" s="23"/>
      <c r="J279" s="13"/>
      <c r="K279" s="13"/>
      <c r="L279" s="174" t="s">
        <v>244</v>
      </c>
      <c r="M279" s="174"/>
      <c r="N279" s="174"/>
      <c r="O279" s="174"/>
      <c r="P279" s="174"/>
      <c r="Q279" s="174"/>
      <c r="R279" s="13"/>
      <c r="S279" s="13"/>
      <c r="T279" s="13"/>
    </row>
    <row r="280" customFormat="false" ht="13.8" hidden="false" customHeight="false" outlineLevel="0" collapsed="false">
      <c r="A280" s="37"/>
      <c r="B280" s="85"/>
      <c r="C280" s="22"/>
      <c r="D280" s="24" t="s">
        <v>7</v>
      </c>
      <c r="E280" s="24"/>
      <c r="F280" s="24"/>
      <c r="G280" s="24" t="s">
        <v>8</v>
      </c>
      <c r="H280" s="24"/>
      <c r="I280" s="24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</row>
    <row r="281" customFormat="false" ht="13.8" hidden="false" customHeight="false" outlineLevel="0" collapsed="false">
      <c r="A281" s="9" t="s">
        <v>4</v>
      </c>
      <c r="B281" s="9"/>
      <c r="C281" s="41"/>
      <c r="D281" s="24" t="s">
        <v>9</v>
      </c>
      <c r="E281" s="24" t="s">
        <v>10</v>
      </c>
      <c r="F281" s="24" t="s">
        <v>11</v>
      </c>
      <c r="G281" s="24" t="s">
        <v>9</v>
      </c>
      <c r="H281" s="24" t="s">
        <v>10</v>
      </c>
      <c r="I281" s="24" t="s">
        <v>11</v>
      </c>
      <c r="J281" s="13"/>
      <c r="K281" s="13"/>
      <c r="L281" s="176" t="s">
        <v>245</v>
      </c>
      <c r="M281" s="176"/>
      <c r="N281" s="176"/>
      <c r="O281" s="176"/>
      <c r="P281" s="176"/>
      <c r="Q281" s="176"/>
      <c r="R281" s="13"/>
      <c r="S281" s="13"/>
      <c r="T281" s="13"/>
    </row>
    <row r="282" customFormat="false" ht="13.8" hidden="false" customHeight="false" outlineLevel="0" collapsed="false">
      <c r="A282" s="198" t="n">
        <f aca="false">A247</f>
        <v>45747</v>
      </c>
      <c r="B282" s="198"/>
      <c r="C282" s="13"/>
      <c r="D282" s="117" t="n">
        <f aca="false">D247</f>
        <v>1</v>
      </c>
      <c r="E282" s="117" t="n">
        <f aca="false">E247</f>
        <v>1</v>
      </c>
      <c r="F282" s="118" t="n">
        <f aca="false">F247</f>
        <v>2024</v>
      </c>
      <c r="G282" s="117" t="n">
        <f aca="false">G247</f>
        <v>31</v>
      </c>
      <c r="H282" s="117" t="n">
        <f aca="false">H247</f>
        <v>12</v>
      </c>
      <c r="I282" s="118" t="n">
        <f aca="false">I247</f>
        <v>2024</v>
      </c>
      <c r="J282" s="13"/>
      <c r="K282" s="13"/>
      <c r="L282" s="177" t="s">
        <v>25</v>
      </c>
      <c r="M282" s="177"/>
      <c r="N282" s="177"/>
      <c r="O282" s="177"/>
      <c r="P282" s="177"/>
      <c r="Q282" s="177"/>
      <c r="R282" s="13"/>
      <c r="S282" s="13"/>
      <c r="T282" s="13"/>
    </row>
    <row r="283" customFormat="false" ht="6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43"/>
      <c r="P283" s="43"/>
      <c r="Q283" s="50"/>
      <c r="R283" s="13"/>
      <c r="S283" s="13"/>
      <c r="T283" s="13"/>
    </row>
    <row r="284" customFormat="false" ht="13.8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1"/>
      <c r="M284" s="41"/>
      <c r="N284" s="41"/>
      <c r="O284" s="41"/>
      <c r="P284" s="41"/>
      <c r="Q284" s="24" t="s">
        <v>283</v>
      </c>
      <c r="R284" s="43"/>
      <c r="S284" s="43"/>
      <c r="T284" s="43"/>
    </row>
    <row r="285" customFormat="false" ht="6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50"/>
      <c r="K285" s="50"/>
      <c r="L285" s="50"/>
      <c r="M285" s="50"/>
      <c r="N285" s="50"/>
      <c r="O285" s="50"/>
      <c r="P285" s="43"/>
      <c r="Q285" s="43"/>
      <c r="R285" s="43"/>
      <c r="S285" s="43"/>
      <c r="T285" s="43"/>
    </row>
    <row r="286" customFormat="false" ht="13.8" hidden="false" customHeight="false" outlineLevel="0" collapsed="false">
      <c r="A286" s="174" t="s">
        <v>279</v>
      </c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</row>
    <row r="287" customFormat="false" ht="13.8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</row>
    <row r="288" customFormat="false" ht="13.8" hidden="false" customHeight="false" outlineLevel="0" collapsed="false">
      <c r="A288" s="178" t="s">
        <v>248</v>
      </c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</row>
    <row r="289" customFormat="false" ht="12.9" hidden="false" customHeight="true" outlineLevel="0" collapsed="false">
      <c r="A289" s="180" t="s">
        <v>271</v>
      </c>
      <c r="B289" s="23" t="s">
        <v>272</v>
      </c>
      <c r="C289" s="23"/>
      <c r="D289" s="23"/>
      <c r="E289" s="23"/>
      <c r="F289" s="23"/>
      <c r="G289" s="23"/>
      <c r="H289" s="23"/>
      <c r="I289" s="39" t="s">
        <v>273</v>
      </c>
      <c r="J289" s="39"/>
      <c r="K289" s="39"/>
      <c r="L289" s="39"/>
      <c r="M289" s="39"/>
      <c r="N289" s="39"/>
      <c r="O289" s="180" t="s">
        <v>274</v>
      </c>
      <c r="P289" s="206" t="s">
        <v>253</v>
      </c>
      <c r="Q289" s="206" t="s">
        <v>275</v>
      </c>
      <c r="R289" s="181" t="s">
        <v>31</v>
      </c>
      <c r="S289" s="199"/>
      <c r="T289" s="199"/>
    </row>
    <row r="290" customFormat="false" ht="12.9" hidden="false" customHeight="true" outlineLevel="0" collapsed="false">
      <c r="A290" s="180"/>
      <c r="B290" s="182" t="s">
        <v>255</v>
      </c>
      <c r="C290" s="182"/>
      <c r="D290" s="182"/>
      <c r="E290" s="182"/>
      <c r="F290" s="182"/>
      <c r="G290" s="183" t="s">
        <v>256</v>
      </c>
      <c r="H290" s="183"/>
      <c r="I290" s="182" t="s">
        <v>257</v>
      </c>
      <c r="J290" s="182" t="s">
        <v>258</v>
      </c>
      <c r="K290" s="182"/>
      <c r="L290" s="183" t="s">
        <v>259</v>
      </c>
      <c r="M290" s="183"/>
      <c r="N290" s="184" t="s">
        <v>260</v>
      </c>
      <c r="O290" s="180"/>
      <c r="P290" s="180"/>
      <c r="Q290" s="180"/>
      <c r="R290" s="181"/>
      <c r="S290" s="199"/>
      <c r="T290" s="199"/>
    </row>
    <row r="291" customFormat="false" ht="13.8" hidden="false" customHeight="false" outlineLevel="0" collapsed="false">
      <c r="A291" s="180"/>
      <c r="B291" s="182"/>
      <c r="C291" s="182"/>
      <c r="D291" s="182"/>
      <c r="E291" s="182"/>
      <c r="F291" s="182"/>
      <c r="G291" s="183"/>
      <c r="H291" s="183"/>
      <c r="I291" s="182"/>
      <c r="J291" s="182"/>
      <c r="K291" s="182"/>
      <c r="L291" s="183"/>
      <c r="M291" s="183"/>
      <c r="N291" s="184"/>
      <c r="O291" s="180"/>
      <c r="P291" s="180"/>
      <c r="Q291" s="180"/>
      <c r="R291" s="181"/>
      <c r="S291" s="199"/>
      <c r="T291" s="199"/>
    </row>
    <row r="292" customFormat="false" ht="13.8" hidden="false" customHeight="false" outlineLevel="0" collapsed="false">
      <c r="A292" s="180"/>
      <c r="B292" s="182"/>
      <c r="C292" s="182"/>
      <c r="D292" s="182"/>
      <c r="E292" s="182"/>
      <c r="F292" s="182"/>
      <c r="G292" s="183"/>
      <c r="H292" s="183"/>
      <c r="I292" s="182"/>
      <c r="J292" s="182"/>
      <c r="K292" s="182"/>
      <c r="L292" s="183"/>
      <c r="M292" s="183"/>
      <c r="N292" s="184"/>
      <c r="O292" s="180"/>
      <c r="P292" s="206"/>
      <c r="Q292" s="206"/>
      <c r="R292" s="181"/>
      <c r="S292" s="199"/>
      <c r="T292" s="199"/>
    </row>
    <row r="293" customFormat="false" ht="23.85" hidden="false" customHeight="true" outlineLevel="0" collapsed="false">
      <c r="A293" s="185" t="e">
        <f aca="false">IF(=0,"",IF(=0,,&amp;" / "&amp;))</f>
        <v>#NAME?</v>
      </c>
      <c r="B293" s="200"/>
      <c r="C293" s="200"/>
      <c r="D293" s="200"/>
      <c r="E293" s="200"/>
      <c r="F293" s="200"/>
      <c r="G293" s="187"/>
      <c r="H293" s="187"/>
      <c r="I293" s="187"/>
      <c r="J293" s="187"/>
      <c r="K293" s="187"/>
      <c r="L293" s="188"/>
      <c r="M293" s="188"/>
      <c r="N293" s="189"/>
      <c r="O293" s="207"/>
      <c r="P293" s="191"/>
      <c r="Q293" s="191"/>
      <c r="R293" s="192" t="n">
        <v>71</v>
      </c>
      <c r="S293" s="43"/>
      <c r="T293" s="43"/>
    </row>
    <row r="294" customFormat="false" ht="23.85" hidden="false" customHeight="true" outlineLevel="0" collapsed="false">
      <c r="A294" s="185"/>
      <c r="B294" s="200"/>
      <c r="C294" s="200"/>
      <c r="D294" s="200"/>
      <c r="E294" s="200"/>
      <c r="F294" s="200"/>
      <c r="G294" s="187"/>
      <c r="H294" s="187"/>
      <c r="I294" s="187"/>
      <c r="J294" s="187"/>
      <c r="K294" s="187"/>
      <c r="L294" s="188"/>
      <c r="M294" s="188"/>
      <c r="N294" s="194"/>
      <c r="O294" s="207"/>
      <c r="P294" s="191"/>
      <c r="Q294" s="191"/>
      <c r="R294" s="192"/>
    </row>
    <row r="295" customFormat="false" ht="23.85" hidden="false" customHeight="true" outlineLevel="0" collapsed="false">
      <c r="A295" s="185" t="e">
        <f aca="false">IF(=0,"",IF(=0,,&amp;" / "&amp;))</f>
        <v>#NAME?</v>
      </c>
      <c r="B295" s="200"/>
      <c r="C295" s="200"/>
      <c r="D295" s="200"/>
      <c r="E295" s="200"/>
      <c r="F295" s="200"/>
      <c r="G295" s="187"/>
      <c r="H295" s="187"/>
      <c r="I295" s="187"/>
      <c r="J295" s="187"/>
      <c r="K295" s="187"/>
      <c r="L295" s="188"/>
      <c r="M295" s="188"/>
      <c r="N295" s="189"/>
      <c r="O295" s="207"/>
      <c r="P295" s="196"/>
      <c r="Q295" s="196"/>
      <c r="R295" s="192" t="n">
        <v>72</v>
      </c>
    </row>
    <row r="296" customFormat="false" ht="23.85" hidden="false" customHeight="true" outlineLevel="0" collapsed="false">
      <c r="A296" s="185"/>
      <c r="B296" s="200"/>
      <c r="C296" s="200"/>
      <c r="D296" s="200"/>
      <c r="E296" s="200"/>
      <c r="F296" s="200"/>
      <c r="G296" s="187"/>
      <c r="H296" s="187"/>
      <c r="I296" s="187"/>
      <c r="J296" s="187"/>
      <c r="K296" s="187"/>
      <c r="L296" s="188"/>
      <c r="M296" s="188"/>
      <c r="N296" s="194"/>
      <c r="O296" s="207"/>
      <c r="P296" s="196"/>
      <c r="Q296" s="196"/>
      <c r="R296" s="192"/>
    </row>
    <row r="297" customFormat="false" ht="23.85" hidden="false" customHeight="true" outlineLevel="0" collapsed="false">
      <c r="A297" s="185" t="e">
        <f aca="false">IF(=0,"",IF(=0,,&amp;" / "&amp;))</f>
        <v>#NAME?</v>
      </c>
      <c r="B297" s="200"/>
      <c r="C297" s="200"/>
      <c r="D297" s="200"/>
      <c r="E297" s="200"/>
      <c r="F297" s="200"/>
      <c r="G297" s="187"/>
      <c r="H297" s="187"/>
      <c r="I297" s="187"/>
      <c r="J297" s="187"/>
      <c r="K297" s="187"/>
      <c r="L297" s="188"/>
      <c r="M297" s="188"/>
      <c r="N297" s="189"/>
      <c r="O297" s="207"/>
      <c r="P297" s="196"/>
      <c r="Q297" s="196"/>
      <c r="R297" s="192" t="n">
        <v>73</v>
      </c>
    </row>
    <row r="298" customFormat="false" ht="23.85" hidden="false" customHeight="true" outlineLevel="0" collapsed="false">
      <c r="A298" s="185"/>
      <c r="B298" s="200"/>
      <c r="C298" s="200"/>
      <c r="D298" s="200"/>
      <c r="E298" s="200"/>
      <c r="F298" s="200"/>
      <c r="G298" s="187"/>
      <c r="H298" s="187"/>
      <c r="I298" s="187"/>
      <c r="J298" s="187"/>
      <c r="K298" s="187"/>
      <c r="L298" s="188"/>
      <c r="M298" s="188"/>
      <c r="N298" s="194"/>
      <c r="O298" s="207"/>
      <c r="P298" s="196"/>
      <c r="Q298" s="196"/>
      <c r="R298" s="192"/>
      <c r="S298" s="43"/>
      <c r="T298" s="43"/>
    </row>
    <row r="299" customFormat="false" ht="23.85" hidden="false" customHeight="true" outlineLevel="0" collapsed="false">
      <c r="A299" s="185" t="e">
        <f aca="false">IF(=0,"",IF(=0,,&amp;" / "&amp;))</f>
        <v>#NAME?</v>
      </c>
      <c r="B299" s="200"/>
      <c r="C299" s="200"/>
      <c r="D299" s="200"/>
      <c r="E299" s="200"/>
      <c r="F299" s="200"/>
      <c r="G299" s="187"/>
      <c r="H299" s="187"/>
      <c r="I299" s="187"/>
      <c r="J299" s="187"/>
      <c r="K299" s="187"/>
      <c r="L299" s="188"/>
      <c r="M299" s="188"/>
      <c r="N299" s="189"/>
      <c r="O299" s="207"/>
      <c r="P299" s="196"/>
      <c r="Q299" s="196"/>
      <c r="R299" s="192" t="n">
        <v>74</v>
      </c>
    </row>
    <row r="300" customFormat="false" ht="23.85" hidden="false" customHeight="true" outlineLevel="0" collapsed="false">
      <c r="A300" s="185"/>
      <c r="B300" s="200"/>
      <c r="C300" s="200"/>
      <c r="D300" s="200"/>
      <c r="E300" s="200"/>
      <c r="F300" s="200"/>
      <c r="G300" s="187"/>
      <c r="H300" s="187"/>
      <c r="I300" s="187"/>
      <c r="J300" s="187"/>
      <c r="K300" s="187"/>
      <c r="L300" s="188"/>
      <c r="M300" s="188"/>
      <c r="N300" s="194"/>
      <c r="O300" s="207"/>
      <c r="P300" s="196"/>
      <c r="Q300" s="196"/>
      <c r="R300" s="192"/>
    </row>
    <row r="301" customFormat="false" ht="23.85" hidden="false" customHeight="true" outlineLevel="0" collapsed="false">
      <c r="A301" s="185" t="e">
        <f aca="false">IF(=0,"",IF(=0,,&amp;" / "&amp;))</f>
        <v>#NAME?</v>
      </c>
      <c r="B301" s="200"/>
      <c r="C301" s="200"/>
      <c r="D301" s="200"/>
      <c r="E301" s="200"/>
      <c r="F301" s="200"/>
      <c r="G301" s="187"/>
      <c r="H301" s="187"/>
      <c r="I301" s="187"/>
      <c r="J301" s="187"/>
      <c r="K301" s="187"/>
      <c r="L301" s="188"/>
      <c r="M301" s="188"/>
      <c r="N301" s="189"/>
      <c r="O301" s="207"/>
      <c r="P301" s="196"/>
      <c r="Q301" s="196"/>
      <c r="R301" s="192" t="n">
        <v>75</v>
      </c>
    </row>
    <row r="302" customFormat="false" ht="23.85" hidden="false" customHeight="true" outlineLevel="0" collapsed="false">
      <c r="A302" s="185"/>
      <c r="B302" s="200"/>
      <c r="C302" s="200"/>
      <c r="D302" s="200"/>
      <c r="E302" s="200"/>
      <c r="F302" s="200"/>
      <c r="G302" s="187"/>
      <c r="H302" s="187"/>
      <c r="I302" s="187"/>
      <c r="J302" s="187"/>
      <c r="K302" s="187"/>
      <c r="L302" s="188"/>
      <c r="M302" s="188"/>
      <c r="N302" s="194"/>
      <c r="O302" s="207"/>
      <c r="P302" s="196"/>
      <c r="Q302" s="196"/>
      <c r="R302" s="192"/>
    </row>
    <row r="303" customFormat="false" ht="23.85" hidden="false" customHeight="true" outlineLevel="0" collapsed="false">
      <c r="A303" s="185" t="e">
        <f aca="false">IF(=0,"",IF(=0,,&amp;" / "&amp;))</f>
        <v>#NAME?</v>
      </c>
      <c r="B303" s="200"/>
      <c r="C303" s="200"/>
      <c r="D303" s="200"/>
      <c r="E303" s="200"/>
      <c r="F303" s="200"/>
      <c r="G303" s="187"/>
      <c r="H303" s="187"/>
      <c r="I303" s="187"/>
      <c r="J303" s="187"/>
      <c r="K303" s="187"/>
      <c r="L303" s="188"/>
      <c r="M303" s="188"/>
      <c r="N303" s="189"/>
      <c r="O303" s="207"/>
      <c r="P303" s="196"/>
      <c r="Q303" s="196"/>
      <c r="R303" s="192" t="n">
        <v>76</v>
      </c>
      <c r="S303" s="43"/>
      <c r="T303" s="43"/>
    </row>
    <row r="304" customFormat="false" ht="23.85" hidden="false" customHeight="true" outlineLevel="0" collapsed="false">
      <c r="A304" s="185"/>
      <c r="B304" s="200"/>
      <c r="C304" s="200"/>
      <c r="D304" s="200"/>
      <c r="E304" s="200"/>
      <c r="F304" s="200"/>
      <c r="G304" s="187"/>
      <c r="H304" s="187"/>
      <c r="I304" s="187"/>
      <c r="J304" s="187"/>
      <c r="K304" s="187"/>
      <c r="L304" s="188"/>
      <c r="M304" s="188"/>
      <c r="N304" s="194"/>
      <c r="O304" s="207"/>
      <c r="P304" s="196"/>
      <c r="Q304" s="196"/>
      <c r="R304" s="192"/>
    </row>
    <row r="305" customFormat="false" ht="23.85" hidden="false" customHeight="true" outlineLevel="0" collapsed="false">
      <c r="A305" s="185" t="e">
        <f aca="false">IF(=0,"",IF(=0,,&amp;" / "&amp;))</f>
        <v>#NAME?</v>
      </c>
      <c r="B305" s="200"/>
      <c r="C305" s="200"/>
      <c r="D305" s="200"/>
      <c r="E305" s="200"/>
      <c r="F305" s="200"/>
      <c r="G305" s="187"/>
      <c r="H305" s="187"/>
      <c r="I305" s="187"/>
      <c r="J305" s="187"/>
      <c r="K305" s="187"/>
      <c r="L305" s="188"/>
      <c r="M305" s="188"/>
      <c r="N305" s="189"/>
      <c r="O305" s="207"/>
      <c r="P305" s="196"/>
      <c r="Q305" s="196"/>
      <c r="R305" s="192" t="n">
        <v>77</v>
      </c>
    </row>
    <row r="306" customFormat="false" ht="23.85" hidden="false" customHeight="true" outlineLevel="0" collapsed="false">
      <c r="A306" s="185"/>
      <c r="B306" s="200"/>
      <c r="C306" s="200"/>
      <c r="D306" s="200"/>
      <c r="E306" s="200"/>
      <c r="F306" s="200"/>
      <c r="G306" s="187"/>
      <c r="H306" s="187"/>
      <c r="I306" s="187"/>
      <c r="J306" s="187"/>
      <c r="K306" s="187"/>
      <c r="L306" s="188"/>
      <c r="M306" s="188"/>
      <c r="N306" s="194"/>
      <c r="O306" s="207"/>
      <c r="P306" s="196"/>
      <c r="Q306" s="196"/>
      <c r="R306" s="192"/>
    </row>
    <row r="307" customFormat="false" ht="23.85" hidden="false" customHeight="true" outlineLevel="0" collapsed="false">
      <c r="A307" s="185" t="e">
        <f aca="false">IF(=0,"",IF(=0,,&amp;" / "&amp;))</f>
        <v>#NAME?</v>
      </c>
      <c r="B307" s="200"/>
      <c r="C307" s="200"/>
      <c r="D307" s="200"/>
      <c r="E307" s="200"/>
      <c r="F307" s="200"/>
      <c r="G307" s="187"/>
      <c r="H307" s="187"/>
      <c r="I307" s="187"/>
      <c r="J307" s="187"/>
      <c r="K307" s="187"/>
      <c r="L307" s="188"/>
      <c r="M307" s="188"/>
      <c r="N307" s="189"/>
      <c r="O307" s="207"/>
      <c r="P307" s="196"/>
      <c r="Q307" s="196"/>
      <c r="R307" s="192" t="n">
        <v>78</v>
      </c>
    </row>
    <row r="308" customFormat="false" ht="23.85" hidden="false" customHeight="true" outlineLevel="0" collapsed="false">
      <c r="A308" s="185"/>
      <c r="B308" s="200"/>
      <c r="C308" s="200"/>
      <c r="D308" s="200"/>
      <c r="E308" s="200"/>
      <c r="F308" s="200"/>
      <c r="G308" s="187"/>
      <c r="H308" s="187"/>
      <c r="I308" s="187"/>
      <c r="J308" s="187"/>
      <c r="K308" s="187"/>
      <c r="L308" s="188"/>
      <c r="M308" s="188"/>
      <c r="N308" s="194"/>
      <c r="O308" s="207"/>
      <c r="P308" s="196"/>
      <c r="Q308" s="196"/>
      <c r="R308" s="192"/>
    </row>
    <row r="309" customFormat="false" ht="23.85" hidden="false" customHeight="true" outlineLevel="0" collapsed="false">
      <c r="A309" s="185" t="e">
        <f aca="false">IF(=0,"",IF(=0,,&amp;" / "&amp;))</f>
        <v>#NAME?</v>
      </c>
      <c r="B309" s="200"/>
      <c r="C309" s="200"/>
      <c r="D309" s="200"/>
      <c r="E309" s="200"/>
      <c r="F309" s="200"/>
      <c r="G309" s="187"/>
      <c r="H309" s="187"/>
      <c r="I309" s="187"/>
      <c r="J309" s="187"/>
      <c r="K309" s="187"/>
      <c r="L309" s="188"/>
      <c r="M309" s="188"/>
      <c r="N309" s="189"/>
      <c r="O309" s="207"/>
      <c r="P309" s="196"/>
      <c r="Q309" s="196"/>
      <c r="R309" s="192" t="n">
        <v>79</v>
      </c>
    </row>
    <row r="310" customFormat="false" ht="23.85" hidden="false" customHeight="true" outlineLevel="0" collapsed="false">
      <c r="A310" s="185"/>
      <c r="B310" s="200"/>
      <c r="C310" s="200"/>
      <c r="D310" s="200"/>
      <c r="E310" s="200"/>
      <c r="F310" s="200"/>
      <c r="G310" s="187"/>
      <c r="H310" s="187"/>
      <c r="I310" s="187"/>
      <c r="J310" s="187"/>
      <c r="K310" s="187"/>
      <c r="L310" s="188"/>
      <c r="M310" s="188"/>
      <c r="N310" s="194"/>
      <c r="O310" s="207"/>
      <c r="P310" s="196"/>
      <c r="Q310" s="196"/>
      <c r="R310" s="192"/>
    </row>
    <row r="312" customFormat="false" ht="18" hidden="false" customHeight="false" outlineLevel="0" collapsed="false">
      <c r="A312" s="33" t="s">
        <v>19</v>
      </c>
      <c r="B312" s="33"/>
      <c r="C312" s="33"/>
      <c r="D312" s="33"/>
      <c r="E312" s="84" t="e">
        <f aca="false">E277</f>
        <v>#NAME?</v>
      </c>
      <c r="F312" s="84"/>
      <c r="G312" s="84"/>
      <c r="H312" s="84"/>
      <c r="I312" s="84"/>
      <c r="J312" s="43"/>
      <c r="K312" s="43"/>
      <c r="L312" s="35" t="s">
        <v>21</v>
      </c>
      <c r="M312" s="35"/>
      <c r="N312" s="35"/>
      <c r="O312" s="35"/>
      <c r="P312" s="35"/>
      <c r="Q312" s="35"/>
      <c r="R312" s="43"/>
      <c r="S312" s="43"/>
      <c r="T312" s="43"/>
    </row>
    <row r="313" customFormat="false" ht="6" hidden="fals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1"/>
      <c r="J313" s="36"/>
      <c r="K313" s="36"/>
      <c r="L313" s="36"/>
      <c r="M313" s="36"/>
      <c r="N313" s="36"/>
      <c r="O313" s="36"/>
      <c r="P313" s="36"/>
      <c r="Q313" s="36"/>
      <c r="R313" s="13"/>
      <c r="S313" s="13"/>
      <c r="T313" s="13"/>
    </row>
    <row r="314" customFormat="false" ht="13.8" hidden="false" customHeight="false" outlineLevel="0" collapsed="false">
      <c r="A314" s="37" t="s">
        <v>5</v>
      </c>
      <c r="B314" s="85" t="e">
        <f aca="false">B279</f>
        <v>#NAME?</v>
      </c>
      <c r="C314" s="173"/>
      <c r="D314" s="23" t="s">
        <v>268</v>
      </c>
      <c r="E314" s="23"/>
      <c r="F314" s="23"/>
      <c r="G314" s="23"/>
      <c r="H314" s="23"/>
      <c r="I314" s="23"/>
      <c r="J314" s="13"/>
      <c r="K314" s="13"/>
      <c r="L314" s="174" t="s">
        <v>244</v>
      </c>
      <c r="M314" s="174"/>
      <c r="N314" s="174"/>
      <c r="O314" s="174"/>
      <c r="P314" s="174"/>
      <c r="Q314" s="174"/>
      <c r="R314" s="13"/>
      <c r="S314" s="13"/>
      <c r="T314" s="13"/>
    </row>
    <row r="315" customFormat="false" ht="13.8" hidden="false" customHeight="false" outlineLevel="0" collapsed="false">
      <c r="A315" s="37"/>
      <c r="B315" s="85"/>
      <c r="C315" s="22"/>
      <c r="D315" s="24" t="s">
        <v>7</v>
      </c>
      <c r="E315" s="24"/>
      <c r="F315" s="24"/>
      <c r="G315" s="24" t="s">
        <v>8</v>
      </c>
      <c r="H315" s="24"/>
      <c r="I315" s="24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</row>
    <row r="316" customFormat="false" ht="13.8" hidden="false" customHeight="false" outlineLevel="0" collapsed="false">
      <c r="A316" s="9" t="s">
        <v>4</v>
      </c>
      <c r="B316" s="9"/>
      <c r="C316" s="41"/>
      <c r="D316" s="24" t="s">
        <v>9</v>
      </c>
      <c r="E316" s="24" t="s">
        <v>10</v>
      </c>
      <c r="F316" s="24" t="s">
        <v>11</v>
      </c>
      <c r="G316" s="24" t="s">
        <v>9</v>
      </c>
      <c r="H316" s="24" t="s">
        <v>10</v>
      </c>
      <c r="I316" s="24" t="s">
        <v>11</v>
      </c>
      <c r="J316" s="13"/>
      <c r="K316" s="13"/>
      <c r="L316" s="176" t="s">
        <v>245</v>
      </c>
      <c r="M316" s="176"/>
      <c r="N316" s="176"/>
      <c r="O316" s="176"/>
      <c r="P316" s="176"/>
      <c r="Q316" s="176"/>
      <c r="R316" s="13"/>
      <c r="S316" s="13"/>
      <c r="T316" s="13"/>
    </row>
    <row r="317" customFormat="false" ht="13.8" hidden="false" customHeight="false" outlineLevel="0" collapsed="false">
      <c r="A317" s="198" t="n">
        <f aca="false">A282</f>
        <v>45747</v>
      </c>
      <c r="B317" s="198"/>
      <c r="C317" s="13"/>
      <c r="D317" s="117" t="n">
        <f aca="false">D282</f>
        <v>1</v>
      </c>
      <c r="E317" s="117" t="n">
        <f aca="false">E282</f>
        <v>1</v>
      </c>
      <c r="F317" s="118" t="n">
        <f aca="false">F282</f>
        <v>2024</v>
      </c>
      <c r="G317" s="117" t="n">
        <f aca="false">G282</f>
        <v>31</v>
      </c>
      <c r="H317" s="117" t="n">
        <f aca="false">H282</f>
        <v>12</v>
      </c>
      <c r="I317" s="118" t="n">
        <f aca="false">I282</f>
        <v>2024</v>
      </c>
      <c r="J317" s="13"/>
      <c r="K317" s="13"/>
      <c r="L317" s="177" t="s">
        <v>25</v>
      </c>
      <c r="M317" s="177"/>
      <c r="N317" s="177"/>
      <c r="O317" s="177"/>
      <c r="P317" s="177"/>
      <c r="Q317" s="177"/>
      <c r="R317" s="13"/>
      <c r="S317" s="13"/>
      <c r="T317" s="13"/>
    </row>
    <row r="318" customFormat="false" ht="6" hidden="fals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43"/>
      <c r="P318" s="43"/>
      <c r="Q318" s="50"/>
      <c r="R318" s="13"/>
      <c r="S318" s="13"/>
      <c r="T318" s="13"/>
    </row>
    <row r="319" customFormat="false" ht="13.8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1"/>
      <c r="M319" s="41"/>
      <c r="N319" s="41"/>
      <c r="O319" s="41"/>
      <c r="P319" s="41"/>
      <c r="Q319" s="24" t="s">
        <v>284</v>
      </c>
      <c r="R319" s="43"/>
      <c r="S319" s="43"/>
      <c r="T319" s="43"/>
    </row>
    <row r="320" customFormat="false" ht="6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50"/>
      <c r="K320" s="50"/>
      <c r="L320" s="50"/>
      <c r="M320" s="50"/>
      <c r="N320" s="50"/>
      <c r="O320" s="50"/>
      <c r="P320" s="43"/>
      <c r="Q320" s="43"/>
      <c r="R320" s="43"/>
      <c r="S320" s="43"/>
      <c r="T320" s="43"/>
    </row>
    <row r="321" customFormat="false" ht="13.8" hidden="false" customHeight="false" outlineLevel="0" collapsed="false">
      <c r="A321" s="174" t="s">
        <v>270</v>
      </c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</row>
    <row r="322" customFormat="false" ht="13.8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</row>
    <row r="323" customFormat="false" ht="13.8" hidden="false" customHeight="false" outlineLevel="0" collapsed="false">
      <c r="A323" s="178" t="s">
        <v>248</v>
      </c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</row>
    <row r="324" customFormat="false" ht="12.9" hidden="false" customHeight="true" outlineLevel="0" collapsed="false">
      <c r="A324" s="180" t="s">
        <v>271</v>
      </c>
      <c r="B324" s="23" t="s">
        <v>272</v>
      </c>
      <c r="C324" s="23"/>
      <c r="D324" s="23"/>
      <c r="E324" s="23"/>
      <c r="F324" s="23"/>
      <c r="G324" s="23"/>
      <c r="H324" s="23"/>
      <c r="I324" s="39" t="s">
        <v>273</v>
      </c>
      <c r="J324" s="39"/>
      <c r="K324" s="39"/>
      <c r="L324" s="39"/>
      <c r="M324" s="39"/>
      <c r="N324" s="39"/>
      <c r="O324" s="180" t="s">
        <v>274</v>
      </c>
      <c r="P324" s="206" t="s">
        <v>253</v>
      </c>
      <c r="Q324" s="206" t="s">
        <v>275</v>
      </c>
      <c r="R324" s="181" t="s">
        <v>31</v>
      </c>
      <c r="S324" s="199"/>
      <c r="T324" s="199"/>
    </row>
    <row r="325" customFormat="false" ht="12.9" hidden="false" customHeight="true" outlineLevel="0" collapsed="false">
      <c r="A325" s="180"/>
      <c r="B325" s="182" t="s">
        <v>255</v>
      </c>
      <c r="C325" s="182"/>
      <c r="D325" s="182"/>
      <c r="E325" s="182"/>
      <c r="F325" s="182"/>
      <c r="G325" s="183" t="s">
        <v>256</v>
      </c>
      <c r="H325" s="183"/>
      <c r="I325" s="182" t="s">
        <v>257</v>
      </c>
      <c r="J325" s="182" t="s">
        <v>258</v>
      </c>
      <c r="K325" s="182"/>
      <c r="L325" s="183" t="s">
        <v>259</v>
      </c>
      <c r="M325" s="183"/>
      <c r="N325" s="184" t="s">
        <v>260</v>
      </c>
      <c r="O325" s="180"/>
      <c r="P325" s="180"/>
      <c r="Q325" s="180"/>
      <c r="R325" s="181"/>
      <c r="S325" s="199"/>
      <c r="T325" s="199"/>
    </row>
    <row r="326" customFormat="false" ht="13.8" hidden="false" customHeight="false" outlineLevel="0" collapsed="false">
      <c r="A326" s="180"/>
      <c r="B326" s="182"/>
      <c r="C326" s="182"/>
      <c r="D326" s="182"/>
      <c r="E326" s="182"/>
      <c r="F326" s="182"/>
      <c r="G326" s="183"/>
      <c r="H326" s="183"/>
      <c r="I326" s="182"/>
      <c r="J326" s="182"/>
      <c r="K326" s="182"/>
      <c r="L326" s="183"/>
      <c r="M326" s="183"/>
      <c r="N326" s="184"/>
      <c r="O326" s="180"/>
      <c r="P326" s="180"/>
      <c r="Q326" s="180"/>
      <c r="R326" s="181"/>
      <c r="S326" s="199"/>
      <c r="T326" s="199"/>
    </row>
    <row r="327" customFormat="false" ht="13.8" hidden="false" customHeight="false" outlineLevel="0" collapsed="false">
      <c r="A327" s="180"/>
      <c r="B327" s="182"/>
      <c r="C327" s="182"/>
      <c r="D327" s="182"/>
      <c r="E327" s="182"/>
      <c r="F327" s="182"/>
      <c r="G327" s="183"/>
      <c r="H327" s="183"/>
      <c r="I327" s="182"/>
      <c r="J327" s="182"/>
      <c r="K327" s="182"/>
      <c r="L327" s="183"/>
      <c r="M327" s="183"/>
      <c r="N327" s="184"/>
      <c r="O327" s="180"/>
      <c r="P327" s="206"/>
      <c r="Q327" s="206"/>
      <c r="R327" s="181"/>
      <c r="S327" s="199"/>
      <c r="T327" s="199"/>
    </row>
    <row r="328" customFormat="false" ht="23.85" hidden="false" customHeight="true" outlineLevel="0" collapsed="false">
      <c r="A328" s="185" t="e">
        <f aca="false">IF(=0,"",IF(=0,,&amp;" / "&amp;))</f>
        <v>#NAME?</v>
      </c>
      <c r="B328" s="200"/>
      <c r="C328" s="200"/>
      <c r="D328" s="200"/>
      <c r="E328" s="200"/>
      <c r="F328" s="200"/>
      <c r="G328" s="187"/>
      <c r="H328" s="187"/>
      <c r="I328" s="187"/>
      <c r="J328" s="187"/>
      <c r="K328" s="187"/>
      <c r="L328" s="188"/>
      <c r="M328" s="188"/>
      <c r="N328" s="189"/>
      <c r="O328" s="207"/>
      <c r="P328" s="191"/>
      <c r="Q328" s="191"/>
      <c r="R328" s="192" t="n">
        <v>80</v>
      </c>
      <c r="S328" s="43"/>
      <c r="T328" s="43"/>
    </row>
    <row r="329" customFormat="false" ht="23.85" hidden="false" customHeight="true" outlineLevel="0" collapsed="false">
      <c r="A329" s="185"/>
      <c r="B329" s="200"/>
      <c r="C329" s="200"/>
      <c r="D329" s="200"/>
      <c r="E329" s="200"/>
      <c r="F329" s="200"/>
      <c r="G329" s="187"/>
      <c r="H329" s="187"/>
      <c r="I329" s="187"/>
      <c r="J329" s="187"/>
      <c r="K329" s="187"/>
      <c r="L329" s="188"/>
      <c r="M329" s="188"/>
      <c r="N329" s="194"/>
      <c r="O329" s="207"/>
      <c r="P329" s="191"/>
      <c r="Q329" s="191"/>
      <c r="R329" s="192"/>
    </row>
    <row r="330" customFormat="false" ht="23.85" hidden="false" customHeight="true" outlineLevel="0" collapsed="false">
      <c r="A330" s="185" t="e">
        <f aca="false">IF(=0,"",IF(=0,,&amp;" / "&amp;))</f>
        <v>#NAME?</v>
      </c>
      <c r="B330" s="200"/>
      <c r="C330" s="200"/>
      <c r="D330" s="200"/>
      <c r="E330" s="200"/>
      <c r="F330" s="200"/>
      <c r="G330" s="187"/>
      <c r="H330" s="187"/>
      <c r="I330" s="187"/>
      <c r="J330" s="187"/>
      <c r="K330" s="187"/>
      <c r="L330" s="188"/>
      <c r="M330" s="188"/>
      <c r="N330" s="189"/>
      <c r="O330" s="207"/>
      <c r="P330" s="196"/>
      <c r="Q330" s="196"/>
      <c r="R330" s="192" t="n">
        <v>81</v>
      </c>
    </row>
    <row r="331" customFormat="false" ht="23.85" hidden="false" customHeight="true" outlineLevel="0" collapsed="false">
      <c r="A331" s="185"/>
      <c r="B331" s="200"/>
      <c r="C331" s="200"/>
      <c r="D331" s="200"/>
      <c r="E331" s="200"/>
      <c r="F331" s="200"/>
      <c r="G331" s="187"/>
      <c r="H331" s="187"/>
      <c r="I331" s="187"/>
      <c r="J331" s="187"/>
      <c r="K331" s="187"/>
      <c r="L331" s="188"/>
      <c r="M331" s="188"/>
      <c r="N331" s="194"/>
      <c r="O331" s="207"/>
      <c r="P331" s="196"/>
      <c r="Q331" s="196"/>
      <c r="R331" s="192"/>
    </row>
    <row r="332" customFormat="false" ht="23.85" hidden="false" customHeight="true" outlineLevel="0" collapsed="false">
      <c r="A332" s="185" t="e">
        <f aca="false">IF(=0,"",IF(=0,,&amp;" / "&amp;))</f>
        <v>#NAME?</v>
      </c>
      <c r="B332" s="200"/>
      <c r="C332" s="200"/>
      <c r="D332" s="200"/>
      <c r="E332" s="200"/>
      <c r="F332" s="200"/>
      <c r="G332" s="187"/>
      <c r="H332" s="187"/>
      <c r="I332" s="187"/>
      <c r="J332" s="187"/>
      <c r="K332" s="187"/>
      <c r="L332" s="188"/>
      <c r="M332" s="188"/>
      <c r="N332" s="189"/>
      <c r="O332" s="207"/>
      <c r="P332" s="196"/>
      <c r="Q332" s="196"/>
      <c r="R332" s="192" t="n">
        <v>82</v>
      </c>
    </row>
    <row r="333" customFormat="false" ht="23.85" hidden="false" customHeight="true" outlineLevel="0" collapsed="false">
      <c r="A333" s="185"/>
      <c r="B333" s="200"/>
      <c r="C333" s="200"/>
      <c r="D333" s="200"/>
      <c r="E333" s="200"/>
      <c r="F333" s="200"/>
      <c r="G333" s="187"/>
      <c r="H333" s="187"/>
      <c r="I333" s="187"/>
      <c r="J333" s="187"/>
      <c r="K333" s="187"/>
      <c r="L333" s="188"/>
      <c r="M333" s="188"/>
      <c r="N333" s="194"/>
      <c r="O333" s="207"/>
      <c r="P333" s="196"/>
      <c r="Q333" s="196"/>
      <c r="R333" s="192"/>
      <c r="S333" s="43"/>
      <c r="T333" s="43"/>
    </row>
    <row r="334" customFormat="false" ht="23.85" hidden="false" customHeight="true" outlineLevel="0" collapsed="false">
      <c r="A334" s="185" t="e">
        <f aca="false">IF(=0,"",IF(=0,,&amp;" / "&amp;))</f>
        <v>#NAME?</v>
      </c>
      <c r="B334" s="200"/>
      <c r="C334" s="200"/>
      <c r="D334" s="200"/>
      <c r="E334" s="200"/>
      <c r="F334" s="200"/>
      <c r="G334" s="187"/>
      <c r="H334" s="187"/>
      <c r="I334" s="187"/>
      <c r="J334" s="187"/>
      <c r="K334" s="187"/>
      <c r="L334" s="188"/>
      <c r="M334" s="188"/>
      <c r="N334" s="189"/>
      <c r="O334" s="207"/>
      <c r="P334" s="196"/>
      <c r="Q334" s="196"/>
      <c r="R334" s="192" t="n">
        <v>83</v>
      </c>
    </row>
    <row r="335" customFormat="false" ht="23.85" hidden="false" customHeight="true" outlineLevel="0" collapsed="false">
      <c r="A335" s="185"/>
      <c r="B335" s="200"/>
      <c r="C335" s="200"/>
      <c r="D335" s="200"/>
      <c r="E335" s="200"/>
      <c r="F335" s="200"/>
      <c r="G335" s="187"/>
      <c r="H335" s="187"/>
      <c r="I335" s="187"/>
      <c r="J335" s="187"/>
      <c r="K335" s="187"/>
      <c r="L335" s="188"/>
      <c r="M335" s="188"/>
      <c r="N335" s="194"/>
      <c r="O335" s="207"/>
      <c r="P335" s="196"/>
      <c r="Q335" s="196"/>
      <c r="R335" s="192"/>
    </row>
    <row r="336" customFormat="false" ht="23.85" hidden="false" customHeight="true" outlineLevel="0" collapsed="false">
      <c r="A336" s="185" t="e">
        <f aca="false">IF(=0,"",IF(=0,,&amp;" / "&amp;))</f>
        <v>#NAME?</v>
      </c>
      <c r="B336" s="200"/>
      <c r="C336" s="200"/>
      <c r="D336" s="200"/>
      <c r="E336" s="200"/>
      <c r="F336" s="200"/>
      <c r="G336" s="187"/>
      <c r="H336" s="187"/>
      <c r="I336" s="187"/>
      <c r="J336" s="187"/>
      <c r="K336" s="187"/>
      <c r="L336" s="188"/>
      <c r="M336" s="188"/>
      <c r="N336" s="189"/>
      <c r="O336" s="207"/>
      <c r="P336" s="196"/>
      <c r="Q336" s="196"/>
      <c r="R336" s="192" t="n">
        <v>84</v>
      </c>
    </row>
    <row r="337" customFormat="false" ht="23.85" hidden="false" customHeight="true" outlineLevel="0" collapsed="false">
      <c r="A337" s="185"/>
      <c r="B337" s="200"/>
      <c r="C337" s="200"/>
      <c r="D337" s="200"/>
      <c r="E337" s="200"/>
      <c r="F337" s="200"/>
      <c r="G337" s="187"/>
      <c r="H337" s="187"/>
      <c r="I337" s="187"/>
      <c r="J337" s="187"/>
      <c r="K337" s="187"/>
      <c r="L337" s="188"/>
      <c r="M337" s="188"/>
      <c r="N337" s="194"/>
      <c r="O337" s="207"/>
      <c r="P337" s="196"/>
      <c r="Q337" s="196"/>
      <c r="R337" s="192"/>
    </row>
    <row r="338" customFormat="false" ht="23.85" hidden="false" customHeight="true" outlineLevel="0" collapsed="false">
      <c r="A338" s="185" t="e">
        <f aca="false">IF(=0,"",IF(=0,,&amp;" / "&amp;))</f>
        <v>#NAME?</v>
      </c>
      <c r="B338" s="200"/>
      <c r="C338" s="200"/>
      <c r="D338" s="200"/>
      <c r="E338" s="200"/>
      <c r="F338" s="200"/>
      <c r="G338" s="187"/>
      <c r="H338" s="187"/>
      <c r="I338" s="187"/>
      <c r="J338" s="187"/>
      <c r="K338" s="187"/>
      <c r="L338" s="188"/>
      <c r="M338" s="188"/>
      <c r="N338" s="189"/>
      <c r="O338" s="207"/>
      <c r="P338" s="196"/>
      <c r="Q338" s="196"/>
      <c r="R338" s="192" t="n">
        <v>85</v>
      </c>
      <c r="S338" s="43"/>
      <c r="T338" s="43"/>
    </row>
    <row r="339" customFormat="false" ht="23.85" hidden="false" customHeight="true" outlineLevel="0" collapsed="false">
      <c r="A339" s="185"/>
      <c r="B339" s="200"/>
      <c r="C339" s="200"/>
      <c r="D339" s="200"/>
      <c r="E339" s="200"/>
      <c r="F339" s="200"/>
      <c r="G339" s="187"/>
      <c r="H339" s="187"/>
      <c r="I339" s="187"/>
      <c r="J339" s="187"/>
      <c r="K339" s="187"/>
      <c r="L339" s="188"/>
      <c r="M339" s="188"/>
      <c r="N339" s="194"/>
      <c r="O339" s="207"/>
      <c r="P339" s="196"/>
      <c r="Q339" s="196"/>
      <c r="R339" s="192"/>
    </row>
    <row r="340" customFormat="false" ht="23.85" hidden="false" customHeight="true" outlineLevel="0" collapsed="false">
      <c r="A340" s="185" t="e">
        <f aca="false">IF(=0,"",IF(=0,,&amp;" / "&amp;))</f>
        <v>#NAME?</v>
      </c>
      <c r="B340" s="200"/>
      <c r="C340" s="200"/>
      <c r="D340" s="200"/>
      <c r="E340" s="200"/>
      <c r="F340" s="200"/>
      <c r="G340" s="187"/>
      <c r="H340" s="187"/>
      <c r="I340" s="187"/>
      <c r="J340" s="187"/>
      <c r="K340" s="187"/>
      <c r="L340" s="188"/>
      <c r="M340" s="188"/>
      <c r="N340" s="189"/>
      <c r="O340" s="207"/>
      <c r="P340" s="196"/>
      <c r="Q340" s="196"/>
      <c r="R340" s="192" t="n">
        <v>86</v>
      </c>
    </row>
    <row r="341" customFormat="false" ht="23.85" hidden="false" customHeight="true" outlineLevel="0" collapsed="false">
      <c r="A341" s="185"/>
      <c r="B341" s="200"/>
      <c r="C341" s="200"/>
      <c r="D341" s="200"/>
      <c r="E341" s="200"/>
      <c r="F341" s="200"/>
      <c r="G341" s="187"/>
      <c r="H341" s="187"/>
      <c r="I341" s="187"/>
      <c r="J341" s="187"/>
      <c r="K341" s="187"/>
      <c r="L341" s="188"/>
      <c r="M341" s="188"/>
      <c r="N341" s="194"/>
      <c r="O341" s="207"/>
      <c r="P341" s="196"/>
      <c r="Q341" s="196"/>
      <c r="R341" s="192"/>
    </row>
    <row r="342" customFormat="false" ht="23.85" hidden="false" customHeight="true" outlineLevel="0" collapsed="false">
      <c r="A342" s="185" t="e">
        <f aca="false">IF(=0,"",IF(=0,,&amp;" / "&amp;))</f>
        <v>#NAME?</v>
      </c>
      <c r="B342" s="200"/>
      <c r="C342" s="200"/>
      <c r="D342" s="200"/>
      <c r="E342" s="200"/>
      <c r="F342" s="200"/>
      <c r="G342" s="187"/>
      <c r="H342" s="187"/>
      <c r="I342" s="187"/>
      <c r="J342" s="187"/>
      <c r="K342" s="187"/>
      <c r="L342" s="188"/>
      <c r="M342" s="188"/>
      <c r="N342" s="189"/>
      <c r="O342" s="207"/>
      <c r="P342" s="196"/>
      <c r="Q342" s="196"/>
      <c r="R342" s="192" t="n">
        <v>87</v>
      </c>
    </row>
    <row r="343" customFormat="false" ht="23.85" hidden="false" customHeight="true" outlineLevel="0" collapsed="false">
      <c r="A343" s="185"/>
      <c r="B343" s="200"/>
      <c r="C343" s="200"/>
      <c r="D343" s="200"/>
      <c r="E343" s="200"/>
      <c r="F343" s="200"/>
      <c r="G343" s="187"/>
      <c r="H343" s="187"/>
      <c r="I343" s="187"/>
      <c r="J343" s="187"/>
      <c r="K343" s="187"/>
      <c r="L343" s="188"/>
      <c r="M343" s="188"/>
      <c r="N343" s="194"/>
      <c r="O343" s="207"/>
      <c r="P343" s="196"/>
      <c r="Q343" s="196"/>
      <c r="R343" s="192"/>
    </row>
    <row r="344" customFormat="false" ht="23.85" hidden="false" customHeight="true" outlineLevel="0" collapsed="false">
      <c r="A344" s="185" t="e">
        <f aca="false">IF(=0,"",IF(=0,,&amp;" / "&amp;))</f>
        <v>#NAME?</v>
      </c>
      <c r="B344" s="200"/>
      <c r="C344" s="200"/>
      <c r="D344" s="200"/>
      <c r="E344" s="200"/>
      <c r="F344" s="200"/>
      <c r="G344" s="187"/>
      <c r="H344" s="187"/>
      <c r="I344" s="187"/>
      <c r="J344" s="187"/>
      <c r="K344" s="187"/>
      <c r="L344" s="188"/>
      <c r="M344" s="188"/>
      <c r="N344" s="189"/>
      <c r="O344" s="207"/>
      <c r="P344" s="196"/>
      <c r="Q344" s="196"/>
      <c r="R344" s="192" t="n">
        <v>88</v>
      </c>
    </row>
    <row r="345" customFormat="false" ht="23.85" hidden="false" customHeight="true" outlineLevel="0" collapsed="false">
      <c r="A345" s="185"/>
      <c r="B345" s="200"/>
      <c r="C345" s="200"/>
      <c r="D345" s="200"/>
      <c r="E345" s="200"/>
      <c r="F345" s="200"/>
      <c r="G345" s="187"/>
      <c r="H345" s="187"/>
      <c r="I345" s="187"/>
      <c r="J345" s="187"/>
      <c r="K345" s="187"/>
      <c r="L345" s="188"/>
      <c r="M345" s="188"/>
      <c r="N345" s="194"/>
      <c r="O345" s="207"/>
      <c r="P345" s="196"/>
      <c r="Q345" s="196"/>
      <c r="R345" s="192"/>
    </row>
    <row r="347" customFormat="false" ht="18" hidden="false" customHeight="false" outlineLevel="0" collapsed="false">
      <c r="A347" s="33" t="s">
        <v>19</v>
      </c>
      <c r="B347" s="33"/>
      <c r="C347" s="33"/>
      <c r="D347" s="33"/>
      <c r="E347" s="84" t="e">
        <f aca="false">E312</f>
        <v>#NAME?</v>
      </c>
      <c r="F347" s="84"/>
      <c r="G347" s="84"/>
      <c r="H347" s="84"/>
      <c r="I347" s="84"/>
      <c r="J347" s="43"/>
      <c r="K347" s="43"/>
      <c r="L347" s="35" t="s">
        <v>21</v>
      </c>
      <c r="M347" s="35"/>
      <c r="N347" s="35"/>
      <c r="O347" s="35"/>
      <c r="P347" s="35"/>
      <c r="Q347" s="35"/>
      <c r="R347" s="43"/>
      <c r="S347" s="43"/>
      <c r="T347" s="43"/>
    </row>
    <row r="348" customFormat="false" ht="6" hidden="fals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1"/>
      <c r="J348" s="36"/>
      <c r="K348" s="36"/>
      <c r="L348" s="36"/>
      <c r="M348" s="36"/>
      <c r="N348" s="36"/>
      <c r="O348" s="36"/>
      <c r="P348" s="36"/>
      <c r="Q348" s="36"/>
      <c r="R348" s="13"/>
      <c r="S348" s="13"/>
      <c r="T348" s="13"/>
    </row>
    <row r="349" customFormat="false" ht="13.8" hidden="false" customHeight="false" outlineLevel="0" collapsed="false">
      <c r="A349" s="37" t="s">
        <v>5</v>
      </c>
      <c r="B349" s="85" t="e">
        <f aca="false">B314</f>
        <v>#NAME?</v>
      </c>
      <c r="C349" s="173"/>
      <c r="D349" s="23" t="s">
        <v>268</v>
      </c>
      <c r="E349" s="23"/>
      <c r="F349" s="23"/>
      <c r="G349" s="23"/>
      <c r="H349" s="23"/>
      <c r="I349" s="23"/>
      <c r="J349" s="13"/>
      <c r="K349" s="13"/>
      <c r="L349" s="174" t="s">
        <v>244</v>
      </c>
      <c r="M349" s="174"/>
      <c r="N349" s="174"/>
      <c r="O349" s="174"/>
      <c r="P349" s="174"/>
      <c r="Q349" s="174"/>
      <c r="R349" s="13"/>
      <c r="S349" s="13"/>
      <c r="T349" s="13"/>
    </row>
    <row r="350" customFormat="false" ht="13.8" hidden="false" customHeight="false" outlineLevel="0" collapsed="false">
      <c r="A350" s="37"/>
      <c r="B350" s="85"/>
      <c r="C350" s="22"/>
      <c r="D350" s="24" t="s">
        <v>7</v>
      </c>
      <c r="E350" s="24"/>
      <c r="F350" s="24"/>
      <c r="G350" s="24" t="s">
        <v>8</v>
      </c>
      <c r="H350" s="24"/>
      <c r="I350" s="24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</row>
    <row r="351" customFormat="false" ht="13.8" hidden="false" customHeight="false" outlineLevel="0" collapsed="false">
      <c r="A351" s="9" t="s">
        <v>4</v>
      </c>
      <c r="B351" s="9"/>
      <c r="C351" s="41"/>
      <c r="D351" s="24" t="s">
        <v>9</v>
      </c>
      <c r="E351" s="24" t="s">
        <v>10</v>
      </c>
      <c r="F351" s="24" t="s">
        <v>11</v>
      </c>
      <c r="G351" s="24" t="s">
        <v>9</v>
      </c>
      <c r="H351" s="24" t="s">
        <v>10</v>
      </c>
      <c r="I351" s="24" t="s">
        <v>11</v>
      </c>
      <c r="J351" s="13"/>
      <c r="K351" s="13"/>
      <c r="L351" s="176" t="s">
        <v>245</v>
      </c>
      <c r="M351" s="176"/>
      <c r="N351" s="176"/>
      <c r="O351" s="176"/>
      <c r="P351" s="176"/>
      <c r="Q351" s="176"/>
      <c r="R351" s="13"/>
      <c r="S351" s="13"/>
      <c r="T351" s="13"/>
    </row>
    <row r="352" customFormat="false" ht="13.8" hidden="false" customHeight="false" outlineLevel="0" collapsed="false">
      <c r="A352" s="198" t="n">
        <f aca="false">A317</f>
        <v>45747</v>
      </c>
      <c r="B352" s="198"/>
      <c r="C352" s="13"/>
      <c r="D352" s="117" t="n">
        <f aca="false">D317</f>
        <v>1</v>
      </c>
      <c r="E352" s="117" t="n">
        <f aca="false">E317</f>
        <v>1</v>
      </c>
      <c r="F352" s="118" t="n">
        <f aca="false">F317</f>
        <v>2024</v>
      </c>
      <c r="G352" s="117" t="n">
        <f aca="false">G317</f>
        <v>31</v>
      </c>
      <c r="H352" s="117" t="n">
        <f aca="false">H317</f>
        <v>12</v>
      </c>
      <c r="I352" s="118" t="n">
        <f aca="false">I317</f>
        <v>2024</v>
      </c>
      <c r="J352" s="13"/>
      <c r="K352" s="13"/>
      <c r="L352" s="177" t="s">
        <v>25</v>
      </c>
      <c r="M352" s="177"/>
      <c r="N352" s="177"/>
      <c r="O352" s="177"/>
      <c r="P352" s="177"/>
      <c r="Q352" s="177"/>
      <c r="R352" s="13"/>
      <c r="S352" s="13"/>
      <c r="T352" s="13"/>
    </row>
    <row r="353" customFormat="false" ht="6" hidden="fals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43"/>
      <c r="P353" s="43"/>
      <c r="Q353" s="50"/>
      <c r="R353" s="13"/>
      <c r="S353" s="13"/>
      <c r="T353" s="13"/>
    </row>
    <row r="354" customFormat="false" ht="13.8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1"/>
      <c r="M354" s="41"/>
      <c r="N354" s="41"/>
      <c r="O354" s="41"/>
      <c r="P354" s="41"/>
      <c r="Q354" s="24" t="s">
        <v>285</v>
      </c>
      <c r="R354" s="43"/>
      <c r="S354" s="43"/>
      <c r="T354" s="43"/>
    </row>
    <row r="355" customFormat="false" ht="6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50"/>
      <c r="K355" s="50"/>
      <c r="L355" s="50"/>
      <c r="M355" s="50"/>
      <c r="N355" s="50"/>
      <c r="O355" s="50"/>
      <c r="P355" s="43"/>
      <c r="Q355" s="43"/>
      <c r="R355" s="43"/>
      <c r="S355" s="43"/>
      <c r="T355" s="43"/>
    </row>
    <row r="356" customFormat="false" ht="13.8" hidden="false" customHeight="false" outlineLevel="0" collapsed="false">
      <c r="A356" s="174" t="s">
        <v>279</v>
      </c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  <c r="M356" s="174"/>
      <c r="N356" s="174"/>
      <c r="O356" s="174"/>
      <c r="P356" s="174"/>
      <c r="Q356" s="174"/>
    </row>
    <row r="357" customFormat="false" ht="13.8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</row>
    <row r="358" customFormat="false" ht="13.8" hidden="false" customHeight="false" outlineLevel="0" collapsed="false">
      <c r="A358" s="178" t="s">
        <v>248</v>
      </c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</row>
    <row r="359" customFormat="false" ht="12.9" hidden="false" customHeight="true" outlineLevel="0" collapsed="false">
      <c r="A359" s="180" t="s">
        <v>271</v>
      </c>
      <c r="B359" s="23" t="s">
        <v>272</v>
      </c>
      <c r="C359" s="23"/>
      <c r="D359" s="23"/>
      <c r="E359" s="23"/>
      <c r="F359" s="23"/>
      <c r="G359" s="23"/>
      <c r="H359" s="23"/>
      <c r="I359" s="39" t="s">
        <v>273</v>
      </c>
      <c r="J359" s="39"/>
      <c r="K359" s="39"/>
      <c r="L359" s="39"/>
      <c r="M359" s="39"/>
      <c r="N359" s="39"/>
      <c r="O359" s="180" t="s">
        <v>274</v>
      </c>
      <c r="P359" s="206" t="s">
        <v>253</v>
      </c>
      <c r="Q359" s="206" t="s">
        <v>275</v>
      </c>
      <c r="R359" s="181" t="s">
        <v>31</v>
      </c>
      <c r="S359" s="199"/>
      <c r="T359" s="199"/>
    </row>
    <row r="360" customFormat="false" ht="12.9" hidden="false" customHeight="true" outlineLevel="0" collapsed="false">
      <c r="A360" s="180"/>
      <c r="B360" s="182" t="s">
        <v>255</v>
      </c>
      <c r="C360" s="182"/>
      <c r="D360" s="182"/>
      <c r="E360" s="182"/>
      <c r="F360" s="182"/>
      <c r="G360" s="183" t="s">
        <v>256</v>
      </c>
      <c r="H360" s="183"/>
      <c r="I360" s="182" t="s">
        <v>257</v>
      </c>
      <c r="J360" s="182" t="s">
        <v>258</v>
      </c>
      <c r="K360" s="182"/>
      <c r="L360" s="183" t="s">
        <v>259</v>
      </c>
      <c r="M360" s="183"/>
      <c r="N360" s="184" t="s">
        <v>260</v>
      </c>
      <c r="O360" s="180"/>
      <c r="P360" s="180"/>
      <c r="Q360" s="180"/>
      <c r="R360" s="181"/>
      <c r="S360" s="199"/>
      <c r="T360" s="199"/>
    </row>
    <row r="361" customFormat="false" ht="13.8" hidden="false" customHeight="false" outlineLevel="0" collapsed="false">
      <c r="A361" s="180"/>
      <c r="B361" s="182"/>
      <c r="C361" s="182"/>
      <c r="D361" s="182"/>
      <c r="E361" s="182"/>
      <c r="F361" s="182"/>
      <c r="G361" s="183"/>
      <c r="H361" s="183"/>
      <c r="I361" s="182"/>
      <c r="J361" s="182"/>
      <c r="K361" s="182"/>
      <c r="L361" s="183"/>
      <c r="M361" s="183"/>
      <c r="N361" s="184"/>
      <c r="O361" s="180"/>
      <c r="P361" s="180"/>
      <c r="Q361" s="180"/>
      <c r="R361" s="181"/>
      <c r="S361" s="199"/>
      <c r="T361" s="199"/>
    </row>
    <row r="362" customFormat="false" ht="13.8" hidden="false" customHeight="false" outlineLevel="0" collapsed="false">
      <c r="A362" s="180"/>
      <c r="B362" s="182"/>
      <c r="C362" s="182"/>
      <c r="D362" s="182"/>
      <c r="E362" s="182"/>
      <c r="F362" s="182"/>
      <c r="G362" s="183"/>
      <c r="H362" s="183"/>
      <c r="I362" s="182"/>
      <c r="J362" s="182"/>
      <c r="K362" s="182"/>
      <c r="L362" s="183"/>
      <c r="M362" s="183"/>
      <c r="N362" s="184"/>
      <c r="O362" s="180"/>
      <c r="P362" s="206"/>
      <c r="Q362" s="206"/>
      <c r="R362" s="181"/>
      <c r="S362" s="199"/>
      <c r="T362" s="199"/>
    </row>
    <row r="363" customFormat="false" ht="23.85" hidden="false" customHeight="true" outlineLevel="0" collapsed="false">
      <c r="A363" s="185" t="e">
        <f aca="false">IF(=0,"",IF(=0,,&amp;" / "&amp;))</f>
        <v>#NAME?</v>
      </c>
      <c r="B363" s="200"/>
      <c r="C363" s="200"/>
      <c r="D363" s="200"/>
      <c r="E363" s="200"/>
      <c r="F363" s="200"/>
      <c r="G363" s="187"/>
      <c r="H363" s="187"/>
      <c r="I363" s="187"/>
      <c r="J363" s="187"/>
      <c r="K363" s="187"/>
      <c r="L363" s="188"/>
      <c r="M363" s="188"/>
      <c r="N363" s="189"/>
      <c r="O363" s="207"/>
      <c r="P363" s="191"/>
      <c r="Q363" s="191"/>
      <c r="R363" s="192" t="n">
        <v>89</v>
      </c>
      <c r="S363" s="43"/>
      <c r="T363" s="43"/>
    </row>
    <row r="364" customFormat="false" ht="23.85" hidden="false" customHeight="true" outlineLevel="0" collapsed="false">
      <c r="A364" s="185"/>
      <c r="B364" s="200"/>
      <c r="C364" s="200"/>
      <c r="D364" s="200"/>
      <c r="E364" s="200"/>
      <c r="F364" s="200"/>
      <c r="G364" s="187"/>
      <c r="H364" s="187"/>
      <c r="I364" s="187"/>
      <c r="J364" s="187"/>
      <c r="K364" s="187"/>
      <c r="L364" s="188"/>
      <c r="M364" s="188"/>
      <c r="N364" s="194"/>
      <c r="O364" s="207"/>
      <c r="P364" s="191"/>
      <c r="Q364" s="191"/>
      <c r="R364" s="192"/>
    </row>
    <row r="365" customFormat="false" ht="23.85" hidden="false" customHeight="true" outlineLevel="0" collapsed="false">
      <c r="A365" s="185" t="e">
        <f aca="false">IF(=0,"",IF(=0,,&amp;" / "&amp;))</f>
        <v>#NAME?</v>
      </c>
      <c r="B365" s="200"/>
      <c r="C365" s="200"/>
      <c r="D365" s="200"/>
      <c r="E365" s="200"/>
      <c r="F365" s="200"/>
      <c r="G365" s="187"/>
      <c r="H365" s="187"/>
      <c r="I365" s="187"/>
      <c r="J365" s="187"/>
      <c r="K365" s="187"/>
      <c r="L365" s="188"/>
      <c r="M365" s="188"/>
      <c r="N365" s="189"/>
      <c r="O365" s="207"/>
      <c r="P365" s="196"/>
      <c r="Q365" s="196"/>
      <c r="R365" s="192" t="n">
        <v>90</v>
      </c>
    </row>
    <row r="366" customFormat="false" ht="23.85" hidden="false" customHeight="true" outlineLevel="0" collapsed="false">
      <c r="A366" s="185"/>
      <c r="B366" s="200"/>
      <c r="C366" s="200"/>
      <c r="D366" s="200"/>
      <c r="E366" s="200"/>
      <c r="F366" s="200"/>
      <c r="G366" s="187"/>
      <c r="H366" s="187"/>
      <c r="I366" s="187"/>
      <c r="J366" s="187"/>
      <c r="K366" s="187"/>
      <c r="L366" s="188"/>
      <c r="M366" s="188"/>
      <c r="N366" s="194"/>
      <c r="O366" s="207"/>
      <c r="P366" s="196"/>
      <c r="Q366" s="196"/>
      <c r="R366" s="192"/>
    </row>
    <row r="367" customFormat="false" ht="23.85" hidden="false" customHeight="true" outlineLevel="0" collapsed="false">
      <c r="A367" s="185" t="e">
        <f aca="false">IF(=0,"",IF(=0,,&amp;" / "&amp;))</f>
        <v>#NAME?</v>
      </c>
      <c r="B367" s="200"/>
      <c r="C367" s="200"/>
      <c r="D367" s="200"/>
      <c r="E367" s="200"/>
      <c r="F367" s="200"/>
      <c r="G367" s="187"/>
      <c r="H367" s="187"/>
      <c r="I367" s="187"/>
      <c r="J367" s="187"/>
      <c r="K367" s="187"/>
      <c r="L367" s="188"/>
      <c r="M367" s="188"/>
      <c r="N367" s="189"/>
      <c r="O367" s="207"/>
      <c r="P367" s="196"/>
      <c r="Q367" s="196"/>
      <c r="R367" s="192" t="n">
        <v>91</v>
      </c>
    </row>
    <row r="368" customFormat="false" ht="23.85" hidden="false" customHeight="true" outlineLevel="0" collapsed="false">
      <c r="A368" s="185"/>
      <c r="B368" s="200"/>
      <c r="C368" s="200"/>
      <c r="D368" s="200"/>
      <c r="E368" s="200"/>
      <c r="F368" s="200"/>
      <c r="G368" s="187"/>
      <c r="H368" s="187"/>
      <c r="I368" s="187"/>
      <c r="J368" s="187"/>
      <c r="K368" s="187"/>
      <c r="L368" s="188"/>
      <c r="M368" s="188"/>
      <c r="N368" s="194"/>
      <c r="O368" s="207"/>
      <c r="P368" s="196"/>
      <c r="Q368" s="196"/>
      <c r="R368" s="192"/>
      <c r="S368" s="43"/>
      <c r="T368" s="43"/>
    </row>
    <row r="369" customFormat="false" ht="23.85" hidden="false" customHeight="true" outlineLevel="0" collapsed="false">
      <c r="A369" s="185" t="e">
        <f aca="false">IF(=0,"",IF(=0,,&amp;" / "&amp;))</f>
        <v>#NAME?</v>
      </c>
      <c r="B369" s="200"/>
      <c r="C369" s="200"/>
      <c r="D369" s="200"/>
      <c r="E369" s="200"/>
      <c r="F369" s="200"/>
      <c r="G369" s="187"/>
      <c r="H369" s="187"/>
      <c r="I369" s="187"/>
      <c r="J369" s="187"/>
      <c r="K369" s="187"/>
      <c r="L369" s="188"/>
      <c r="M369" s="188"/>
      <c r="N369" s="189"/>
      <c r="O369" s="207"/>
      <c r="P369" s="196"/>
      <c r="Q369" s="196"/>
      <c r="R369" s="192" t="n">
        <v>92</v>
      </c>
    </row>
    <row r="370" customFormat="false" ht="23.85" hidden="false" customHeight="true" outlineLevel="0" collapsed="false">
      <c r="A370" s="185"/>
      <c r="B370" s="200"/>
      <c r="C370" s="200"/>
      <c r="D370" s="200"/>
      <c r="E370" s="200"/>
      <c r="F370" s="200"/>
      <c r="G370" s="187"/>
      <c r="H370" s="187"/>
      <c r="I370" s="187"/>
      <c r="J370" s="187"/>
      <c r="K370" s="187"/>
      <c r="L370" s="188"/>
      <c r="M370" s="188"/>
      <c r="N370" s="194"/>
      <c r="O370" s="207"/>
      <c r="P370" s="196"/>
      <c r="Q370" s="196"/>
      <c r="R370" s="192"/>
    </row>
    <row r="371" customFormat="false" ht="23.85" hidden="false" customHeight="true" outlineLevel="0" collapsed="false">
      <c r="A371" s="185" t="e">
        <f aca="false">IF(=0,"",IF(=0,,&amp;" / "&amp;))</f>
        <v>#NAME?</v>
      </c>
      <c r="B371" s="200"/>
      <c r="C371" s="200"/>
      <c r="D371" s="200"/>
      <c r="E371" s="200"/>
      <c r="F371" s="200"/>
      <c r="G371" s="187"/>
      <c r="H371" s="187"/>
      <c r="I371" s="187"/>
      <c r="J371" s="187"/>
      <c r="K371" s="187"/>
      <c r="L371" s="188"/>
      <c r="M371" s="188"/>
      <c r="N371" s="189"/>
      <c r="O371" s="207"/>
      <c r="P371" s="196"/>
      <c r="Q371" s="196"/>
      <c r="R371" s="192" t="n">
        <v>93</v>
      </c>
    </row>
    <row r="372" customFormat="false" ht="23.85" hidden="false" customHeight="true" outlineLevel="0" collapsed="false">
      <c r="A372" s="185"/>
      <c r="B372" s="200"/>
      <c r="C372" s="200"/>
      <c r="D372" s="200"/>
      <c r="E372" s="200"/>
      <c r="F372" s="200"/>
      <c r="G372" s="187"/>
      <c r="H372" s="187"/>
      <c r="I372" s="187"/>
      <c r="J372" s="187"/>
      <c r="K372" s="187"/>
      <c r="L372" s="188"/>
      <c r="M372" s="188"/>
      <c r="N372" s="194"/>
      <c r="O372" s="207"/>
      <c r="P372" s="196"/>
      <c r="Q372" s="196"/>
      <c r="R372" s="192"/>
    </row>
    <row r="373" customFormat="false" ht="23.85" hidden="false" customHeight="true" outlineLevel="0" collapsed="false">
      <c r="A373" s="185" t="e">
        <f aca="false">IF(=0,"",IF(=0,,&amp;" / "&amp;))</f>
        <v>#NAME?</v>
      </c>
      <c r="B373" s="200"/>
      <c r="C373" s="200"/>
      <c r="D373" s="200"/>
      <c r="E373" s="200"/>
      <c r="F373" s="200"/>
      <c r="G373" s="187"/>
      <c r="H373" s="187"/>
      <c r="I373" s="187"/>
      <c r="J373" s="187"/>
      <c r="K373" s="187"/>
      <c r="L373" s="188"/>
      <c r="M373" s="188"/>
      <c r="N373" s="189"/>
      <c r="O373" s="207"/>
      <c r="P373" s="196"/>
      <c r="Q373" s="196"/>
      <c r="R373" s="192" t="n">
        <v>94</v>
      </c>
      <c r="S373" s="43"/>
      <c r="T373" s="43"/>
    </row>
    <row r="374" customFormat="false" ht="23.85" hidden="false" customHeight="true" outlineLevel="0" collapsed="false">
      <c r="A374" s="185"/>
      <c r="B374" s="200"/>
      <c r="C374" s="200"/>
      <c r="D374" s="200"/>
      <c r="E374" s="200"/>
      <c r="F374" s="200"/>
      <c r="G374" s="187"/>
      <c r="H374" s="187"/>
      <c r="I374" s="187"/>
      <c r="J374" s="187"/>
      <c r="K374" s="187"/>
      <c r="L374" s="188"/>
      <c r="M374" s="188"/>
      <c r="N374" s="194"/>
      <c r="O374" s="207"/>
      <c r="P374" s="196"/>
      <c r="Q374" s="196"/>
      <c r="R374" s="192"/>
    </row>
    <row r="375" customFormat="false" ht="23.85" hidden="false" customHeight="true" outlineLevel="0" collapsed="false">
      <c r="A375" s="185" t="e">
        <f aca="false">IF(=0,"",IF(=0,,&amp;" / "&amp;))</f>
        <v>#NAME?</v>
      </c>
      <c r="B375" s="200"/>
      <c r="C375" s="200"/>
      <c r="D375" s="200"/>
      <c r="E375" s="200"/>
      <c r="F375" s="200"/>
      <c r="G375" s="187"/>
      <c r="H375" s="187"/>
      <c r="I375" s="187"/>
      <c r="J375" s="187"/>
      <c r="K375" s="187"/>
      <c r="L375" s="188"/>
      <c r="M375" s="188"/>
      <c r="N375" s="189"/>
      <c r="O375" s="207"/>
      <c r="P375" s="196"/>
      <c r="Q375" s="196"/>
      <c r="R375" s="192" t="n">
        <v>95</v>
      </c>
    </row>
    <row r="376" customFormat="false" ht="23.85" hidden="false" customHeight="true" outlineLevel="0" collapsed="false">
      <c r="A376" s="185"/>
      <c r="B376" s="200"/>
      <c r="C376" s="200"/>
      <c r="D376" s="200"/>
      <c r="E376" s="200"/>
      <c r="F376" s="200"/>
      <c r="G376" s="187"/>
      <c r="H376" s="187"/>
      <c r="I376" s="187"/>
      <c r="J376" s="187"/>
      <c r="K376" s="187"/>
      <c r="L376" s="188"/>
      <c r="M376" s="188"/>
      <c r="N376" s="194"/>
      <c r="O376" s="207"/>
      <c r="P376" s="196"/>
      <c r="Q376" s="196"/>
      <c r="R376" s="192"/>
    </row>
    <row r="377" customFormat="false" ht="23.85" hidden="false" customHeight="true" outlineLevel="0" collapsed="false">
      <c r="A377" s="185" t="e">
        <f aca="false">IF(=0,"",IF(=0,,&amp;" / "&amp;))</f>
        <v>#NAME?</v>
      </c>
      <c r="B377" s="200"/>
      <c r="C377" s="200"/>
      <c r="D377" s="200"/>
      <c r="E377" s="200"/>
      <c r="F377" s="200"/>
      <c r="G377" s="187"/>
      <c r="H377" s="187"/>
      <c r="I377" s="187"/>
      <c r="J377" s="187"/>
      <c r="K377" s="187"/>
      <c r="L377" s="188"/>
      <c r="M377" s="188"/>
      <c r="N377" s="189"/>
      <c r="O377" s="207"/>
      <c r="P377" s="196"/>
      <c r="Q377" s="196"/>
      <c r="R377" s="192" t="n">
        <v>96</v>
      </c>
    </row>
    <row r="378" customFormat="false" ht="23.85" hidden="false" customHeight="true" outlineLevel="0" collapsed="false">
      <c r="A378" s="185"/>
      <c r="B378" s="200"/>
      <c r="C378" s="200"/>
      <c r="D378" s="200"/>
      <c r="E378" s="200"/>
      <c r="F378" s="200"/>
      <c r="G378" s="187"/>
      <c r="H378" s="187"/>
      <c r="I378" s="187"/>
      <c r="J378" s="187"/>
      <c r="K378" s="187"/>
      <c r="L378" s="188"/>
      <c r="M378" s="188"/>
      <c r="N378" s="194"/>
      <c r="O378" s="207"/>
      <c r="P378" s="196"/>
      <c r="Q378" s="196"/>
      <c r="R378" s="192"/>
    </row>
    <row r="379" customFormat="false" ht="23.85" hidden="false" customHeight="true" outlineLevel="0" collapsed="false">
      <c r="A379" s="185" t="e">
        <f aca="false">IF(=0,"",IF(=0,,&amp;" / "&amp;))</f>
        <v>#NAME?</v>
      </c>
      <c r="B379" s="200"/>
      <c r="C379" s="200"/>
      <c r="D379" s="200"/>
      <c r="E379" s="200"/>
      <c r="F379" s="200"/>
      <c r="G379" s="187"/>
      <c r="H379" s="187"/>
      <c r="I379" s="187"/>
      <c r="J379" s="187"/>
      <c r="K379" s="187"/>
      <c r="L379" s="188"/>
      <c r="M379" s="188"/>
      <c r="N379" s="189"/>
      <c r="O379" s="207"/>
      <c r="P379" s="196"/>
      <c r="Q379" s="196"/>
      <c r="R379" s="192" t="n">
        <v>97</v>
      </c>
    </row>
    <row r="380" customFormat="false" ht="23.85" hidden="false" customHeight="true" outlineLevel="0" collapsed="false">
      <c r="A380" s="185"/>
      <c r="B380" s="200"/>
      <c r="C380" s="200"/>
      <c r="D380" s="200"/>
      <c r="E380" s="200"/>
      <c r="F380" s="200"/>
      <c r="G380" s="187"/>
      <c r="H380" s="187"/>
      <c r="I380" s="187"/>
      <c r="J380" s="187"/>
      <c r="K380" s="187"/>
      <c r="L380" s="188"/>
      <c r="M380" s="188"/>
      <c r="N380" s="194"/>
      <c r="O380" s="207"/>
      <c r="P380" s="196"/>
      <c r="Q380" s="196"/>
      <c r="R380" s="192"/>
    </row>
    <row r="382" customFormat="false" ht="18" hidden="false" customHeight="false" outlineLevel="0" collapsed="false">
      <c r="A382" s="33" t="s">
        <v>19</v>
      </c>
      <c r="B382" s="33"/>
      <c r="C382" s="33"/>
      <c r="D382" s="33"/>
      <c r="E382" s="84" t="e">
        <f aca="false">E561</f>
        <v>#NAME?</v>
      </c>
      <c r="F382" s="84"/>
      <c r="G382" s="84"/>
      <c r="H382" s="84"/>
      <c r="I382" s="84"/>
      <c r="J382" s="43"/>
      <c r="K382" s="43"/>
      <c r="L382" s="35" t="s">
        <v>21</v>
      </c>
      <c r="M382" s="35"/>
      <c r="N382" s="35"/>
      <c r="O382" s="35"/>
      <c r="P382" s="35"/>
      <c r="Q382" s="35"/>
      <c r="R382" s="8"/>
      <c r="S382" s="8"/>
    </row>
    <row r="383" customFormat="false" ht="6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1"/>
      <c r="J383" s="36"/>
      <c r="K383" s="36"/>
      <c r="L383" s="36"/>
      <c r="M383" s="36"/>
      <c r="N383" s="36"/>
      <c r="O383" s="36"/>
      <c r="P383" s="36"/>
      <c r="Q383" s="36"/>
      <c r="R383" s="8"/>
      <c r="S383" s="8"/>
    </row>
    <row r="384" customFormat="false" ht="13.8" hidden="false" customHeight="false" outlineLevel="0" collapsed="false">
      <c r="A384" s="37" t="s">
        <v>5</v>
      </c>
      <c r="B384" s="85" t="e">
        <f aca="false">B563</f>
        <v>#NAME?</v>
      </c>
      <c r="C384" s="173"/>
      <c r="D384" s="23" t="s">
        <v>268</v>
      </c>
      <c r="E384" s="23"/>
      <c r="F384" s="23"/>
      <c r="G384" s="23"/>
      <c r="H384" s="23"/>
      <c r="I384" s="23"/>
      <c r="J384" s="13"/>
      <c r="K384" s="13"/>
      <c r="L384" s="174" t="s">
        <v>244</v>
      </c>
      <c r="M384" s="174"/>
      <c r="N384" s="174"/>
      <c r="O384" s="174"/>
      <c r="P384" s="174"/>
      <c r="Q384" s="174"/>
      <c r="R384" s="8"/>
      <c r="S384" s="8"/>
    </row>
    <row r="385" customFormat="false" ht="13.8" hidden="false" customHeight="false" outlineLevel="0" collapsed="false">
      <c r="A385" s="37"/>
      <c r="B385" s="85"/>
      <c r="C385" s="22"/>
      <c r="D385" s="24" t="s">
        <v>7</v>
      </c>
      <c r="E385" s="24"/>
      <c r="F385" s="24"/>
      <c r="G385" s="24" t="s">
        <v>8</v>
      </c>
      <c r="H385" s="24"/>
      <c r="I385" s="24"/>
      <c r="J385" s="13"/>
      <c r="K385" s="13"/>
      <c r="L385" s="13"/>
      <c r="M385" s="13"/>
      <c r="N385" s="13"/>
      <c r="O385" s="13"/>
      <c r="P385" s="13"/>
      <c r="Q385" s="13"/>
      <c r="R385" s="8"/>
      <c r="S385" s="8"/>
    </row>
    <row r="386" customFormat="false" ht="13.8" hidden="false" customHeight="false" outlineLevel="0" collapsed="false">
      <c r="A386" s="9" t="s">
        <v>4</v>
      </c>
      <c r="B386" s="9"/>
      <c r="C386" s="41"/>
      <c r="D386" s="24" t="s">
        <v>9</v>
      </c>
      <c r="E386" s="24" t="s">
        <v>10</v>
      </c>
      <c r="F386" s="24" t="s">
        <v>11</v>
      </c>
      <c r="G386" s="24" t="s">
        <v>9</v>
      </c>
      <c r="H386" s="24" t="s">
        <v>10</v>
      </c>
      <c r="I386" s="24" t="s">
        <v>11</v>
      </c>
      <c r="J386" s="13"/>
      <c r="K386" s="13"/>
      <c r="L386" s="176" t="s">
        <v>245</v>
      </c>
      <c r="M386" s="176"/>
      <c r="N386" s="176"/>
      <c r="O386" s="176"/>
      <c r="P386" s="176"/>
      <c r="Q386" s="176"/>
      <c r="R386" s="8"/>
      <c r="S386" s="8"/>
    </row>
    <row r="387" customFormat="false" ht="13.8" hidden="false" customHeight="false" outlineLevel="0" collapsed="false">
      <c r="A387" s="198" t="n">
        <f aca="false">IF(A566=0,"",A566)</f>
        <v>45747</v>
      </c>
      <c r="B387" s="198"/>
      <c r="C387" s="13"/>
      <c r="D387" s="117" t="n">
        <f aca="false">D566</f>
        <v>1</v>
      </c>
      <c r="E387" s="117" t="n">
        <f aca="false">E566</f>
        <v>1</v>
      </c>
      <c r="F387" s="118" t="n">
        <f aca="false">F566</f>
        <v>2024</v>
      </c>
      <c r="G387" s="117" t="n">
        <f aca="false">G566</f>
        <v>31</v>
      </c>
      <c r="H387" s="117" t="n">
        <f aca="false">H566</f>
        <v>12</v>
      </c>
      <c r="I387" s="118" t="n">
        <f aca="false">I566</f>
        <v>2024</v>
      </c>
      <c r="J387" s="13"/>
      <c r="K387" s="13"/>
      <c r="L387" s="177" t="s">
        <v>25</v>
      </c>
      <c r="M387" s="177"/>
      <c r="N387" s="177"/>
      <c r="O387" s="177"/>
      <c r="P387" s="177"/>
      <c r="Q387" s="177"/>
      <c r="R387" s="8"/>
      <c r="S387" s="8"/>
    </row>
    <row r="388" customFormat="false" ht="6" hidden="fals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43"/>
      <c r="P388" s="43"/>
      <c r="Q388" s="50"/>
      <c r="R388" s="8"/>
      <c r="S388" s="8"/>
    </row>
    <row r="389" customFormat="false" ht="13.8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1"/>
      <c r="M389" s="41"/>
      <c r="N389" s="41"/>
      <c r="O389" s="41"/>
      <c r="P389" s="41"/>
      <c r="Q389" s="24" t="s">
        <v>286</v>
      </c>
      <c r="R389" s="8"/>
      <c r="S389" s="8"/>
    </row>
    <row r="390" customFormat="false" ht="6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50"/>
      <c r="K390" s="50"/>
      <c r="L390" s="50"/>
      <c r="M390" s="50"/>
      <c r="N390" s="50"/>
      <c r="O390" s="50"/>
      <c r="P390" s="43"/>
      <c r="Q390" s="43"/>
      <c r="R390" s="8"/>
      <c r="S390" s="8"/>
    </row>
    <row r="391" customFormat="false" ht="13.8" hidden="false" customHeight="false" outlineLevel="0" collapsed="false">
      <c r="A391" s="174" t="s">
        <v>287</v>
      </c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8"/>
      <c r="S391" s="8"/>
    </row>
    <row r="392" customFormat="false" ht="13.8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8"/>
      <c r="S392" s="8"/>
    </row>
    <row r="393" customFormat="false" ht="13.8" hidden="false" customHeight="false" outlineLevel="0" collapsed="false">
      <c r="B393" s="208" t="s">
        <v>288</v>
      </c>
      <c r="C393" s="208"/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9"/>
      <c r="O393" s="43"/>
      <c r="R393" s="8"/>
      <c r="S393" s="8"/>
    </row>
    <row r="394" customFormat="false" ht="13.8" hidden="false" customHeight="false" outlineLevel="0" collapsed="false">
      <c r="B394" s="210" t="s">
        <v>289</v>
      </c>
      <c r="C394" s="210"/>
      <c r="D394" s="210"/>
      <c r="E394" s="210"/>
      <c r="F394" s="210"/>
      <c r="G394" s="210"/>
      <c r="H394" s="210"/>
      <c r="I394" s="210"/>
      <c r="J394" s="210"/>
      <c r="K394" s="210"/>
      <c r="L394" s="210"/>
      <c r="M394" s="210"/>
      <c r="N394" s="211"/>
      <c r="O394" s="212"/>
      <c r="Q394" s="43"/>
      <c r="R394" s="8"/>
      <c r="S394" s="8"/>
    </row>
    <row r="395" customFormat="false" ht="12.9" hidden="false" customHeight="true" outlineLevel="0" collapsed="false">
      <c r="A395" s="43"/>
      <c r="B395" s="23" t="s">
        <v>31</v>
      </c>
      <c r="C395" s="23" t="s">
        <v>290</v>
      </c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11"/>
      <c r="O395" s="180" t="s">
        <v>291</v>
      </c>
      <c r="P395" s="180"/>
      <c r="Q395" s="213"/>
      <c r="R395" s="8"/>
      <c r="S395" s="8"/>
    </row>
    <row r="396" customFormat="false" ht="13.8" hidden="false" customHeight="false" outlineLevel="0" collapsed="false">
      <c r="A396" s="4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O396" s="93" t="s">
        <v>292</v>
      </c>
      <c r="P396" s="93" t="s">
        <v>293</v>
      </c>
      <c r="Q396" s="214"/>
      <c r="R396" s="8"/>
      <c r="S396" s="8"/>
    </row>
    <row r="397" customFormat="false" ht="13.8" hidden="false" customHeight="false" outlineLevel="0" collapsed="false">
      <c r="B397" s="215" t="n">
        <v>1</v>
      </c>
      <c r="C397" s="187"/>
      <c r="D397" s="187"/>
      <c r="E397" s="187"/>
      <c r="F397" s="187"/>
      <c r="G397" s="187"/>
      <c r="H397" s="187"/>
      <c r="I397" s="187"/>
      <c r="J397" s="187"/>
      <c r="K397" s="187"/>
      <c r="L397" s="187"/>
      <c r="M397" s="187"/>
      <c r="O397" s="201"/>
      <c r="P397" s="201"/>
      <c r="Q397" s="214"/>
      <c r="R397" s="8"/>
      <c r="S397" s="8"/>
    </row>
    <row r="398" customFormat="false" ht="13.8" hidden="false" customHeight="false" outlineLevel="0" collapsed="false">
      <c r="B398" s="216" t="n">
        <v>2</v>
      </c>
      <c r="C398" s="187"/>
      <c r="D398" s="187"/>
      <c r="E398" s="187"/>
      <c r="F398" s="187"/>
      <c r="G398" s="187"/>
      <c r="H398" s="187"/>
      <c r="I398" s="187"/>
      <c r="J398" s="187"/>
      <c r="K398" s="187"/>
      <c r="L398" s="187"/>
      <c r="M398" s="187"/>
      <c r="N398" s="1"/>
      <c r="Q398" s="43"/>
      <c r="R398" s="8"/>
      <c r="S398" s="8"/>
    </row>
    <row r="399" customFormat="false" ht="13.8" hidden="false" customHeight="false" outlineLevel="0" collapsed="false">
      <c r="B399" s="216" t="n">
        <v>3</v>
      </c>
      <c r="C399" s="187"/>
      <c r="D399" s="187"/>
      <c r="E399" s="187"/>
      <c r="F399" s="187"/>
      <c r="G399" s="187"/>
      <c r="H399" s="187"/>
      <c r="I399" s="187"/>
      <c r="J399" s="187"/>
      <c r="K399" s="187"/>
      <c r="L399" s="187"/>
      <c r="M399" s="187"/>
      <c r="N399" s="1"/>
      <c r="R399" s="8"/>
      <c r="S399" s="8"/>
    </row>
    <row r="400" customFormat="false" ht="13.8" hidden="false" customHeight="false" outlineLevel="0" collapsed="false">
      <c r="B400" s="216" t="n">
        <v>4</v>
      </c>
      <c r="C400" s="187"/>
      <c r="D400" s="187"/>
      <c r="E400" s="187"/>
      <c r="F400" s="187"/>
      <c r="G400" s="187"/>
      <c r="H400" s="187"/>
      <c r="I400" s="187"/>
      <c r="J400" s="187"/>
      <c r="K400" s="187"/>
      <c r="L400" s="187"/>
      <c r="M400" s="187"/>
      <c r="N400" s="1"/>
      <c r="R400" s="8"/>
      <c r="S400" s="8"/>
    </row>
    <row r="401" customFormat="false" ht="13.8" hidden="false" customHeight="false" outlineLevel="0" collapsed="false">
      <c r="B401" s="216" t="n">
        <v>5</v>
      </c>
      <c r="C401" s="187"/>
      <c r="D401" s="187"/>
      <c r="E401" s="187"/>
      <c r="F401" s="187"/>
      <c r="G401" s="187"/>
      <c r="H401" s="187"/>
      <c r="I401" s="187"/>
      <c r="J401" s="187"/>
      <c r="K401" s="187"/>
      <c r="L401" s="187"/>
      <c r="M401" s="187"/>
      <c r="N401" s="1"/>
      <c r="R401" s="8"/>
      <c r="S401" s="8"/>
    </row>
    <row r="402" customFormat="false" ht="13.8" hidden="false" customHeight="false" outlineLevel="0" collapsed="false">
      <c r="B402" s="216" t="n">
        <v>6</v>
      </c>
      <c r="C402" s="187"/>
      <c r="D402" s="187"/>
      <c r="E402" s="187"/>
      <c r="F402" s="187"/>
      <c r="G402" s="187"/>
      <c r="H402" s="187"/>
      <c r="I402" s="187"/>
      <c r="J402" s="187"/>
      <c r="K402" s="187"/>
      <c r="L402" s="187"/>
      <c r="M402" s="187"/>
      <c r="N402" s="1"/>
      <c r="O402" s="1"/>
      <c r="R402" s="8"/>
      <c r="S402" s="8"/>
    </row>
    <row r="403" customFormat="false" ht="13.8" hidden="false" customHeight="false" outlineLevel="0" collapsed="false">
      <c r="B403" s="216" t="n">
        <v>7</v>
      </c>
      <c r="C403" s="187"/>
      <c r="D403" s="187"/>
      <c r="E403" s="187"/>
      <c r="F403" s="187"/>
      <c r="G403" s="187"/>
      <c r="H403" s="187"/>
      <c r="I403" s="187"/>
      <c r="J403" s="187"/>
      <c r="K403" s="187"/>
      <c r="L403" s="187"/>
      <c r="M403" s="187"/>
      <c r="N403" s="63" t="s">
        <v>90</v>
      </c>
      <c r="O403" s="65" t="s">
        <v>294</v>
      </c>
      <c r="R403" s="8"/>
      <c r="S403" s="8"/>
    </row>
    <row r="404" customFormat="false" ht="13.8" hidden="false" customHeight="false" outlineLevel="0" collapsed="false">
      <c r="B404" s="216" t="n">
        <v>8</v>
      </c>
      <c r="C404" s="187"/>
      <c r="D404" s="187"/>
      <c r="E404" s="187"/>
      <c r="F404" s="187"/>
      <c r="G404" s="187"/>
      <c r="H404" s="187"/>
      <c r="I404" s="187"/>
      <c r="J404" s="187"/>
      <c r="K404" s="187"/>
      <c r="L404" s="187"/>
      <c r="M404" s="187"/>
      <c r="N404" s="217"/>
      <c r="O404" s="65" t="s">
        <v>295</v>
      </c>
      <c r="R404" s="8"/>
      <c r="S404" s="8"/>
    </row>
    <row r="405" customFormat="false" ht="13.8" hidden="false" customHeight="false" outlineLevel="0" collapsed="false">
      <c r="B405" s="216" t="n">
        <v>9</v>
      </c>
      <c r="C405" s="187"/>
      <c r="D405" s="187"/>
      <c r="E405" s="187"/>
      <c r="F405" s="187"/>
      <c r="G405" s="187"/>
      <c r="H405" s="187"/>
      <c r="I405" s="187"/>
      <c r="J405" s="187"/>
      <c r="K405" s="187"/>
      <c r="L405" s="187"/>
      <c r="M405" s="187"/>
      <c r="N405" s="13"/>
      <c r="O405" s="65" t="s">
        <v>296</v>
      </c>
      <c r="R405" s="8"/>
      <c r="S405" s="8"/>
    </row>
    <row r="406" customFormat="false" ht="13.8" hidden="false" customHeight="false" outlineLevel="0" collapsed="false">
      <c r="B406" s="216" t="n">
        <v>10</v>
      </c>
      <c r="C406" s="187"/>
      <c r="D406" s="187"/>
      <c r="E406" s="187"/>
      <c r="F406" s="187"/>
      <c r="G406" s="187"/>
      <c r="H406" s="187"/>
      <c r="I406" s="187"/>
      <c r="J406" s="187"/>
      <c r="K406" s="187"/>
      <c r="L406" s="187"/>
      <c r="M406" s="187"/>
      <c r="Q406" s="43"/>
      <c r="R406" s="8"/>
      <c r="S406" s="8"/>
    </row>
    <row r="407" customFormat="false" ht="13.8" hidden="false" customHeight="false" outlineLevel="0" collapsed="false">
      <c r="B407" s="216" t="n">
        <v>11</v>
      </c>
      <c r="C407" s="187"/>
      <c r="D407" s="187"/>
      <c r="E407" s="187"/>
      <c r="F407" s="187"/>
      <c r="G407" s="187"/>
      <c r="H407" s="187"/>
      <c r="I407" s="187"/>
      <c r="J407" s="187"/>
      <c r="K407" s="187"/>
      <c r="L407" s="187"/>
      <c r="M407" s="187"/>
      <c r="N407" s="63"/>
      <c r="O407" s="55"/>
      <c r="Q407" s="43"/>
      <c r="R407" s="8"/>
      <c r="S407" s="8"/>
    </row>
    <row r="408" customFormat="false" ht="13.8" hidden="false" customHeight="false" outlineLevel="0" collapsed="false">
      <c r="B408" s="216" t="n">
        <v>12</v>
      </c>
      <c r="C408" s="187"/>
      <c r="D408" s="187"/>
      <c r="E408" s="187"/>
      <c r="F408" s="187"/>
      <c r="G408" s="187"/>
      <c r="H408" s="187"/>
      <c r="I408" s="187"/>
      <c r="J408" s="187"/>
      <c r="K408" s="187"/>
      <c r="L408" s="187"/>
      <c r="M408" s="187"/>
      <c r="N408" s="217"/>
      <c r="O408" s="55"/>
      <c r="Q408" s="43"/>
      <c r="R408" s="8"/>
      <c r="S408" s="8"/>
    </row>
    <row r="409" customFormat="false" ht="13.8" hidden="false" customHeight="false" outlineLevel="0" collapsed="false">
      <c r="B409" s="216" t="n">
        <v>13</v>
      </c>
      <c r="C409" s="187"/>
      <c r="D409" s="187"/>
      <c r="E409" s="187"/>
      <c r="F409" s="187"/>
      <c r="G409" s="187"/>
      <c r="H409" s="187"/>
      <c r="I409" s="187"/>
      <c r="J409" s="187"/>
      <c r="K409" s="187"/>
      <c r="L409" s="187"/>
      <c r="M409" s="187"/>
      <c r="N409" s="13"/>
      <c r="O409" s="55"/>
      <c r="Q409" s="43"/>
      <c r="R409" s="8"/>
      <c r="S409" s="8"/>
    </row>
    <row r="410" customFormat="false" ht="13.8" hidden="false" customHeight="false" outlineLevel="0" collapsed="false">
      <c r="B410" s="216" t="n">
        <v>14</v>
      </c>
      <c r="C410" s="187"/>
      <c r="D410" s="187"/>
      <c r="E410" s="187"/>
      <c r="F410" s="187"/>
      <c r="G410" s="187"/>
      <c r="H410" s="187"/>
      <c r="I410" s="187"/>
      <c r="J410" s="187"/>
      <c r="K410" s="187"/>
      <c r="L410" s="187"/>
      <c r="M410" s="187"/>
      <c r="N410" s="211"/>
      <c r="O410" s="55"/>
      <c r="Q410" s="43"/>
      <c r="R410" s="8"/>
      <c r="S410" s="8"/>
    </row>
    <row r="411" customFormat="false" ht="13.8" hidden="false" customHeight="false" outlineLevel="0" collapsed="false">
      <c r="B411" s="216" t="n">
        <v>15</v>
      </c>
      <c r="C411" s="187"/>
      <c r="D411" s="187"/>
      <c r="E411" s="187"/>
      <c r="F411" s="187"/>
      <c r="G411" s="187"/>
      <c r="H411" s="187"/>
      <c r="I411" s="187"/>
      <c r="J411" s="187"/>
      <c r="K411" s="187"/>
      <c r="L411" s="187"/>
      <c r="M411" s="187"/>
      <c r="N411" s="211"/>
      <c r="O411" s="43"/>
      <c r="Q411" s="43"/>
      <c r="R411" s="8"/>
      <c r="S411" s="8"/>
    </row>
    <row r="412" customFormat="false" ht="13.8" hidden="false" customHeight="false" outlineLevel="0" collapsed="false">
      <c r="B412" s="216" t="n">
        <v>16</v>
      </c>
      <c r="C412" s="187"/>
      <c r="D412" s="187"/>
      <c r="E412" s="187"/>
      <c r="F412" s="187"/>
      <c r="G412" s="187"/>
      <c r="H412" s="187"/>
      <c r="I412" s="187"/>
      <c r="J412" s="187"/>
      <c r="K412" s="187"/>
      <c r="L412" s="187"/>
      <c r="M412" s="187"/>
      <c r="R412" s="8"/>
      <c r="S412" s="8"/>
    </row>
    <row r="413" customFormat="false" ht="13.8" hidden="false" customHeight="false" outlineLevel="0" collapsed="false">
      <c r="B413" s="216" t="n">
        <v>17</v>
      </c>
      <c r="C413" s="187"/>
      <c r="D413" s="187"/>
      <c r="E413" s="187"/>
      <c r="F413" s="187"/>
      <c r="G413" s="187"/>
      <c r="H413" s="187"/>
      <c r="I413" s="187"/>
      <c r="J413" s="187"/>
      <c r="K413" s="187"/>
      <c r="L413" s="187"/>
      <c r="M413" s="187"/>
      <c r="R413" s="8"/>
      <c r="S413" s="8"/>
    </row>
    <row r="414" customFormat="false" ht="13.8" hidden="false" customHeight="false" outlineLevel="0" collapsed="false">
      <c r="B414" s="216" t="n">
        <v>18</v>
      </c>
      <c r="C414" s="187"/>
      <c r="D414" s="187"/>
      <c r="E414" s="187"/>
      <c r="F414" s="187"/>
      <c r="G414" s="187"/>
      <c r="H414" s="187"/>
      <c r="I414" s="187"/>
      <c r="J414" s="187"/>
      <c r="K414" s="187"/>
      <c r="L414" s="187"/>
      <c r="M414" s="187"/>
      <c r="R414" s="8"/>
      <c r="S414" s="8"/>
    </row>
    <row r="415" customFormat="false" ht="13.8" hidden="false" customHeight="false" outlineLevel="0" collapsed="false">
      <c r="B415" s="216" t="n">
        <v>19</v>
      </c>
      <c r="C415" s="187"/>
      <c r="D415" s="187"/>
      <c r="E415" s="187"/>
      <c r="F415" s="187"/>
      <c r="G415" s="187"/>
      <c r="H415" s="187"/>
      <c r="I415" s="187"/>
      <c r="J415" s="187"/>
      <c r="K415" s="187"/>
      <c r="L415" s="187"/>
      <c r="M415" s="187"/>
      <c r="R415" s="8"/>
      <c r="S415" s="8"/>
    </row>
    <row r="417" customFormat="false" ht="18" hidden="false" customHeight="false" outlineLevel="0" collapsed="false">
      <c r="A417" s="33" t="s">
        <v>19</v>
      </c>
      <c r="B417" s="33"/>
      <c r="C417" s="33"/>
      <c r="D417" s="33"/>
      <c r="E417" s="218" t="e">
        <f aca="false">E1191</f>
        <v>#NAME?</v>
      </c>
      <c r="F417" s="218"/>
      <c r="G417" s="218"/>
      <c r="H417" s="218"/>
      <c r="I417" s="218"/>
      <c r="J417" s="43"/>
      <c r="K417" s="43"/>
      <c r="L417" s="35" t="s">
        <v>21</v>
      </c>
      <c r="M417" s="35"/>
      <c r="N417" s="35"/>
      <c r="O417" s="35"/>
      <c r="P417" s="35"/>
      <c r="Q417" s="35"/>
    </row>
    <row r="418" customFormat="false" ht="6" hidden="fals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1"/>
      <c r="J418" s="36"/>
      <c r="K418" s="36"/>
      <c r="L418" s="36"/>
      <c r="M418" s="36"/>
      <c r="N418" s="36"/>
      <c r="O418" s="36"/>
      <c r="P418" s="36"/>
      <c r="Q418" s="36"/>
    </row>
    <row r="419" customFormat="false" ht="13.8" hidden="false" customHeight="false" outlineLevel="0" collapsed="false">
      <c r="A419" s="37" t="s">
        <v>5</v>
      </c>
      <c r="B419" s="85" t="e">
        <f aca="false">B1193</f>
        <v>#NAME?</v>
      </c>
      <c r="C419" s="173"/>
      <c r="D419" s="23" t="s">
        <v>297</v>
      </c>
      <c r="E419" s="23"/>
      <c r="F419" s="23"/>
      <c r="G419" s="23"/>
      <c r="H419" s="23"/>
      <c r="I419" s="23"/>
      <c r="J419" s="13"/>
      <c r="K419" s="13"/>
      <c r="L419" s="174" t="s">
        <v>244</v>
      </c>
      <c r="M419" s="174"/>
      <c r="N419" s="174"/>
      <c r="O419" s="174"/>
      <c r="P419" s="174"/>
      <c r="Q419" s="174"/>
    </row>
    <row r="420" customFormat="false" ht="13.8" hidden="false" customHeight="false" outlineLevel="0" collapsed="false">
      <c r="A420" s="37"/>
      <c r="B420" s="85"/>
      <c r="C420" s="22"/>
      <c r="D420" s="24" t="s">
        <v>7</v>
      </c>
      <c r="E420" s="24"/>
      <c r="F420" s="24"/>
      <c r="G420" s="24" t="s">
        <v>8</v>
      </c>
      <c r="H420" s="24"/>
      <c r="I420" s="24"/>
      <c r="J420" s="13"/>
      <c r="K420" s="13"/>
      <c r="L420" s="13"/>
      <c r="M420" s="13"/>
      <c r="N420" s="13"/>
      <c r="O420" s="13"/>
      <c r="P420" s="13"/>
      <c r="Q420" s="13"/>
    </row>
    <row r="421" customFormat="false" ht="13.8" hidden="false" customHeight="false" outlineLevel="0" collapsed="false">
      <c r="A421" s="9" t="s">
        <v>4</v>
      </c>
      <c r="B421" s="9"/>
      <c r="C421" s="41"/>
      <c r="D421" s="24" t="s">
        <v>9</v>
      </c>
      <c r="E421" s="24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J421" s="13"/>
      <c r="K421" s="13"/>
      <c r="L421" s="176" t="s">
        <v>245</v>
      </c>
      <c r="M421" s="176"/>
      <c r="N421" s="176"/>
      <c r="O421" s="176"/>
      <c r="P421" s="176"/>
      <c r="Q421" s="176"/>
    </row>
    <row r="422" customFormat="false" ht="13.8" hidden="false" customHeight="false" outlineLevel="0" collapsed="false">
      <c r="A422" s="198" t="n">
        <f aca="false">A1196</f>
        <v>45747</v>
      </c>
      <c r="B422" s="198"/>
      <c r="C422" s="13"/>
      <c r="D422" s="117" t="n">
        <f aca="false">D1196</f>
        <v>1</v>
      </c>
      <c r="E422" s="117" t="n">
        <f aca="false">E1196</f>
        <v>1</v>
      </c>
      <c r="F422" s="118" t="n">
        <f aca="false">F1196</f>
        <v>2024</v>
      </c>
      <c r="G422" s="117" t="n">
        <f aca="false">G1196</f>
        <v>31</v>
      </c>
      <c r="H422" s="117" t="n">
        <f aca="false">H1196</f>
        <v>12</v>
      </c>
      <c r="I422" s="118" t="n">
        <f aca="false">I1196</f>
        <v>2024</v>
      </c>
      <c r="J422" s="13"/>
      <c r="K422" s="13"/>
      <c r="L422" s="177" t="s">
        <v>25</v>
      </c>
      <c r="M422" s="177"/>
      <c r="N422" s="177"/>
      <c r="O422" s="177"/>
      <c r="P422" s="177"/>
      <c r="Q422" s="177"/>
    </row>
    <row r="423" customFormat="false" ht="6" hidden="fals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43"/>
      <c r="P423" s="43"/>
      <c r="Q423" s="50"/>
    </row>
    <row r="424" customFormat="false" ht="13.8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1"/>
      <c r="M424" s="41"/>
      <c r="N424" s="41"/>
      <c r="O424" s="41"/>
      <c r="P424" s="41"/>
      <c r="Q424" s="24" t="s">
        <v>298</v>
      </c>
    </row>
    <row r="425" customFormat="false" ht="6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50"/>
      <c r="K425" s="50"/>
      <c r="L425" s="50"/>
      <c r="M425" s="50"/>
      <c r="N425" s="50"/>
      <c r="O425" s="50"/>
      <c r="P425" s="43"/>
      <c r="Q425" s="43"/>
    </row>
    <row r="426" customFormat="false" ht="13.8" hidden="false" customHeight="false" outlineLevel="0" collapsed="false">
      <c r="A426" s="174" t="s">
        <v>279</v>
      </c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  <c r="M426" s="174"/>
      <c r="N426" s="174"/>
      <c r="O426" s="174"/>
      <c r="P426" s="174"/>
      <c r="Q426" s="174"/>
    </row>
    <row r="427" customFormat="false" ht="13.8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3.8" hidden="false" customHeight="false" outlineLevel="0" collapsed="false">
      <c r="B428" s="208" t="s">
        <v>288</v>
      </c>
      <c r="C428" s="208"/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9"/>
      <c r="O428" s="43"/>
    </row>
    <row r="429" customFormat="false" ht="13.8" hidden="false" customHeight="false" outlineLevel="0" collapsed="false">
      <c r="B429" s="210" t="s">
        <v>289</v>
      </c>
      <c r="C429" s="210"/>
      <c r="D429" s="210"/>
      <c r="E429" s="210"/>
      <c r="F429" s="210"/>
      <c r="G429" s="210"/>
      <c r="H429" s="210"/>
      <c r="I429" s="210"/>
      <c r="J429" s="210"/>
      <c r="K429" s="210"/>
      <c r="L429" s="210"/>
      <c r="M429" s="210"/>
      <c r="N429" s="211"/>
      <c r="O429" s="212"/>
      <c r="Q429" s="43"/>
    </row>
    <row r="430" customFormat="false" ht="12.9" hidden="false" customHeight="true" outlineLevel="0" collapsed="false">
      <c r="A430" s="43"/>
      <c r="B430" s="23" t="s">
        <v>31</v>
      </c>
      <c r="C430" s="23" t="s">
        <v>290</v>
      </c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11"/>
      <c r="O430" s="219"/>
      <c r="P430" s="219"/>
      <c r="Q430" s="220"/>
    </row>
    <row r="431" customFormat="false" ht="13.8" hidden="false" customHeight="false" outlineLevel="0" collapsed="false">
      <c r="A431" s="4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O431" s="12"/>
      <c r="P431" s="12"/>
      <c r="Q431" s="13"/>
    </row>
    <row r="432" customFormat="false" ht="13.8" hidden="false" customHeight="false" outlineLevel="0" collapsed="false">
      <c r="B432" s="215" t="n">
        <v>20</v>
      </c>
      <c r="C432" s="187"/>
      <c r="D432" s="187"/>
      <c r="E432" s="187"/>
      <c r="F432" s="187"/>
      <c r="G432" s="187"/>
      <c r="H432" s="187"/>
      <c r="I432" s="187"/>
      <c r="J432" s="187"/>
      <c r="K432" s="187"/>
      <c r="L432" s="187"/>
      <c r="M432" s="187"/>
      <c r="O432" s="72"/>
      <c r="P432" s="72"/>
      <c r="Q432" s="13"/>
    </row>
    <row r="433" customFormat="false" ht="13.8" hidden="false" customHeight="false" outlineLevel="0" collapsed="false">
      <c r="B433" s="216" t="n">
        <v>21</v>
      </c>
      <c r="C433" s="187"/>
      <c r="D433" s="187"/>
      <c r="E433" s="187"/>
      <c r="F433" s="187"/>
      <c r="G433" s="187"/>
      <c r="H433" s="187"/>
      <c r="I433" s="187"/>
      <c r="J433" s="187"/>
      <c r="K433" s="187"/>
      <c r="L433" s="187"/>
      <c r="M433" s="187"/>
      <c r="N433" s="1"/>
      <c r="O433" s="1"/>
      <c r="P433" s="1"/>
      <c r="Q433" s="43"/>
    </row>
    <row r="434" customFormat="false" ht="13.8" hidden="false" customHeight="false" outlineLevel="0" collapsed="false">
      <c r="B434" s="215" t="n">
        <v>22</v>
      </c>
      <c r="C434" s="187"/>
      <c r="D434" s="187"/>
      <c r="E434" s="187"/>
      <c r="F434" s="187"/>
      <c r="G434" s="187"/>
      <c r="H434" s="187"/>
      <c r="I434" s="187"/>
      <c r="J434" s="187"/>
      <c r="K434" s="187"/>
      <c r="L434" s="187"/>
      <c r="M434" s="187"/>
      <c r="N434" s="1"/>
      <c r="O434" s="1"/>
      <c r="P434" s="1"/>
    </row>
    <row r="435" customFormat="false" ht="13.8" hidden="false" customHeight="false" outlineLevel="0" collapsed="false">
      <c r="B435" s="216" t="n">
        <v>23</v>
      </c>
      <c r="C435" s="187"/>
      <c r="D435" s="187"/>
      <c r="E435" s="187"/>
      <c r="F435" s="187"/>
      <c r="G435" s="187"/>
      <c r="H435" s="187"/>
      <c r="I435" s="187"/>
      <c r="J435" s="187"/>
      <c r="K435" s="187"/>
      <c r="L435" s="187"/>
      <c r="M435" s="187"/>
      <c r="N435" s="1"/>
    </row>
    <row r="436" customFormat="false" ht="13.8" hidden="false" customHeight="false" outlineLevel="0" collapsed="false">
      <c r="B436" s="215" t="n">
        <v>24</v>
      </c>
      <c r="C436" s="187"/>
      <c r="D436" s="187"/>
      <c r="E436" s="187"/>
      <c r="F436" s="187"/>
      <c r="G436" s="187"/>
      <c r="H436" s="187"/>
      <c r="I436" s="187"/>
      <c r="J436" s="187"/>
      <c r="K436" s="187"/>
      <c r="L436" s="187"/>
      <c r="M436" s="187"/>
      <c r="N436" s="1"/>
    </row>
    <row r="437" customFormat="false" ht="13.8" hidden="false" customHeight="false" outlineLevel="0" collapsed="false">
      <c r="B437" s="216" t="n">
        <v>25</v>
      </c>
      <c r="C437" s="187"/>
      <c r="D437" s="187"/>
      <c r="E437" s="187"/>
      <c r="F437" s="187"/>
      <c r="G437" s="187"/>
      <c r="H437" s="187"/>
      <c r="I437" s="187"/>
      <c r="J437" s="187"/>
      <c r="K437" s="187"/>
      <c r="L437" s="187"/>
      <c r="M437" s="187"/>
      <c r="N437" s="1"/>
      <c r="O437" s="1"/>
    </row>
    <row r="438" customFormat="false" ht="13.8" hidden="false" customHeight="false" outlineLevel="0" collapsed="false">
      <c r="B438" s="215" t="n">
        <v>26</v>
      </c>
      <c r="C438" s="187"/>
      <c r="D438" s="187"/>
      <c r="E438" s="187"/>
      <c r="F438" s="187"/>
      <c r="G438" s="187"/>
      <c r="H438" s="187"/>
      <c r="I438" s="187"/>
      <c r="J438" s="187"/>
      <c r="K438" s="187"/>
      <c r="L438" s="187"/>
      <c r="M438" s="187"/>
      <c r="N438" s="63"/>
      <c r="O438" s="65"/>
    </row>
    <row r="439" customFormat="false" ht="13.8" hidden="false" customHeight="false" outlineLevel="0" collapsed="false">
      <c r="B439" s="216" t="n">
        <v>27</v>
      </c>
      <c r="C439" s="187"/>
      <c r="D439" s="187"/>
      <c r="E439" s="187"/>
      <c r="F439" s="187"/>
      <c r="G439" s="187"/>
      <c r="H439" s="187"/>
      <c r="I439" s="187"/>
      <c r="J439" s="187"/>
      <c r="K439" s="187"/>
      <c r="L439" s="187"/>
      <c r="M439" s="187"/>
      <c r="N439" s="217"/>
      <c r="O439" s="65"/>
    </row>
    <row r="440" customFormat="false" ht="13.8" hidden="false" customHeight="false" outlineLevel="0" collapsed="false">
      <c r="B440" s="215" t="n">
        <v>28</v>
      </c>
      <c r="C440" s="187"/>
      <c r="D440" s="187"/>
      <c r="E440" s="187"/>
      <c r="F440" s="187"/>
      <c r="G440" s="187"/>
      <c r="H440" s="187"/>
      <c r="I440" s="187"/>
      <c r="J440" s="187"/>
      <c r="K440" s="187"/>
      <c r="L440" s="187"/>
      <c r="M440" s="187"/>
      <c r="N440" s="13"/>
      <c r="O440" s="65"/>
    </row>
    <row r="441" customFormat="false" ht="13.8" hidden="false" customHeight="false" outlineLevel="0" collapsed="false">
      <c r="B441" s="216" t="n">
        <v>29</v>
      </c>
      <c r="C441" s="187"/>
      <c r="D441" s="187"/>
      <c r="E441" s="187"/>
      <c r="F441" s="187"/>
      <c r="G441" s="187"/>
      <c r="H441" s="187"/>
      <c r="I441" s="187"/>
      <c r="J441" s="187"/>
      <c r="K441" s="187"/>
      <c r="L441" s="187"/>
      <c r="M441" s="187"/>
      <c r="Q441" s="43"/>
    </row>
    <row r="442" customFormat="false" ht="13.8" hidden="false" customHeight="false" outlineLevel="0" collapsed="false">
      <c r="B442" s="215" t="n">
        <v>30</v>
      </c>
      <c r="C442" s="187"/>
      <c r="D442" s="187"/>
      <c r="E442" s="187"/>
      <c r="F442" s="187"/>
      <c r="G442" s="187"/>
      <c r="H442" s="187"/>
      <c r="I442" s="187"/>
      <c r="J442" s="187"/>
      <c r="K442" s="187"/>
      <c r="L442" s="187"/>
      <c r="M442" s="187"/>
      <c r="Q442" s="43"/>
    </row>
    <row r="443" customFormat="false" ht="13.8" hidden="false" customHeight="false" outlineLevel="0" collapsed="false">
      <c r="B443" s="216" t="n">
        <v>31</v>
      </c>
      <c r="C443" s="187"/>
      <c r="D443" s="187"/>
      <c r="E443" s="187"/>
      <c r="F443" s="187"/>
      <c r="G443" s="187"/>
      <c r="H443" s="187"/>
      <c r="I443" s="187"/>
      <c r="J443" s="187"/>
      <c r="K443" s="187"/>
      <c r="L443" s="187"/>
      <c r="M443" s="187"/>
      <c r="O443" s="43"/>
      <c r="Q443" s="43"/>
    </row>
    <row r="444" customFormat="false" ht="13.8" hidden="false" customHeight="false" outlineLevel="0" collapsed="false">
      <c r="B444" s="215" t="n">
        <v>32</v>
      </c>
      <c r="C444" s="187"/>
      <c r="D444" s="187"/>
      <c r="E444" s="187"/>
      <c r="F444" s="187"/>
      <c r="G444" s="187"/>
      <c r="H444" s="187"/>
      <c r="I444" s="187"/>
      <c r="J444" s="187"/>
      <c r="K444" s="187"/>
      <c r="L444" s="187"/>
      <c r="M444" s="187"/>
      <c r="N444" s="211"/>
      <c r="O444" s="43"/>
      <c r="Q444" s="43"/>
    </row>
    <row r="445" customFormat="false" ht="13.8" hidden="false" customHeight="false" outlineLevel="0" collapsed="false">
      <c r="B445" s="216" t="n">
        <v>33</v>
      </c>
      <c r="C445" s="187"/>
      <c r="D445" s="187"/>
      <c r="E445" s="187"/>
      <c r="F445" s="187"/>
      <c r="G445" s="187"/>
      <c r="H445" s="187"/>
      <c r="I445" s="187"/>
      <c r="J445" s="187"/>
      <c r="K445" s="187"/>
      <c r="L445" s="187"/>
      <c r="M445" s="187"/>
      <c r="N445" s="211"/>
      <c r="O445" s="43"/>
      <c r="Q445" s="43"/>
    </row>
    <row r="446" customFormat="false" ht="13.8" hidden="false" customHeight="false" outlineLevel="0" collapsed="false">
      <c r="B446" s="215" t="n">
        <v>34</v>
      </c>
      <c r="C446" s="187"/>
      <c r="D446" s="187"/>
      <c r="E446" s="187"/>
      <c r="F446" s="187"/>
      <c r="G446" s="187"/>
      <c r="H446" s="187"/>
      <c r="I446" s="187"/>
      <c r="J446" s="187"/>
      <c r="K446" s="187"/>
      <c r="L446" s="187"/>
      <c r="M446" s="187"/>
      <c r="N446" s="211"/>
      <c r="O446" s="43"/>
      <c r="Q446" s="43"/>
    </row>
    <row r="447" customFormat="false" ht="13.8" hidden="false" customHeight="false" outlineLevel="0" collapsed="false">
      <c r="B447" s="216" t="n">
        <v>35</v>
      </c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7"/>
    </row>
    <row r="448" customFormat="false" ht="13.8" hidden="false" customHeight="false" outlineLevel="0" collapsed="false">
      <c r="B448" s="215" t="n">
        <v>36</v>
      </c>
      <c r="C448" s="187"/>
      <c r="D448" s="187"/>
      <c r="E448" s="187"/>
      <c r="F448" s="187"/>
      <c r="G448" s="187"/>
      <c r="H448" s="187"/>
      <c r="I448" s="187"/>
      <c r="J448" s="187"/>
      <c r="K448" s="187"/>
      <c r="L448" s="187"/>
      <c r="M448" s="187"/>
    </row>
    <row r="449" customFormat="false" ht="13.8" hidden="false" customHeight="false" outlineLevel="0" collapsed="false">
      <c r="B449" s="216" t="n">
        <v>37</v>
      </c>
      <c r="C449" s="187"/>
      <c r="D449" s="187"/>
      <c r="E449" s="187"/>
      <c r="F449" s="187"/>
      <c r="G449" s="187"/>
      <c r="H449" s="187"/>
      <c r="I449" s="187"/>
      <c r="J449" s="187"/>
      <c r="K449" s="187"/>
      <c r="L449" s="187"/>
      <c r="M449" s="187"/>
    </row>
    <row r="450" customFormat="false" ht="13.8" hidden="false" customHeight="false" outlineLevel="0" collapsed="false">
      <c r="B450" s="215" t="n">
        <v>38</v>
      </c>
      <c r="C450" s="187"/>
      <c r="D450" s="187"/>
      <c r="E450" s="187"/>
      <c r="F450" s="187"/>
      <c r="G450" s="187"/>
      <c r="H450" s="187"/>
      <c r="I450" s="187"/>
      <c r="J450" s="187"/>
      <c r="K450" s="187"/>
      <c r="L450" s="187"/>
      <c r="M450" s="187"/>
    </row>
    <row r="452" customFormat="false" ht="18" hidden="false" customHeight="false" outlineLevel="0" collapsed="false">
      <c r="A452" s="33" t="s">
        <v>19</v>
      </c>
      <c r="B452" s="33"/>
      <c r="C452" s="33"/>
      <c r="D452" s="33"/>
      <c r="E452" s="221" t="e">
        <f aca="false">E417</f>
        <v>#NAME?</v>
      </c>
      <c r="F452" s="221"/>
      <c r="G452" s="221"/>
      <c r="H452" s="221"/>
      <c r="I452" s="221"/>
      <c r="J452" s="43"/>
      <c r="K452" s="43"/>
      <c r="L452" s="35" t="s">
        <v>21</v>
      </c>
      <c r="M452" s="35"/>
      <c r="N452" s="35"/>
      <c r="O452" s="35"/>
      <c r="P452" s="35"/>
      <c r="Q452" s="35"/>
    </row>
    <row r="453" customFormat="false" ht="6" hidden="fals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1"/>
      <c r="J453" s="36"/>
      <c r="K453" s="36"/>
      <c r="L453" s="36"/>
      <c r="M453" s="36"/>
      <c r="N453" s="36"/>
      <c r="O453" s="36"/>
      <c r="P453" s="36"/>
      <c r="Q453" s="36"/>
    </row>
    <row r="454" customFormat="false" ht="13.8" hidden="false" customHeight="false" outlineLevel="0" collapsed="false">
      <c r="A454" s="37" t="s">
        <v>5</v>
      </c>
      <c r="B454" s="85" t="e">
        <f aca="false">B419</f>
        <v>#NAME?</v>
      </c>
      <c r="C454" s="173"/>
      <c r="D454" s="23" t="s">
        <v>297</v>
      </c>
      <c r="E454" s="23"/>
      <c r="F454" s="23"/>
      <c r="G454" s="23"/>
      <c r="H454" s="23"/>
      <c r="I454" s="23"/>
      <c r="J454" s="13"/>
      <c r="K454" s="13"/>
      <c r="L454" s="174" t="s">
        <v>244</v>
      </c>
      <c r="M454" s="174"/>
      <c r="N454" s="174"/>
      <c r="O454" s="174"/>
      <c r="P454" s="174"/>
      <c r="Q454" s="174"/>
    </row>
    <row r="455" customFormat="false" ht="13.8" hidden="false" customHeight="false" outlineLevel="0" collapsed="false">
      <c r="A455" s="37"/>
      <c r="B455" s="85"/>
      <c r="C455" s="22"/>
      <c r="D455" s="24" t="s">
        <v>7</v>
      </c>
      <c r="E455" s="24"/>
      <c r="F455" s="24"/>
      <c r="G455" s="24" t="s">
        <v>8</v>
      </c>
      <c r="H455" s="24"/>
      <c r="I455" s="24"/>
      <c r="J455" s="13"/>
      <c r="K455" s="13"/>
      <c r="L455" s="13"/>
      <c r="M455" s="13"/>
      <c r="N455" s="13"/>
      <c r="O455" s="13"/>
      <c r="P455" s="13"/>
      <c r="Q455" s="13"/>
    </row>
    <row r="456" customFormat="false" ht="13.8" hidden="false" customHeight="false" outlineLevel="0" collapsed="false">
      <c r="A456" s="9" t="s">
        <v>4</v>
      </c>
      <c r="B456" s="9"/>
      <c r="C456" s="41"/>
      <c r="D456" s="24" t="s">
        <v>9</v>
      </c>
      <c r="E456" s="24" t="s">
        <v>10</v>
      </c>
      <c r="F456" s="24" t="s">
        <v>11</v>
      </c>
      <c r="G456" s="24" t="s">
        <v>9</v>
      </c>
      <c r="H456" s="24" t="s">
        <v>10</v>
      </c>
      <c r="I456" s="24" t="s">
        <v>11</v>
      </c>
      <c r="J456" s="13"/>
      <c r="K456" s="13"/>
      <c r="L456" s="176" t="s">
        <v>245</v>
      </c>
      <c r="M456" s="176"/>
      <c r="N456" s="176"/>
      <c r="O456" s="176"/>
      <c r="P456" s="176"/>
      <c r="Q456" s="176"/>
    </row>
    <row r="457" customFormat="false" ht="13.8" hidden="false" customHeight="false" outlineLevel="0" collapsed="false">
      <c r="A457" s="198" t="n">
        <f aca="false">IF(A422=0,"",A422)</f>
        <v>45747</v>
      </c>
      <c r="B457" s="198"/>
      <c r="C457" s="13"/>
      <c r="D457" s="117" t="n">
        <f aca="false">IF(D422=0,"",D422)</f>
        <v>1</v>
      </c>
      <c r="E457" s="117" t="n">
        <f aca="false">IF(E422=0,"",E422)</f>
        <v>1</v>
      </c>
      <c r="F457" s="118" t="n">
        <f aca="false">IF(F422=0,"",F422)</f>
        <v>2024</v>
      </c>
      <c r="G457" s="117" t="n">
        <f aca="false">IF(G422=0,"",G422)</f>
        <v>31</v>
      </c>
      <c r="H457" s="117" t="n">
        <f aca="false">IF(H422=0,"",H422)</f>
        <v>12</v>
      </c>
      <c r="I457" s="118" t="n">
        <f aca="false">IF(I422=0,"",I422)</f>
        <v>2024</v>
      </c>
      <c r="J457" s="13"/>
      <c r="K457" s="13"/>
      <c r="L457" s="177" t="s">
        <v>25</v>
      </c>
      <c r="M457" s="177"/>
      <c r="N457" s="177"/>
      <c r="O457" s="177"/>
      <c r="P457" s="177"/>
      <c r="Q457" s="177"/>
    </row>
    <row r="458" customFormat="false" ht="6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43"/>
      <c r="P458" s="43"/>
      <c r="Q458" s="50"/>
    </row>
    <row r="459" customFormat="false" ht="13.8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1"/>
      <c r="M459" s="41"/>
      <c r="N459" s="41"/>
      <c r="O459" s="41"/>
      <c r="P459" s="41"/>
      <c r="Q459" s="24" t="s">
        <v>299</v>
      </c>
    </row>
    <row r="460" customFormat="false" ht="6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50"/>
      <c r="K460" s="50"/>
      <c r="L460" s="50"/>
      <c r="M460" s="50"/>
      <c r="N460" s="50"/>
      <c r="O460" s="50"/>
      <c r="P460" s="43"/>
      <c r="Q460" s="43"/>
    </row>
    <row r="461" customFormat="false" ht="13.8" hidden="false" customHeight="false" outlineLevel="0" collapsed="false">
      <c r="A461" s="174" t="s">
        <v>279</v>
      </c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  <c r="M461" s="174"/>
      <c r="N461" s="174"/>
      <c r="O461" s="174"/>
      <c r="P461" s="174"/>
      <c r="Q461" s="174"/>
    </row>
    <row r="462" customFormat="false" ht="13.8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3.8" hidden="false" customHeight="false" outlineLevel="0" collapsed="false">
      <c r="B463" s="208" t="s">
        <v>288</v>
      </c>
      <c r="C463" s="208"/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9"/>
      <c r="O463" s="43"/>
    </row>
    <row r="464" customFormat="false" ht="13.8" hidden="false" customHeight="false" outlineLevel="0" collapsed="false">
      <c r="B464" s="210" t="s">
        <v>289</v>
      </c>
      <c r="C464" s="210"/>
      <c r="D464" s="210"/>
      <c r="E464" s="210"/>
      <c r="F464" s="210"/>
      <c r="G464" s="210"/>
      <c r="H464" s="210"/>
      <c r="I464" s="210"/>
      <c r="J464" s="210"/>
      <c r="K464" s="210"/>
      <c r="L464" s="210"/>
      <c r="M464" s="210"/>
      <c r="N464" s="211"/>
      <c r="O464" s="212"/>
      <c r="P464" s="1"/>
      <c r="Q464" s="43"/>
    </row>
    <row r="465" customFormat="false" ht="13.8" hidden="false" customHeight="false" outlineLevel="0" collapsed="false">
      <c r="A465" s="43"/>
      <c r="B465" s="23" t="s">
        <v>31</v>
      </c>
      <c r="C465" s="23" t="s">
        <v>290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11"/>
      <c r="O465" s="219"/>
      <c r="P465" s="219"/>
      <c r="Q465" s="220"/>
    </row>
    <row r="466" customFormat="false" ht="13.8" hidden="false" customHeight="false" outlineLevel="0" collapsed="false">
      <c r="A466" s="4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O466" s="12"/>
      <c r="P466" s="12"/>
      <c r="Q466" s="13"/>
    </row>
    <row r="467" customFormat="false" ht="13.8" hidden="false" customHeight="false" outlineLevel="0" collapsed="false">
      <c r="B467" s="215" t="n">
        <v>39</v>
      </c>
      <c r="C467" s="187"/>
      <c r="D467" s="187"/>
      <c r="E467" s="187"/>
      <c r="F467" s="187"/>
      <c r="G467" s="187"/>
      <c r="H467" s="187"/>
      <c r="I467" s="187"/>
      <c r="J467" s="187"/>
      <c r="K467" s="187"/>
      <c r="L467" s="187"/>
      <c r="M467" s="187"/>
      <c r="O467" s="72"/>
      <c r="P467" s="72"/>
      <c r="Q467" s="13"/>
    </row>
    <row r="468" customFormat="false" ht="13.8" hidden="false" customHeight="false" outlineLevel="0" collapsed="false">
      <c r="B468" s="216" t="n">
        <v>40</v>
      </c>
      <c r="C468" s="187"/>
      <c r="D468" s="187"/>
      <c r="E468" s="187"/>
      <c r="F468" s="187"/>
      <c r="G468" s="187"/>
      <c r="H468" s="187"/>
      <c r="I468" s="187"/>
      <c r="J468" s="187"/>
      <c r="K468" s="187"/>
      <c r="L468" s="187"/>
      <c r="M468" s="187"/>
      <c r="N468" s="1"/>
      <c r="Q468" s="43"/>
    </row>
    <row r="469" customFormat="false" ht="13.8" hidden="false" customHeight="false" outlineLevel="0" collapsed="false">
      <c r="B469" s="215" t="n">
        <v>41</v>
      </c>
      <c r="C469" s="187"/>
      <c r="D469" s="187"/>
      <c r="E469" s="187"/>
      <c r="F469" s="187"/>
      <c r="G469" s="187"/>
      <c r="H469" s="187"/>
      <c r="I469" s="187"/>
      <c r="J469" s="187"/>
      <c r="K469" s="187"/>
      <c r="L469" s="187"/>
      <c r="M469" s="187"/>
      <c r="N469" s="1"/>
    </row>
    <row r="470" customFormat="false" ht="13.8" hidden="false" customHeight="false" outlineLevel="0" collapsed="false">
      <c r="B470" s="216" t="n">
        <v>42</v>
      </c>
      <c r="C470" s="187"/>
      <c r="D470" s="187"/>
      <c r="E470" s="187"/>
      <c r="F470" s="187"/>
      <c r="G470" s="187"/>
      <c r="H470" s="187"/>
      <c r="I470" s="187"/>
      <c r="J470" s="187"/>
      <c r="K470" s="187"/>
      <c r="L470" s="187"/>
      <c r="M470" s="187"/>
      <c r="N470" s="1"/>
    </row>
    <row r="471" customFormat="false" ht="13.8" hidden="false" customHeight="false" outlineLevel="0" collapsed="false">
      <c r="B471" s="215" t="n">
        <v>43</v>
      </c>
      <c r="C471" s="187"/>
      <c r="D471" s="187"/>
      <c r="E471" s="187"/>
      <c r="F471" s="187"/>
      <c r="G471" s="187"/>
      <c r="H471" s="187"/>
      <c r="I471" s="187"/>
      <c r="J471" s="187"/>
      <c r="K471" s="187"/>
      <c r="L471" s="187"/>
      <c r="M471" s="187"/>
      <c r="N471" s="1"/>
    </row>
    <row r="472" customFormat="false" ht="13.8" hidden="false" customHeight="false" outlineLevel="0" collapsed="false">
      <c r="B472" s="216" t="n">
        <v>44</v>
      </c>
      <c r="C472" s="187"/>
      <c r="D472" s="187"/>
      <c r="E472" s="187"/>
      <c r="F472" s="187"/>
      <c r="G472" s="187"/>
      <c r="H472" s="187"/>
      <c r="I472" s="187"/>
      <c r="J472" s="187"/>
      <c r="K472" s="187"/>
      <c r="L472" s="187"/>
      <c r="M472" s="187"/>
      <c r="N472" s="1"/>
      <c r="O472" s="1"/>
    </row>
    <row r="473" customFormat="false" ht="13.8" hidden="false" customHeight="false" outlineLevel="0" collapsed="false">
      <c r="B473" s="215" t="n">
        <v>45</v>
      </c>
      <c r="C473" s="187"/>
      <c r="D473" s="187"/>
      <c r="E473" s="187"/>
      <c r="F473" s="187"/>
      <c r="G473" s="187"/>
      <c r="H473" s="187"/>
      <c r="I473" s="187"/>
      <c r="J473" s="187"/>
      <c r="K473" s="187"/>
      <c r="L473" s="187"/>
      <c r="M473" s="187"/>
      <c r="N473" s="63"/>
      <c r="O473" s="65"/>
    </row>
    <row r="474" customFormat="false" ht="13.8" hidden="false" customHeight="false" outlineLevel="0" collapsed="false">
      <c r="B474" s="216" t="n">
        <v>46</v>
      </c>
      <c r="C474" s="187"/>
      <c r="D474" s="187"/>
      <c r="E474" s="187"/>
      <c r="F474" s="187"/>
      <c r="G474" s="187"/>
      <c r="H474" s="187"/>
      <c r="I474" s="187"/>
      <c r="J474" s="187"/>
      <c r="K474" s="187"/>
      <c r="L474" s="187"/>
      <c r="M474" s="187"/>
      <c r="N474" s="217"/>
      <c r="O474" s="65"/>
    </row>
    <row r="475" customFormat="false" ht="13.8" hidden="false" customHeight="false" outlineLevel="0" collapsed="false">
      <c r="B475" s="215" t="n">
        <v>47</v>
      </c>
      <c r="C475" s="187"/>
      <c r="D475" s="187"/>
      <c r="E475" s="187"/>
      <c r="F475" s="187"/>
      <c r="G475" s="187"/>
      <c r="H475" s="187"/>
      <c r="I475" s="187"/>
      <c r="J475" s="187"/>
      <c r="K475" s="187"/>
      <c r="L475" s="187"/>
      <c r="M475" s="187"/>
      <c r="N475" s="13"/>
      <c r="O475" s="65"/>
    </row>
    <row r="476" customFormat="false" ht="13.8" hidden="false" customHeight="false" outlineLevel="0" collapsed="false">
      <c r="B476" s="216" t="n">
        <v>48</v>
      </c>
      <c r="C476" s="187"/>
      <c r="D476" s="187"/>
      <c r="E476" s="187"/>
      <c r="F476" s="187"/>
      <c r="G476" s="187"/>
      <c r="H476" s="187"/>
      <c r="I476" s="187"/>
      <c r="J476" s="187"/>
      <c r="K476" s="187"/>
      <c r="L476" s="187"/>
      <c r="M476" s="187"/>
      <c r="Q476" s="43"/>
    </row>
    <row r="477" customFormat="false" ht="13.8" hidden="false" customHeight="false" outlineLevel="0" collapsed="false">
      <c r="B477" s="215" t="n">
        <v>49</v>
      </c>
      <c r="C477" s="187"/>
      <c r="D477" s="187"/>
      <c r="E477" s="187"/>
      <c r="F477" s="187"/>
      <c r="G477" s="187"/>
      <c r="H477" s="187"/>
      <c r="I477" s="187"/>
      <c r="J477" s="187"/>
      <c r="K477" s="187"/>
      <c r="L477" s="187"/>
      <c r="M477" s="187"/>
      <c r="Q477" s="43"/>
    </row>
    <row r="478" customFormat="false" ht="13.8" hidden="false" customHeight="false" outlineLevel="0" collapsed="false">
      <c r="B478" s="216" t="n">
        <v>50</v>
      </c>
      <c r="C478" s="187"/>
      <c r="D478" s="187"/>
      <c r="E478" s="187"/>
      <c r="F478" s="187"/>
      <c r="G478" s="187"/>
      <c r="H478" s="187"/>
      <c r="I478" s="187"/>
      <c r="J478" s="187"/>
      <c r="K478" s="187"/>
      <c r="L478" s="187"/>
      <c r="M478" s="187"/>
      <c r="O478" s="43"/>
      <c r="Q478" s="43"/>
    </row>
    <row r="479" customFormat="false" ht="13.8" hidden="false" customHeight="false" outlineLevel="0" collapsed="false">
      <c r="B479" s="215" t="n">
        <v>51</v>
      </c>
      <c r="C479" s="187"/>
      <c r="D479" s="187"/>
      <c r="E479" s="187"/>
      <c r="F479" s="187"/>
      <c r="G479" s="187"/>
      <c r="H479" s="187"/>
      <c r="I479" s="187"/>
      <c r="J479" s="187"/>
      <c r="K479" s="187"/>
      <c r="L479" s="187"/>
      <c r="M479" s="187"/>
      <c r="N479" s="211"/>
      <c r="O479" s="43"/>
      <c r="Q479" s="43"/>
    </row>
    <row r="480" customFormat="false" ht="13.8" hidden="false" customHeight="false" outlineLevel="0" collapsed="false">
      <c r="B480" s="216" t="n">
        <v>52</v>
      </c>
      <c r="C480" s="187"/>
      <c r="D480" s="187"/>
      <c r="E480" s="187"/>
      <c r="F480" s="187"/>
      <c r="G480" s="187"/>
      <c r="H480" s="187"/>
      <c r="I480" s="187"/>
      <c r="J480" s="187"/>
      <c r="K480" s="187"/>
      <c r="L480" s="187"/>
      <c r="M480" s="187"/>
      <c r="N480" s="211"/>
      <c r="O480" s="43"/>
      <c r="Q480" s="43"/>
    </row>
    <row r="481" customFormat="false" ht="13.8" hidden="false" customHeight="false" outlineLevel="0" collapsed="false">
      <c r="B481" s="215" t="n">
        <v>53</v>
      </c>
      <c r="C481" s="187"/>
      <c r="D481" s="187"/>
      <c r="E481" s="187"/>
      <c r="F481" s="187"/>
      <c r="G481" s="187"/>
      <c r="H481" s="187"/>
      <c r="I481" s="187"/>
      <c r="J481" s="187"/>
      <c r="K481" s="187"/>
      <c r="L481" s="187"/>
      <c r="M481" s="187"/>
      <c r="N481" s="211"/>
      <c r="O481" s="43"/>
      <c r="Q481" s="43"/>
    </row>
    <row r="482" customFormat="false" ht="13.8" hidden="false" customHeight="false" outlineLevel="0" collapsed="false">
      <c r="B482" s="216" t="n">
        <v>54</v>
      </c>
      <c r="C482" s="187"/>
      <c r="D482" s="187"/>
      <c r="E482" s="187"/>
      <c r="F482" s="187"/>
      <c r="G482" s="187"/>
      <c r="H482" s="187"/>
      <c r="I482" s="187"/>
      <c r="J482" s="187"/>
      <c r="K482" s="187"/>
      <c r="L482" s="187"/>
      <c r="M482" s="187"/>
    </row>
    <row r="483" customFormat="false" ht="13.8" hidden="false" customHeight="false" outlineLevel="0" collapsed="false">
      <c r="B483" s="215" t="n">
        <v>55</v>
      </c>
      <c r="C483" s="187"/>
      <c r="D483" s="187"/>
      <c r="E483" s="187"/>
      <c r="F483" s="187"/>
      <c r="G483" s="187"/>
      <c r="H483" s="187"/>
      <c r="I483" s="187"/>
      <c r="J483" s="187"/>
      <c r="K483" s="187"/>
      <c r="L483" s="187"/>
      <c r="M483" s="187"/>
    </row>
    <row r="484" customFormat="false" ht="13.8" hidden="false" customHeight="false" outlineLevel="0" collapsed="false">
      <c r="B484" s="216" t="n">
        <v>56</v>
      </c>
      <c r="C484" s="187"/>
      <c r="D484" s="187"/>
      <c r="E484" s="187"/>
      <c r="F484" s="187"/>
      <c r="G484" s="187"/>
      <c r="H484" s="187"/>
      <c r="I484" s="187"/>
      <c r="J484" s="187"/>
      <c r="K484" s="187"/>
      <c r="L484" s="187"/>
      <c r="M484" s="187"/>
    </row>
    <row r="485" customFormat="false" ht="13.8" hidden="false" customHeight="false" outlineLevel="0" collapsed="false">
      <c r="B485" s="215" t="n">
        <v>57</v>
      </c>
      <c r="C485" s="187"/>
      <c r="D485" s="187"/>
      <c r="E485" s="187"/>
      <c r="F485" s="187"/>
      <c r="G485" s="187"/>
      <c r="H485" s="187"/>
      <c r="I485" s="187"/>
      <c r="J485" s="187"/>
      <c r="K485" s="187"/>
      <c r="L485" s="187"/>
      <c r="M485" s="187"/>
    </row>
    <row r="487" customFormat="false" ht="18" hidden="false" customHeight="false" outlineLevel="0" collapsed="false">
      <c r="A487" s="33" t="s">
        <v>19</v>
      </c>
      <c r="B487" s="33"/>
      <c r="C487" s="33"/>
      <c r="D487" s="33"/>
      <c r="E487" s="221" t="e">
        <f aca="false">E452</f>
        <v>#NAME?</v>
      </c>
      <c r="F487" s="221"/>
      <c r="G487" s="221"/>
      <c r="H487" s="221"/>
      <c r="I487" s="221"/>
      <c r="J487" s="43"/>
      <c r="K487" s="43"/>
      <c r="L487" s="35" t="s">
        <v>21</v>
      </c>
      <c r="M487" s="35"/>
      <c r="N487" s="35"/>
      <c r="O487" s="35"/>
      <c r="P487" s="35"/>
      <c r="Q487" s="35"/>
    </row>
    <row r="488" customFormat="false" ht="6" hidden="fals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1"/>
      <c r="J488" s="36"/>
      <c r="K488" s="36"/>
      <c r="L488" s="36"/>
      <c r="M488" s="36"/>
      <c r="N488" s="36"/>
      <c r="O488" s="36"/>
      <c r="P488" s="36"/>
      <c r="Q488" s="36"/>
    </row>
    <row r="489" customFormat="false" ht="13.8" hidden="false" customHeight="false" outlineLevel="0" collapsed="false">
      <c r="A489" s="37" t="s">
        <v>5</v>
      </c>
      <c r="B489" s="85" t="e">
        <f aca="false">B454</f>
        <v>#NAME?</v>
      </c>
      <c r="C489" s="173"/>
      <c r="D489" s="23" t="s">
        <v>297</v>
      </c>
      <c r="E489" s="23"/>
      <c r="F489" s="23"/>
      <c r="G489" s="23"/>
      <c r="H489" s="23"/>
      <c r="I489" s="23"/>
      <c r="J489" s="13"/>
      <c r="K489" s="13"/>
      <c r="L489" s="174" t="s">
        <v>244</v>
      </c>
      <c r="M489" s="174"/>
      <c r="N489" s="174"/>
      <c r="O489" s="174"/>
      <c r="P489" s="174"/>
      <c r="Q489" s="174"/>
    </row>
    <row r="490" customFormat="false" ht="13.8" hidden="false" customHeight="false" outlineLevel="0" collapsed="false">
      <c r="A490" s="37"/>
      <c r="B490" s="85"/>
      <c r="C490" s="22"/>
      <c r="D490" s="24" t="s">
        <v>7</v>
      </c>
      <c r="E490" s="24"/>
      <c r="F490" s="24"/>
      <c r="G490" s="24" t="s">
        <v>8</v>
      </c>
      <c r="H490" s="24"/>
      <c r="I490" s="24"/>
      <c r="J490" s="13"/>
      <c r="K490" s="13"/>
      <c r="L490" s="13"/>
      <c r="M490" s="13"/>
      <c r="N490" s="13"/>
      <c r="O490" s="13"/>
      <c r="P490" s="13"/>
      <c r="Q490" s="13"/>
    </row>
    <row r="491" customFormat="false" ht="13.8" hidden="false" customHeight="false" outlineLevel="0" collapsed="false">
      <c r="A491" s="9" t="s">
        <v>4</v>
      </c>
      <c r="B491" s="9"/>
      <c r="C491" s="41"/>
      <c r="D491" s="24" t="s">
        <v>9</v>
      </c>
      <c r="E491" s="24" t="s">
        <v>10</v>
      </c>
      <c r="F491" s="24" t="s">
        <v>11</v>
      </c>
      <c r="G491" s="24" t="s">
        <v>9</v>
      </c>
      <c r="H491" s="24" t="s">
        <v>10</v>
      </c>
      <c r="I491" s="24" t="s">
        <v>11</v>
      </c>
      <c r="J491" s="13"/>
      <c r="K491" s="13"/>
      <c r="L491" s="176" t="s">
        <v>245</v>
      </c>
      <c r="M491" s="176"/>
      <c r="N491" s="176"/>
      <c r="O491" s="176"/>
      <c r="P491" s="176"/>
      <c r="Q491" s="176"/>
    </row>
    <row r="492" customFormat="false" ht="13.8" hidden="false" customHeight="false" outlineLevel="0" collapsed="false">
      <c r="A492" s="198" t="n">
        <f aca="false">IF(A457=0,"",A457)</f>
        <v>45747</v>
      </c>
      <c r="B492" s="198"/>
      <c r="C492" s="13"/>
      <c r="D492" s="117" t="n">
        <f aca="false">IF(D457=0,"",D457)</f>
        <v>1</v>
      </c>
      <c r="E492" s="117" t="n">
        <f aca="false">IF(E457=0,"",E457)</f>
        <v>1</v>
      </c>
      <c r="F492" s="118" t="n">
        <f aca="false">IF(F457=0,"",F457)</f>
        <v>2024</v>
      </c>
      <c r="G492" s="117" t="n">
        <f aca="false">IF(G457=0,"",G457)</f>
        <v>31</v>
      </c>
      <c r="H492" s="117" t="n">
        <f aca="false">IF(H457=0,"",H457)</f>
        <v>12</v>
      </c>
      <c r="I492" s="118" t="n">
        <f aca="false">IF(I457=0,"",I457)</f>
        <v>2024</v>
      </c>
      <c r="J492" s="13"/>
      <c r="K492" s="13"/>
      <c r="L492" s="177" t="s">
        <v>25</v>
      </c>
      <c r="M492" s="177"/>
      <c r="N492" s="177"/>
      <c r="O492" s="177"/>
      <c r="P492" s="177"/>
      <c r="Q492" s="177"/>
    </row>
    <row r="493" customFormat="false" ht="6" hidden="fals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43"/>
      <c r="P493" s="43"/>
      <c r="Q493" s="50"/>
    </row>
    <row r="494" customFormat="false" ht="13.8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1"/>
      <c r="M494" s="41"/>
      <c r="N494" s="41"/>
      <c r="O494" s="41"/>
      <c r="P494" s="41"/>
      <c r="Q494" s="24" t="s">
        <v>300</v>
      </c>
    </row>
    <row r="495" customFormat="false" ht="6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50"/>
      <c r="K495" s="50"/>
      <c r="L495" s="50"/>
      <c r="M495" s="50"/>
      <c r="N495" s="50"/>
      <c r="O495" s="50"/>
      <c r="P495" s="43"/>
      <c r="Q495" s="43"/>
    </row>
    <row r="496" customFormat="false" ht="13.8" hidden="false" customHeight="false" outlineLevel="0" collapsed="false">
      <c r="A496" s="174" t="s">
        <v>279</v>
      </c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4"/>
      <c r="Q496" s="174"/>
    </row>
    <row r="497" customFormat="false" ht="13.8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3.8" hidden="false" customHeight="false" outlineLevel="0" collapsed="false">
      <c r="B498" s="208" t="s">
        <v>288</v>
      </c>
      <c r="C498" s="208"/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9"/>
      <c r="O498" s="43"/>
    </row>
    <row r="499" customFormat="false" ht="13.8" hidden="false" customHeight="false" outlineLevel="0" collapsed="false">
      <c r="B499" s="210" t="s">
        <v>289</v>
      </c>
      <c r="C499" s="210"/>
      <c r="D499" s="210"/>
      <c r="E499" s="210"/>
      <c r="F499" s="210"/>
      <c r="G499" s="210"/>
      <c r="H499" s="210"/>
      <c r="I499" s="210"/>
      <c r="J499" s="210"/>
      <c r="K499" s="210"/>
      <c r="L499" s="210"/>
      <c r="M499" s="210"/>
      <c r="N499" s="211"/>
      <c r="O499" s="212"/>
      <c r="P499" s="1"/>
      <c r="Q499" s="43"/>
    </row>
    <row r="500" customFormat="false" ht="13.8" hidden="false" customHeight="false" outlineLevel="0" collapsed="false">
      <c r="A500" s="43"/>
      <c r="B500" s="23" t="s">
        <v>31</v>
      </c>
      <c r="C500" s="23" t="s">
        <v>290</v>
      </c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11"/>
      <c r="O500" s="219"/>
      <c r="P500" s="219"/>
      <c r="Q500" s="220"/>
    </row>
    <row r="501" customFormat="false" ht="13.8" hidden="false" customHeight="false" outlineLevel="0" collapsed="false">
      <c r="A501" s="4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O501" s="12"/>
      <c r="P501" s="12"/>
      <c r="Q501" s="13"/>
    </row>
    <row r="502" customFormat="false" ht="13.8" hidden="false" customHeight="false" outlineLevel="0" collapsed="false">
      <c r="B502" s="215" t="n">
        <v>58</v>
      </c>
      <c r="C502" s="187"/>
      <c r="D502" s="187"/>
      <c r="E502" s="187"/>
      <c r="F502" s="187"/>
      <c r="G502" s="187"/>
      <c r="H502" s="187"/>
      <c r="I502" s="187"/>
      <c r="J502" s="187"/>
      <c r="K502" s="187"/>
      <c r="L502" s="187"/>
      <c r="M502" s="187"/>
      <c r="O502" s="72"/>
      <c r="P502" s="72"/>
      <c r="Q502" s="13"/>
    </row>
    <row r="503" customFormat="false" ht="13.8" hidden="false" customHeight="false" outlineLevel="0" collapsed="false">
      <c r="B503" s="216" t="n">
        <v>59</v>
      </c>
      <c r="C503" s="187"/>
      <c r="D503" s="187"/>
      <c r="E503" s="187"/>
      <c r="F503" s="187"/>
      <c r="G503" s="187"/>
      <c r="H503" s="187"/>
      <c r="I503" s="187"/>
      <c r="J503" s="187"/>
      <c r="K503" s="187"/>
      <c r="L503" s="187"/>
      <c r="M503" s="187"/>
      <c r="N503" s="1"/>
      <c r="O503" s="1"/>
      <c r="P503" s="1"/>
      <c r="Q503" s="43"/>
    </row>
    <row r="504" customFormat="false" ht="13.8" hidden="false" customHeight="false" outlineLevel="0" collapsed="false">
      <c r="B504" s="215" t="n">
        <v>60</v>
      </c>
      <c r="C504" s="187"/>
      <c r="D504" s="187"/>
      <c r="E504" s="187"/>
      <c r="F504" s="187"/>
      <c r="G504" s="187"/>
      <c r="H504" s="187"/>
      <c r="I504" s="187"/>
      <c r="J504" s="187"/>
      <c r="K504" s="187"/>
      <c r="L504" s="187"/>
      <c r="M504" s="187"/>
      <c r="N504" s="1"/>
      <c r="O504" s="1"/>
      <c r="P504" s="1"/>
    </row>
    <row r="505" customFormat="false" ht="13.8" hidden="false" customHeight="false" outlineLevel="0" collapsed="false">
      <c r="B505" s="216" t="n">
        <v>61</v>
      </c>
      <c r="C505" s="187"/>
      <c r="D505" s="187"/>
      <c r="E505" s="187"/>
      <c r="F505" s="187"/>
      <c r="G505" s="187"/>
      <c r="H505" s="187"/>
      <c r="I505" s="187"/>
      <c r="J505" s="187"/>
      <c r="K505" s="187"/>
      <c r="L505" s="187"/>
      <c r="M505" s="187"/>
      <c r="N505" s="1"/>
    </row>
    <row r="506" customFormat="false" ht="13.8" hidden="false" customHeight="false" outlineLevel="0" collapsed="false">
      <c r="B506" s="215" t="n">
        <v>62</v>
      </c>
      <c r="C506" s="187"/>
      <c r="D506" s="187"/>
      <c r="E506" s="187"/>
      <c r="F506" s="187"/>
      <c r="G506" s="187"/>
      <c r="H506" s="187"/>
      <c r="I506" s="187"/>
      <c r="J506" s="187"/>
      <c r="K506" s="187"/>
      <c r="L506" s="187"/>
      <c r="M506" s="187"/>
      <c r="N506" s="1"/>
    </row>
    <row r="507" customFormat="false" ht="13.8" hidden="false" customHeight="false" outlineLevel="0" collapsed="false">
      <c r="B507" s="216" t="n">
        <v>63</v>
      </c>
      <c r="C507" s="187"/>
      <c r="D507" s="187"/>
      <c r="E507" s="187"/>
      <c r="F507" s="187"/>
      <c r="G507" s="187"/>
      <c r="H507" s="187"/>
      <c r="I507" s="187"/>
      <c r="J507" s="187"/>
      <c r="K507" s="187"/>
      <c r="L507" s="187"/>
      <c r="M507" s="187"/>
      <c r="N507" s="1"/>
      <c r="O507" s="1"/>
    </row>
    <row r="508" customFormat="false" ht="13.8" hidden="false" customHeight="false" outlineLevel="0" collapsed="false">
      <c r="B508" s="215" t="n">
        <v>64</v>
      </c>
      <c r="C508" s="187"/>
      <c r="D508" s="187"/>
      <c r="E508" s="187"/>
      <c r="F508" s="187"/>
      <c r="G508" s="187"/>
      <c r="H508" s="187"/>
      <c r="I508" s="187"/>
      <c r="J508" s="187"/>
      <c r="K508" s="187"/>
      <c r="L508" s="187"/>
      <c r="M508" s="187"/>
      <c r="N508" s="63"/>
      <c r="O508" s="65"/>
    </row>
    <row r="509" customFormat="false" ht="13.8" hidden="false" customHeight="false" outlineLevel="0" collapsed="false">
      <c r="B509" s="216" t="n">
        <v>65</v>
      </c>
      <c r="C509" s="187"/>
      <c r="D509" s="187"/>
      <c r="E509" s="187"/>
      <c r="F509" s="187"/>
      <c r="G509" s="187"/>
      <c r="H509" s="187"/>
      <c r="I509" s="187"/>
      <c r="J509" s="187"/>
      <c r="K509" s="187"/>
      <c r="L509" s="187"/>
      <c r="M509" s="187"/>
      <c r="N509" s="217"/>
      <c r="O509" s="65"/>
    </row>
    <row r="510" customFormat="false" ht="13.8" hidden="false" customHeight="false" outlineLevel="0" collapsed="false">
      <c r="B510" s="215" t="n">
        <v>66</v>
      </c>
      <c r="C510" s="187"/>
      <c r="D510" s="187"/>
      <c r="E510" s="187"/>
      <c r="F510" s="187"/>
      <c r="G510" s="187"/>
      <c r="H510" s="187"/>
      <c r="I510" s="187"/>
      <c r="J510" s="187"/>
      <c r="K510" s="187"/>
      <c r="L510" s="187"/>
      <c r="M510" s="187"/>
      <c r="N510" s="13"/>
      <c r="O510" s="65"/>
    </row>
    <row r="511" customFormat="false" ht="13.8" hidden="false" customHeight="false" outlineLevel="0" collapsed="false">
      <c r="B511" s="216" t="n">
        <v>67</v>
      </c>
      <c r="C511" s="187"/>
      <c r="D511" s="187"/>
      <c r="E511" s="187"/>
      <c r="F511" s="187"/>
      <c r="G511" s="187"/>
      <c r="H511" s="187"/>
      <c r="I511" s="187"/>
      <c r="J511" s="187"/>
      <c r="K511" s="187"/>
      <c r="L511" s="187"/>
      <c r="M511" s="187"/>
      <c r="Q511" s="43"/>
    </row>
    <row r="512" customFormat="false" ht="13.8" hidden="false" customHeight="false" outlineLevel="0" collapsed="false">
      <c r="B512" s="215" t="n">
        <v>68</v>
      </c>
      <c r="C512" s="187"/>
      <c r="D512" s="187"/>
      <c r="E512" s="187"/>
      <c r="F512" s="187"/>
      <c r="G512" s="187"/>
      <c r="H512" s="187"/>
      <c r="I512" s="187"/>
      <c r="J512" s="187"/>
      <c r="K512" s="187"/>
      <c r="L512" s="187"/>
      <c r="M512" s="187"/>
      <c r="Q512" s="43"/>
    </row>
    <row r="513" customFormat="false" ht="13.8" hidden="false" customHeight="false" outlineLevel="0" collapsed="false">
      <c r="B513" s="216" t="n">
        <v>69</v>
      </c>
      <c r="C513" s="187"/>
      <c r="D513" s="187"/>
      <c r="E513" s="187"/>
      <c r="F513" s="187"/>
      <c r="G513" s="187"/>
      <c r="H513" s="187"/>
      <c r="I513" s="187"/>
      <c r="J513" s="187"/>
      <c r="K513" s="187"/>
      <c r="L513" s="187"/>
      <c r="M513" s="187"/>
      <c r="O513" s="43"/>
      <c r="Q513" s="43"/>
    </row>
    <row r="514" customFormat="false" ht="13.8" hidden="false" customHeight="false" outlineLevel="0" collapsed="false">
      <c r="B514" s="215" t="n">
        <v>70</v>
      </c>
      <c r="C514" s="187"/>
      <c r="D514" s="187"/>
      <c r="E514" s="187"/>
      <c r="F514" s="187"/>
      <c r="G514" s="187"/>
      <c r="H514" s="187"/>
      <c r="I514" s="187"/>
      <c r="J514" s="187"/>
      <c r="K514" s="187"/>
      <c r="L514" s="187"/>
      <c r="M514" s="187"/>
      <c r="N514" s="211"/>
      <c r="O514" s="43"/>
      <c r="Q514" s="43"/>
    </row>
    <row r="515" customFormat="false" ht="13.8" hidden="false" customHeight="false" outlineLevel="0" collapsed="false">
      <c r="B515" s="216" t="n">
        <v>71</v>
      </c>
      <c r="C515" s="187"/>
      <c r="D515" s="187"/>
      <c r="E515" s="187"/>
      <c r="F515" s="187"/>
      <c r="G515" s="187"/>
      <c r="H515" s="187"/>
      <c r="I515" s="187"/>
      <c r="J515" s="187"/>
      <c r="K515" s="187"/>
      <c r="L515" s="187"/>
      <c r="M515" s="187"/>
      <c r="N515" s="211"/>
      <c r="O515" s="43"/>
      <c r="Q515" s="43"/>
    </row>
    <row r="516" customFormat="false" ht="13.8" hidden="false" customHeight="false" outlineLevel="0" collapsed="false">
      <c r="B516" s="215" t="n">
        <v>72</v>
      </c>
      <c r="C516" s="187"/>
      <c r="D516" s="187"/>
      <c r="E516" s="187"/>
      <c r="F516" s="187"/>
      <c r="G516" s="187"/>
      <c r="H516" s="187"/>
      <c r="I516" s="187"/>
      <c r="J516" s="187"/>
      <c r="K516" s="187"/>
      <c r="L516" s="187"/>
      <c r="M516" s="187"/>
      <c r="N516" s="211"/>
      <c r="O516" s="43"/>
      <c r="Q516" s="43"/>
    </row>
    <row r="517" customFormat="false" ht="13.8" hidden="false" customHeight="false" outlineLevel="0" collapsed="false">
      <c r="B517" s="216" t="n">
        <v>73</v>
      </c>
      <c r="C517" s="187"/>
      <c r="D517" s="187"/>
      <c r="E517" s="187"/>
      <c r="F517" s="187"/>
      <c r="G517" s="187"/>
      <c r="H517" s="187"/>
      <c r="I517" s="187"/>
      <c r="J517" s="187"/>
      <c r="K517" s="187"/>
      <c r="L517" s="187"/>
      <c r="M517" s="187"/>
    </row>
    <row r="518" customFormat="false" ht="13.8" hidden="false" customHeight="false" outlineLevel="0" collapsed="false">
      <c r="B518" s="215" t="n">
        <v>74</v>
      </c>
      <c r="C518" s="187"/>
      <c r="D518" s="187"/>
      <c r="E518" s="187"/>
      <c r="F518" s="187"/>
      <c r="G518" s="187"/>
      <c r="H518" s="187"/>
      <c r="I518" s="187"/>
      <c r="J518" s="187"/>
      <c r="K518" s="187"/>
      <c r="L518" s="187"/>
      <c r="M518" s="187"/>
    </row>
    <row r="519" customFormat="false" ht="13.8" hidden="false" customHeight="false" outlineLevel="0" collapsed="false">
      <c r="B519" s="216" t="n">
        <v>75</v>
      </c>
      <c r="C519" s="187"/>
      <c r="D519" s="187"/>
      <c r="E519" s="187"/>
      <c r="F519" s="187"/>
      <c r="G519" s="187"/>
      <c r="H519" s="187"/>
      <c r="I519" s="187"/>
      <c r="J519" s="187"/>
      <c r="K519" s="187"/>
      <c r="L519" s="187"/>
      <c r="M519" s="187"/>
    </row>
    <row r="520" customFormat="false" ht="13.8" hidden="false" customHeight="false" outlineLevel="0" collapsed="false">
      <c r="B520" s="215" t="n">
        <v>76</v>
      </c>
      <c r="C520" s="187"/>
      <c r="D520" s="187"/>
      <c r="E520" s="187"/>
      <c r="F520" s="187"/>
      <c r="G520" s="187"/>
      <c r="H520" s="187"/>
      <c r="I520" s="187"/>
      <c r="J520" s="187"/>
      <c r="K520" s="187"/>
      <c r="L520" s="187"/>
      <c r="M520" s="187"/>
    </row>
    <row r="521" customFormat="false" ht="13.8" hidden="false" customHeight="false" outlineLevel="0" collapsed="false">
      <c r="B521" s="216" t="n">
        <v>77</v>
      </c>
      <c r="C521" s="187"/>
      <c r="D521" s="187"/>
      <c r="E521" s="187"/>
      <c r="F521" s="187"/>
      <c r="G521" s="187"/>
      <c r="H521" s="187"/>
      <c r="I521" s="187"/>
      <c r="J521" s="187"/>
      <c r="K521" s="187"/>
      <c r="L521" s="187"/>
      <c r="M521" s="187"/>
    </row>
    <row r="522" customFormat="false" ht="13.8" hidden="false" customHeight="false" outlineLevel="0" collapsed="false">
      <c r="B522" s="215" t="n">
        <v>78</v>
      </c>
      <c r="C522" s="187"/>
      <c r="D522" s="187"/>
      <c r="E522" s="187"/>
      <c r="F522" s="187"/>
      <c r="G522" s="187"/>
      <c r="H522" s="187"/>
      <c r="I522" s="187"/>
      <c r="J522" s="187"/>
      <c r="K522" s="187"/>
      <c r="L522" s="187"/>
      <c r="M522" s="187"/>
    </row>
    <row r="523" customFormat="false" ht="13.8" hidden="false" customHeight="false" outlineLevel="0" collapsed="false">
      <c r="B523" s="216" t="n">
        <v>79</v>
      </c>
      <c r="C523" s="187"/>
      <c r="D523" s="187"/>
      <c r="E523" s="187"/>
      <c r="F523" s="187"/>
      <c r="G523" s="187"/>
      <c r="H523" s="187"/>
      <c r="I523" s="187"/>
      <c r="J523" s="187"/>
      <c r="K523" s="187"/>
      <c r="L523" s="187"/>
      <c r="M523" s="187"/>
    </row>
    <row r="524" customFormat="false" ht="13.8" hidden="false" customHeight="false" outlineLevel="0" collapsed="false">
      <c r="B524" s="215" t="n">
        <v>80</v>
      </c>
      <c r="C524" s="187"/>
      <c r="D524" s="187"/>
      <c r="E524" s="187"/>
      <c r="F524" s="187"/>
      <c r="G524" s="187"/>
      <c r="H524" s="187"/>
      <c r="I524" s="187"/>
      <c r="J524" s="187"/>
      <c r="K524" s="187"/>
      <c r="L524" s="187"/>
      <c r="M524" s="187"/>
    </row>
    <row r="526" customFormat="false" ht="18" hidden="false" customHeight="false" outlineLevel="0" collapsed="false">
      <c r="A526" s="33" t="s">
        <v>19</v>
      </c>
      <c r="B526" s="33"/>
      <c r="C526" s="33"/>
      <c r="D526" s="33"/>
      <c r="E526" s="221" t="e">
        <f aca="false">E487</f>
        <v>#NAME?</v>
      </c>
      <c r="F526" s="221"/>
      <c r="G526" s="221"/>
      <c r="H526" s="221"/>
      <c r="I526" s="221"/>
      <c r="J526" s="43"/>
      <c r="K526" s="43"/>
      <c r="L526" s="35" t="s">
        <v>21</v>
      </c>
      <c r="M526" s="35"/>
      <c r="N526" s="35"/>
      <c r="O526" s="35"/>
      <c r="P526" s="35"/>
      <c r="Q526" s="35"/>
    </row>
    <row r="527" customFormat="false" ht="6" hidden="fals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1"/>
      <c r="J527" s="36"/>
      <c r="K527" s="36"/>
      <c r="L527" s="36"/>
      <c r="M527" s="36"/>
      <c r="N527" s="36"/>
      <c r="O527" s="36"/>
      <c r="P527" s="36"/>
      <c r="Q527" s="36"/>
    </row>
    <row r="528" customFormat="false" ht="13.8" hidden="false" customHeight="false" outlineLevel="0" collapsed="false">
      <c r="A528" s="37" t="s">
        <v>5</v>
      </c>
      <c r="B528" s="85" t="e">
        <f aca="false">B489</f>
        <v>#NAME?</v>
      </c>
      <c r="C528" s="173"/>
      <c r="D528" s="23" t="s">
        <v>297</v>
      </c>
      <c r="E528" s="23"/>
      <c r="F528" s="23"/>
      <c r="G528" s="23"/>
      <c r="H528" s="23"/>
      <c r="I528" s="23"/>
      <c r="J528" s="13"/>
      <c r="K528" s="13"/>
      <c r="L528" s="174" t="s">
        <v>244</v>
      </c>
      <c r="M528" s="174"/>
      <c r="N528" s="174"/>
      <c r="O528" s="174"/>
      <c r="P528" s="174"/>
      <c r="Q528" s="174"/>
    </row>
    <row r="529" customFormat="false" ht="13.8" hidden="false" customHeight="false" outlineLevel="0" collapsed="false">
      <c r="A529" s="37"/>
      <c r="B529" s="85"/>
      <c r="C529" s="22"/>
      <c r="D529" s="24" t="s">
        <v>7</v>
      </c>
      <c r="E529" s="24"/>
      <c r="F529" s="24"/>
      <c r="G529" s="24" t="s">
        <v>8</v>
      </c>
      <c r="H529" s="24"/>
      <c r="I529" s="24"/>
      <c r="J529" s="13"/>
      <c r="K529" s="13"/>
      <c r="L529" s="13"/>
      <c r="M529" s="13"/>
      <c r="N529" s="13"/>
      <c r="O529" s="13"/>
      <c r="P529" s="13"/>
      <c r="Q529" s="13"/>
    </row>
    <row r="530" customFormat="false" ht="13.8" hidden="false" customHeight="false" outlineLevel="0" collapsed="false">
      <c r="A530" s="9" t="s">
        <v>4</v>
      </c>
      <c r="B530" s="9"/>
      <c r="C530" s="41"/>
      <c r="D530" s="24" t="s">
        <v>9</v>
      </c>
      <c r="E530" s="24" t="s">
        <v>10</v>
      </c>
      <c r="F530" s="24" t="s">
        <v>11</v>
      </c>
      <c r="G530" s="24" t="s">
        <v>9</v>
      </c>
      <c r="H530" s="24" t="s">
        <v>10</v>
      </c>
      <c r="I530" s="24" t="s">
        <v>11</v>
      </c>
      <c r="J530" s="13"/>
      <c r="K530" s="13"/>
      <c r="L530" s="176" t="s">
        <v>245</v>
      </c>
      <c r="M530" s="176"/>
      <c r="N530" s="176"/>
      <c r="O530" s="176"/>
      <c r="P530" s="176"/>
      <c r="Q530" s="176"/>
    </row>
    <row r="531" customFormat="false" ht="13.8" hidden="false" customHeight="false" outlineLevel="0" collapsed="false">
      <c r="A531" s="198" t="n">
        <f aca="false">IF(A492=0,"",A492)</f>
        <v>45747</v>
      </c>
      <c r="B531" s="198"/>
      <c r="C531" s="13"/>
      <c r="D531" s="117" t="n">
        <f aca="false">IF(D492=0,"",D492)</f>
        <v>1</v>
      </c>
      <c r="E531" s="117" t="n">
        <f aca="false">IF(E492=0,"",E492)</f>
        <v>1</v>
      </c>
      <c r="F531" s="117" t="n">
        <f aca="false">IF(F492=0,"",F492)</f>
        <v>2024</v>
      </c>
      <c r="G531" s="117" t="n">
        <f aca="false">IF(G492=0,"",G492)</f>
        <v>31</v>
      </c>
      <c r="H531" s="117" t="n">
        <f aca="false">IF(H492=0,"",H492)</f>
        <v>12</v>
      </c>
      <c r="I531" s="117" t="n">
        <f aca="false">IF(I492=0,"",I492)</f>
        <v>2024</v>
      </c>
      <c r="J531" s="13"/>
      <c r="K531" s="13"/>
      <c r="L531" s="177" t="s">
        <v>25</v>
      </c>
      <c r="M531" s="177"/>
      <c r="N531" s="177"/>
      <c r="O531" s="177"/>
      <c r="P531" s="177"/>
      <c r="Q531" s="177"/>
    </row>
    <row r="532" customFormat="false" ht="6" hidden="false" customHeight="true" outlineLevel="0" collapsed="false"/>
    <row r="533" customFormat="false" ht="13.8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1"/>
      <c r="M533" s="41"/>
      <c r="N533" s="41"/>
      <c r="O533" s="41"/>
      <c r="P533" s="41"/>
      <c r="Q533" s="24" t="s">
        <v>301</v>
      </c>
      <c r="R533" s="43"/>
      <c r="S533" s="43"/>
    </row>
    <row r="534" customFormat="false" ht="6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50"/>
      <c r="K534" s="50"/>
      <c r="L534" s="50"/>
      <c r="M534" s="50"/>
      <c r="N534" s="50"/>
      <c r="O534" s="50"/>
      <c r="P534" s="43"/>
      <c r="Q534" s="43"/>
      <c r="R534" s="43"/>
      <c r="S534" s="43"/>
    </row>
    <row r="535" customFormat="false" ht="13.8" hidden="false" customHeight="false" outlineLevel="0" collapsed="false">
      <c r="A535" s="174" t="s">
        <v>302</v>
      </c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  <c r="M535" s="174"/>
      <c r="N535" s="174"/>
      <c r="O535" s="174"/>
      <c r="P535" s="174"/>
      <c r="Q535" s="174"/>
    </row>
    <row r="536" customFormat="false" ht="13.8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50"/>
      <c r="K536" s="50"/>
      <c r="L536" s="50"/>
      <c r="M536" s="50"/>
      <c r="N536" s="50"/>
      <c r="O536" s="50"/>
      <c r="P536" s="43"/>
      <c r="Q536" s="43"/>
    </row>
    <row r="537" customFormat="false" ht="13.8" hidden="false" customHeight="false" outlineLevel="0" collapsed="false">
      <c r="B537" s="178" t="s">
        <v>303</v>
      </c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8"/>
      <c r="P537" s="8"/>
    </row>
    <row r="538" customFormat="false" ht="12.9" hidden="false" customHeight="true" outlineLevel="0" collapsed="false">
      <c r="B538" s="23" t="s">
        <v>31</v>
      </c>
      <c r="C538" s="23" t="s">
        <v>304</v>
      </c>
      <c r="D538" s="23"/>
      <c r="E538" s="23"/>
      <c r="F538" s="23"/>
      <c r="G538" s="23"/>
      <c r="H538" s="23"/>
      <c r="I538" s="23" t="s">
        <v>305</v>
      </c>
      <c r="J538" s="23"/>
      <c r="K538" s="180" t="s">
        <v>306</v>
      </c>
      <c r="L538" s="180"/>
      <c r="M538" s="180" t="s">
        <v>307</v>
      </c>
      <c r="N538" s="180"/>
      <c r="O538" s="8"/>
      <c r="P538" s="8"/>
      <c r="Q538" s="43"/>
    </row>
    <row r="539" customFormat="false" ht="13.8" hidden="false" customHeight="false" outlineLevel="0" collapsed="false">
      <c r="A539" s="43"/>
      <c r="B539" s="23"/>
      <c r="C539" s="23"/>
      <c r="D539" s="23"/>
      <c r="E539" s="23"/>
      <c r="F539" s="23"/>
      <c r="G539" s="23"/>
      <c r="H539" s="23"/>
      <c r="I539" s="93" t="s">
        <v>308</v>
      </c>
      <c r="J539" s="93" t="s">
        <v>309</v>
      </c>
      <c r="K539" s="180"/>
      <c r="L539" s="180"/>
      <c r="M539" s="180"/>
      <c r="N539" s="180"/>
      <c r="O539" s="8"/>
      <c r="P539" s="8"/>
      <c r="Q539" s="43"/>
    </row>
    <row r="540" customFormat="false" ht="13.8" hidden="false" customHeight="false" outlineLevel="0" collapsed="false">
      <c r="A540" s="43"/>
      <c r="B540" s="23"/>
      <c r="C540" s="23"/>
      <c r="D540" s="23"/>
      <c r="E540" s="23"/>
      <c r="F540" s="23"/>
      <c r="G540" s="23"/>
      <c r="H540" s="23"/>
      <c r="I540" s="93"/>
      <c r="J540" s="93"/>
      <c r="K540" s="180"/>
      <c r="L540" s="180"/>
      <c r="M540" s="180"/>
      <c r="N540" s="180"/>
      <c r="O540" s="8"/>
      <c r="P540" s="8"/>
      <c r="R540" s="56"/>
      <c r="S540" s="56"/>
    </row>
    <row r="541" customFormat="false" ht="13.8" hidden="false" customHeight="false" outlineLevel="0" collapsed="false">
      <c r="A541" s="43"/>
      <c r="B541" s="23"/>
      <c r="C541" s="23"/>
      <c r="D541" s="23"/>
      <c r="E541" s="23"/>
      <c r="F541" s="23"/>
      <c r="G541" s="23"/>
      <c r="H541" s="23"/>
      <c r="I541" s="93"/>
      <c r="J541" s="93"/>
      <c r="K541" s="180"/>
      <c r="L541" s="180"/>
      <c r="M541" s="180"/>
      <c r="N541" s="180"/>
      <c r="O541" s="8"/>
      <c r="P541" s="8"/>
      <c r="S541" s="56"/>
    </row>
    <row r="542" customFormat="false" ht="13.8" hidden="false" customHeight="false" outlineLevel="0" collapsed="false">
      <c r="B542" s="215" t="n">
        <v>1</v>
      </c>
      <c r="C542" s="83"/>
      <c r="D542" s="83"/>
      <c r="E542" s="83"/>
      <c r="F542" s="83"/>
      <c r="G542" s="83"/>
      <c r="H542" s="83"/>
      <c r="I542" s="222"/>
      <c r="J542" s="222"/>
      <c r="K542" s="223"/>
      <c r="L542" s="223"/>
      <c r="M542" s="223"/>
      <c r="N542" s="223"/>
      <c r="O542" s="224"/>
      <c r="P542" s="55"/>
      <c r="R542" s="56"/>
      <c r="S542" s="56"/>
    </row>
    <row r="543" customFormat="false" ht="13.8" hidden="false" customHeight="false" outlineLevel="0" collapsed="false">
      <c r="B543" s="216" t="n">
        <v>2</v>
      </c>
      <c r="C543" s="83"/>
      <c r="D543" s="83"/>
      <c r="E543" s="83"/>
      <c r="F543" s="83"/>
      <c r="G543" s="83"/>
      <c r="H543" s="83"/>
      <c r="I543" s="201"/>
      <c r="J543" s="201"/>
      <c r="K543" s="223"/>
      <c r="L543" s="223"/>
      <c r="M543" s="223"/>
      <c r="N543" s="223"/>
      <c r="O543" s="225" t="s">
        <v>310</v>
      </c>
      <c r="P543" s="55" t="s">
        <v>311</v>
      </c>
      <c r="Q543" s="43"/>
      <c r="R543" s="56"/>
    </row>
    <row r="544" customFormat="false" ht="13.8" hidden="false" customHeight="false" outlineLevel="0" collapsed="false">
      <c r="B544" s="216" t="n">
        <v>3</v>
      </c>
      <c r="C544" s="83"/>
      <c r="D544" s="83"/>
      <c r="E544" s="83"/>
      <c r="F544" s="83"/>
      <c r="G544" s="83"/>
      <c r="H544" s="83"/>
      <c r="I544" s="201"/>
      <c r="J544" s="201"/>
      <c r="K544" s="223"/>
      <c r="L544" s="223"/>
      <c r="M544" s="223"/>
      <c r="N544" s="223"/>
      <c r="O544" s="214"/>
      <c r="P544" s="55" t="s">
        <v>312</v>
      </c>
    </row>
    <row r="545" customFormat="false" ht="13.8" hidden="false" customHeight="false" outlineLevel="0" collapsed="false">
      <c r="B545" s="216" t="n">
        <v>4</v>
      </c>
      <c r="C545" s="83"/>
      <c r="D545" s="83"/>
      <c r="E545" s="83"/>
      <c r="F545" s="83"/>
      <c r="G545" s="83"/>
      <c r="H545" s="83"/>
      <c r="I545" s="201"/>
      <c r="J545" s="201"/>
      <c r="K545" s="223"/>
      <c r="L545" s="223"/>
      <c r="M545" s="223"/>
      <c r="N545" s="223"/>
      <c r="O545" s="214"/>
      <c r="P545" s="55" t="s">
        <v>313</v>
      </c>
      <c r="R545" s="165"/>
      <c r="S545" s="165"/>
    </row>
    <row r="546" customFormat="false" ht="13.8" hidden="false" customHeight="false" outlineLevel="0" collapsed="false">
      <c r="B546" s="216" t="n">
        <v>5</v>
      </c>
      <c r="C546" s="83"/>
      <c r="D546" s="83"/>
      <c r="E546" s="83"/>
      <c r="F546" s="83"/>
      <c r="G546" s="83"/>
      <c r="H546" s="83"/>
      <c r="I546" s="201"/>
      <c r="J546" s="201"/>
      <c r="K546" s="223"/>
      <c r="L546" s="223"/>
      <c r="M546" s="223"/>
      <c r="N546" s="223"/>
      <c r="O546" s="214"/>
      <c r="P546" s="55" t="s">
        <v>314</v>
      </c>
      <c r="R546" s="165"/>
      <c r="S546" s="165"/>
    </row>
    <row r="547" customFormat="false" ht="13.8" hidden="false" customHeight="false" outlineLevel="0" collapsed="false">
      <c r="B547" s="216" t="n">
        <v>6</v>
      </c>
      <c r="C547" s="83"/>
      <c r="D547" s="83"/>
      <c r="E547" s="83"/>
      <c r="F547" s="83"/>
      <c r="G547" s="83"/>
      <c r="H547" s="83"/>
      <c r="I547" s="201"/>
      <c r="J547" s="201"/>
      <c r="K547" s="223"/>
      <c r="L547" s="223"/>
      <c r="M547" s="223"/>
      <c r="N547" s="223"/>
      <c r="O547" s="214"/>
      <c r="P547" s="55" t="s">
        <v>315</v>
      </c>
    </row>
    <row r="548" customFormat="false" ht="13.8" hidden="false" customHeight="false" outlineLevel="0" collapsed="false">
      <c r="B548" s="216" t="n">
        <v>7</v>
      </c>
      <c r="C548" s="83"/>
      <c r="D548" s="83"/>
      <c r="E548" s="83"/>
      <c r="F548" s="83"/>
      <c r="G548" s="83"/>
      <c r="H548" s="83"/>
      <c r="I548" s="201"/>
      <c r="J548" s="201"/>
      <c r="K548" s="223"/>
      <c r="L548" s="223"/>
      <c r="M548" s="223"/>
      <c r="N548" s="223"/>
      <c r="O548" s="214"/>
      <c r="P548" s="55" t="s">
        <v>316</v>
      </c>
      <c r="S548" s="165"/>
    </row>
    <row r="549" customFormat="false" ht="13.8" hidden="false" customHeight="false" outlineLevel="0" collapsed="false">
      <c r="B549" s="216" t="n">
        <v>8</v>
      </c>
      <c r="C549" s="83"/>
      <c r="D549" s="83"/>
      <c r="E549" s="83"/>
      <c r="F549" s="83"/>
      <c r="G549" s="83"/>
      <c r="H549" s="83"/>
      <c r="I549" s="201"/>
      <c r="J549" s="201"/>
      <c r="K549" s="223"/>
      <c r="L549" s="223"/>
      <c r="M549" s="223"/>
      <c r="N549" s="223"/>
      <c r="O549" s="214"/>
      <c r="P549" s="55" t="s">
        <v>317</v>
      </c>
      <c r="R549" s="123"/>
      <c r="S549" s="165"/>
    </row>
    <row r="550" customFormat="false" ht="13.8" hidden="false" customHeight="false" outlineLevel="0" collapsed="false">
      <c r="B550" s="216" t="n">
        <v>9</v>
      </c>
      <c r="C550" s="83"/>
      <c r="D550" s="83"/>
      <c r="E550" s="83"/>
      <c r="F550" s="83"/>
      <c r="G550" s="83"/>
      <c r="H550" s="83"/>
      <c r="I550" s="201"/>
      <c r="J550" s="201"/>
      <c r="K550" s="223"/>
      <c r="L550" s="223"/>
      <c r="M550" s="223"/>
      <c r="N550" s="223"/>
      <c r="O550" s="226"/>
      <c r="P550" s="56" t="s">
        <v>318</v>
      </c>
    </row>
    <row r="551" customFormat="false" ht="13.8" hidden="false" customHeight="false" outlineLevel="0" collapsed="false">
      <c r="B551" s="216" t="n">
        <v>10</v>
      </c>
      <c r="C551" s="83"/>
      <c r="D551" s="83"/>
      <c r="E551" s="83"/>
      <c r="F551" s="83"/>
      <c r="G551" s="83"/>
      <c r="H551" s="83"/>
      <c r="I551" s="201"/>
      <c r="J551" s="201"/>
      <c r="K551" s="223"/>
      <c r="L551" s="223"/>
      <c r="M551" s="223"/>
      <c r="N551" s="223"/>
      <c r="O551" s="226"/>
      <c r="P551" s="56" t="s">
        <v>319</v>
      </c>
      <c r="Q551" s="43"/>
    </row>
    <row r="552" customFormat="false" ht="13.8" hidden="false" customHeight="false" outlineLevel="0" collapsed="false">
      <c r="B552" s="216" t="n">
        <v>11</v>
      </c>
      <c r="C552" s="83"/>
      <c r="D552" s="83"/>
      <c r="E552" s="83"/>
      <c r="F552" s="83"/>
      <c r="G552" s="83"/>
      <c r="H552" s="83"/>
      <c r="I552" s="201"/>
      <c r="J552" s="201"/>
      <c r="K552" s="223"/>
      <c r="L552" s="223"/>
      <c r="M552" s="223"/>
      <c r="N552" s="223"/>
      <c r="O552" s="226"/>
      <c r="P552" s="56" t="s">
        <v>320</v>
      </c>
      <c r="Q552" s="43"/>
    </row>
    <row r="553" customFormat="false" ht="13.8" hidden="false" customHeight="false" outlineLevel="0" collapsed="false">
      <c r="B553" s="216" t="n">
        <v>12</v>
      </c>
      <c r="C553" s="83"/>
      <c r="D553" s="83"/>
      <c r="E553" s="83"/>
      <c r="F553" s="83"/>
      <c r="G553" s="83"/>
      <c r="H553" s="83"/>
      <c r="I553" s="201"/>
      <c r="J553" s="201"/>
      <c r="K553" s="223"/>
      <c r="L553" s="223"/>
      <c r="M553" s="223"/>
      <c r="N553" s="223"/>
      <c r="O553" s="8"/>
      <c r="P553" s="8"/>
      <c r="Q553" s="43"/>
    </row>
    <row r="554" customFormat="false" ht="13.8" hidden="false" customHeight="false" outlineLevel="0" collapsed="false">
      <c r="B554" s="216" t="n">
        <v>13</v>
      </c>
      <c r="C554" s="83"/>
      <c r="D554" s="83"/>
      <c r="E554" s="83"/>
      <c r="F554" s="83"/>
      <c r="G554" s="83"/>
      <c r="H554" s="83"/>
      <c r="I554" s="201"/>
      <c r="J554" s="201"/>
      <c r="K554" s="223"/>
      <c r="L554" s="223"/>
      <c r="M554" s="223"/>
      <c r="N554" s="223"/>
      <c r="O554" s="225" t="s">
        <v>321</v>
      </c>
      <c r="P554" s="56" t="s">
        <v>322</v>
      </c>
      <c r="Q554" s="43"/>
    </row>
    <row r="555" customFormat="false" ht="13.8" hidden="false" customHeight="false" outlineLevel="0" collapsed="false">
      <c r="B555" s="216" t="n">
        <v>14</v>
      </c>
      <c r="C555" s="83"/>
      <c r="D555" s="83"/>
      <c r="E555" s="83"/>
      <c r="F555" s="83"/>
      <c r="G555" s="83"/>
      <c r="H555" s="83"/>
      <c r="I555" s="201"/>
      <c r="J555" s="201"/>
      <c r="K555" s="223"/>
      <c r="L555" s="223"/>
      <c r="M555" s="223"/>
      <c r="N555" s="223"/>
      <c r="O555" s="226"/>
      <c r="P555" s="56" t="s">
        <v>323</v>
      </c>
      <c r="Q555" s="43"/>
    </row>
    <row r="556" customFormat="false" ht="13.8" hidden="false" customHeight="false" outlineLevel="0" collapsed="false">
      <c r="B556" s="216" t="n">
        <v>15</v>
      </c>
      <c r="C556" s="83"/>
      <c r="D556" s="83"/>
      <c r="E556" s="83"/>
      <c r="F556" s="83"/>
      <c r="G556" s="83"/>
      <c r="H556" s="83"/>
      <c r="I556" s="201"/>
      <c r="J556" s="201"/>
      <c r="K556" s="223"/>
      <c r="L556" s="223"/>
      <c r="M556" s="223"/>
      <c r="N556" s="223"/>
      <c r="O556" s="226"/>
      <c r="P556" s="56" t="s">
        <v>324</v>
      </c>
      <c r="Q556" s="43"/>
    </row>
    <row r="557" customFormat="false" ht="13.8" hidden="false" customHeight="false" outlineLevel="0" collapsed="false">
      <c r="B557" s="216" t="n">
        <v>16</v>
      </c>
      <c r="C557" s="83"/>
      <c r="D557" s="83"/>
      <c r="E557" s="83"/>
      <c r="F557" s="83"/>
      <c r="G557" s="83"/>
      <c r="H557" s="83"/>
      <c r="I557" s="201"/>
      <c r="J557" s="201"/>
      <c r="K557" s="223"/>
      <c r="L557" s="223"/>
      <c r="M557" s="223"/>
      <c r="N557" s="223"/>
      <c r="P557" s="56" t="s">
        <v>325</v>
      </c>
    </row>
    <row r="558" customFormat="false" ht="13.8" hidden="false" customHeight="false" outlineLevel="0" collapsed="false">
      <c r="B558" s="216" t="n">
        <v>17</v>
      </c>
      <c r="C558" s="83"/>
      <c r="D558" s="83"/>
      <c r="E558" s="83"/>
      <c r="F558" s="83"/>
      <c r="G558" s="83"/>
      <c r="H558" s="83"/>
      <c r="I558" s="201"/>
      <c r="J558" s="201"/>
      <c r="K558" s="223"/>
      <c r="L558" s="223"/>
      <c r="M558" s="223"/>
      <c r="N558" s="223"/>
      <c r="P558" s="56" t="s">
        <v>326</v>
      </c>
    </row>
    <row r="559" customFormat="false" ht="13.8" hidden="false" customHeight="false" outlineLevel="0" collapsed="false">
      <c r="B559" s="216" t="n">
        <v>18</v>
      </c>
      <c r="C559" s="83"/>
      <c r="D559" s="83"/>
      <c r="E559" s="83"/>
      <c r="F559" s="83"/>
      <c r="G559" s="83"/>
      <c r="H559" s="83"/>
      <c r="I559" s="201"/>
      <c r="J559" s="201"/>
      <c r="K559" s="223"/>
      <c r="L559" s="223"/>
      <c r="M559" s="223"/>
      <c r="N559" s="223"/>
    </row>
    <row r="560" customFormat="false" ht="13.8" hidden="false" customHeight="false" outlineLevel="0" collapsed="false">
      <c r="B560" s="227"/>
      <c r="C560" s="158"/>
      <c r="D560" s="158"/>
      <c r="E560" s="158"/>
      <c r="F560" s="158"/>
      <c r="G560" s="158"/>
      <c r="H560" s="158"/>
      <c r="I560" s="158"/>
      <c r="J560" s="158"/>
      <c r="K560" s="228"/>
      <c r="L560" s="229"/>
      <c r="M560" s="229"/>
      <c r="N560" s="229"/>
    </row>
    <row r="561" customFormat="false" ht="18" hidden="false" customHeight="false" outlineLevel="0" collapsed="false">
      <c r="A561" s="33" t="s">
        <v>19</v>
      </c>
      <c r="B561" s="33"/>
      <c r="C561" s="33"/>
      <c r="D561" s="33"/>
      <c r="E561" s="84" t="e">
        <f aca="false">E1</f>
        <v>#NAME?</v>
      </c>
      <c r="F561" s="84"/>
      <c r="G561" s="84"/>
      <c r="H561" s="84"/>
      <c r="I561" s="84"/>
      <c r="J561" s="43"/>
      <c r="K561" s="43"/>
      <c r="L561" s="35" t="s">
        <v>21</v>
      </c>
      <c r="M561" s="35"/>
      <c r="N561" s="35"/>
      <c r="O561" s="35"/>
      <c r="P561" s="35"/>
      <c r="Q561" s="35"/>
    </row>
    <row r="562" customFormat="false" ht="6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1"/>
      <c r="J562" s="36"/>
      <c r="K562" s="36"/>
      <c r="L562" s="36"/>
      <c r="M562" s="36"/>
      <c r="N562" s="36"/>
      <c r="O562" s="36"/>
      <c r="P562" s="36"/>
      <c r="Q562" s="36"/>
    </row>
    <row r="563" customFormat="false" ht="13.8" hidden="false" customHeight="false" outlineLevel="0" collapsed="false">
      <c r="A563" s="37" t="s">
        <v>5</v>
      </c>
      <c r="B563" s="85" t="e">
        <f aca="false">B3</f>
        <v>#NAME?</v>
      </c>
      <c r="C563" s="173"/>
      <c r="D563" s="23" t="s">
        <v>297</v>
      </c>
      <c r="E563" s="23"/>
      <c r="F563" s="23"/>
      <c r="G563" s="23"/>
      <c r="H563" s="23"/>
      <c r="I563" s="23"/>
      <c r="J563" s="13"/>
      <c r="K563" s="13"/>
      <c r="L563" s="174" t="s">
        <v>244</v>
      </c>
      <c r="M563" s="174"/>
      <c r="N563" s="174"/>
      <c r="O563" s="174"/>
      <c r="P563" s="174"/>
      <c r="Q563" s="174"/>
    </row>
    <row r="564" customFormat="false" ht="13.8" hidden="false" customHeight="false" outlineLevel="0" collapsed="false">
      <c r="A564" s="37"/>
      <c r="B564" s="85"/>
      <c r="C564" s="22"/>
      <c r="D564" s="24" t="s">
        <v>7</v>
      </c>
      <c r="E564" s="24"/>
      <c r="F564" s="24"/>
      <c r="G564" s="24" t="s">
        <v>8</v>
      </c>
      <c r="H564" s="24"/>
      <c r="I564" s="24"/>
      <c r="J564" s="13"/>
      <c r="K564" s="13"/>
      <c r="L564" s="13"/>
      <c r="M564" s="13"/>
      <c r="N564" s="13"/>
      <c r="O564" s="13"/>
      <c r="P564" s="13"/>
      <c r="Q564" s="13"/>
    </row>
    <row r="565" customFormat="false" ht="13.8" hidden="false" customHeight="false" outlineLevel="0" collapsed="false">
      <c r="A565" s="9" t="s">
        <v>4</v>
      </c>
      <c r="B565" s="9"/>
      <c r="C565" s="41"/>
      <c r="D565" s="24" t="s">
        <v>9</v>
      </c>
      <c r="E565" s="24" t="s">
        <v>10</v>
      </c>
      <c r="F565" s="24" t="s">
        <v>11</v>
      </c>
      <c r="G565" s="24" t="s">
        <v>9</v>
      </c>
      <c r="H565" s="24" t="s">
        <v>10</v>
      </c>
      <c r="I565" s="24" t="s">
        <v>11</v>
      </c>
      <c r="J565" s="13"/>
      <c r="K565" s="13"/>
      <c r="L565" s="176" t="s">
        <v>245</v>
      </c>
      <c r="M565" s="176"/>
      <c r="N565" s="176"/>
      <c r="O565" s="176"/>
      <c r="P565" s="176"/>
      <c r="Q565" s="176"/>
    </row>
    <row r="566" customFormat="false" ht="13.8" hidden="false" customHeight="false" outlineLevel="0" collapsed="false">
      <c r="A566" s="198" t="n">
        <f aca="false">IF(A6=0,"",A6)</f>
        <v>45747</v>
      </c>
      <c r="B566" s="198"/>
      <c r="C566" s="13"/>
      <c r="D566" s="117" t="n">
        <f aca="false">IF(D6=0,"",D6)</f>
        <v>1</v>
      </c>
      <c r="E566" s="117" t="n">
        <f aca="false">IF(E6=0,"",E6)</f>
        <v>1</v>
      </c>
      <c r="F566" s="118" t="n">
        <f aca="false">IF(F6=0,"",F6)</f>
        <v>2024</v>
      </c>
      <c r="G566" s="117" t="n">
        <f aca="false">IF(G6=0,"",G6)</f>
        <v>31</v>
      </c>
      <c r="H566" s="117" t="n">
        <f aca="false">IF(H6=0,"",H6)</f>
        <v>12</v>
      </c>
      <c r="I566" s="118" t="n">
        <f aca="false">IF(I6=0,"",I6)</f>
        <v>2024</v>
      </c>
      <c r="J566" s="13"/>
      <c r="K566" s="13"/>
      <c r="L566" s="177" t="s">
        <v>25</v>
      </c>
      <c r="M566" s="177"/>
      <c r="N566" s="177"/>
      <c r="O566" s="177"/>
      <c r="P566" s="177"/>
      <c r="Q566" s="177"/>
    </row>
    <row r="567" customFormat="false" ht="6" hidden="false" customHeight="true" outlineLevel="0" collapsed="false">
      <c r="A567" s="13"/>
      <c r="B567" s="13"/>
      <c r="C567" s="13"/>
      <c r="D567" s="13"/>
      <c r="E567" s="13"/>
      <c r="F567" s="230"/>
      <c r="G567" s="13"/>
      <c r="H567" s="13"/>
      <c r="I567" s="13"/>
      <c r="J567" s="13"/>
      <c r="K567" s="13"/>
      <c r="L567" s="13"/>
      <c r="M567" s="13"/>
      <c r="N567" s="13"/>
      <c r="O567" s="43"/>
      <c r="P567" s="43"/>
      <c r="Q567" s="50"/>
    </row>
    <row r="568" customFormat="false" ht="13.8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1"/>
      <c r="M568" s="41"/>
      <c r="N568" s="41"/>
      <c r="O568" s="41"/>
      <c r="P568" s="41"/>
      <c r="Q568" s="24" t="s">
        <v>327</v>
      </c>
    </row>
    <row r="569" customFormat="false" ht="6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50"/>
      <c r="K569" s="50"/>
      <c r="L569" s="50"/>
      <c r="M569" s="50"/>
      <c r="N569" s="50"/>
      <c r="O569" s="50"/>
      <c r="P569" s="43"/>
      <c r="Q569" s="43"/>
    </row>
    <row r="570" customFormat="false" ht="13.8" hidden="false" customHeight="false" outlineLevel="0" collapsed="false">
      <c r="A570" s="174" t="s">
        <v>302</v>
      </c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  <c r="M570" s="174"/>
      <c r="N570" s="174"/>
      <c r="O570" s="174"/>
      <c r="P570" s="174"/>
      <c r="Q570" s="174"/>
    </row>
    <row r="571" customFormat="false" ht="13.8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50"/>
      <c r="K571" s="50"/>
      <c r="L571" s="50"/>
      <c r="M571" s="50"/>
      <c r="N571" s="50"/>
      <c r="O571" s="50"/>
      <c r="P571" s="43"/>
      <c r="Q571" s="43"/>
    </row>
    <row r="572" customFormat="false" ht="13.8" hidden="false" customHeight="false" outlineLevel="0" collapsed="false">
      <c r="B572" s="178" t="s">
        <v>303</v>
      </c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226"/>
    </row>
    <row r="573" customFormat="false" ht="12.9" hidden="false" customHeight="true" outlineLevel="0" collapsed="false">
      <c r="B573" s="23" t="s">
        <v>31</v>
      </c>
      <c r="C573" s="23" t="s">
        <v>304</v>
      </c>
      <c r="D573" s="23"/>
      <c r="E573" s="23"/>
      <c r="F573" s="23"/>
      <c r="G573" s="23"/>
      <c r="H573" s="23"/>
      <c r="I573" s="23" t="s">
        <v>305</v>
      </c>
      <c r="J573" s="23"/>
      <c r="K573" s="180" t="s">
        <v>306</v>
      </c>
      <c r="L573" s="180"/>
      <c r="M573" s="180" t="s">
        <v>307</v>
      </c>
      <c r="N573" s="180"/>
      <c r="O573" s="231"/>
      <c r="Q573" s="43"/>
    </row>
    <row r="574" customFormat="false" ht="13.8" hidden="false" customHeight="false" outlineLevel="0" collapsed="false">
      <c r="A574" s="43"/>
      <c r="B574" s="23"/>
      <c r="C574" s="23"/>
      <c r="D574" s="23"/>
      <c r="E574" s="23"/>
      <c r="F574" s="23"/>
      <c r="G574" s="23"/>
      <c r="H574" s="23"/>
      <c r="I574" s="93" t="s">
        <v>308</v>
      </c>
      <c r="J574" s="93" t="s">
        <v>309</v>
      </c>
      <c r="K574" s="180"/>
      <c r="L574" s="180"/>
      <c r="M574" s="180"/>
      <c r="N574" s="180"/>
      <c r="O574" s="225"/>
      <c r="P574" s="56"/>
      <c r="Q574" s="43"/>
    </row>
    <row r="575" customFormat="false" ht="13.8" hidden="false" customHeight="false" outlineLevel="0" collapsed="false">
      <c r="A575" s="43"/>
      <c r="B575" s="23"/>
      <c r="C575" s="23"/>
      <c r="D575" s="23"/>
      <c r="E575" s="23"/>
      <c r="F575" s="23"/>
      <c r="G575" s="23"/>
      <c r="H575" s="23"/>
      <c r="I575" s="93"/>
      <c r="J575" s="93"/>
      <c r="K575" s="180"/>
      <c r="L575" s="180"/>
      <c r="M575" s="180"/>
      <c r="N575" s="180"/>
      <c r="O575" s="226"/>
    </row>
    <row r="576" customFormat="false" ht="13.8" hidden="false" customHeight="false" outlineLevel="0" collapsed="false">
      <c r="A576" s="43"/>
      <c r="B576" s="23"/>
      <c r="C576" s="23"/>
      <c r="D576" s="23"/>
      <c r="E576" s="23"/>
      <c r="F576" s="23"/>
      <c r="G576" s="23"/>
      <c r="H576" s="23"/>
      <c r="I576" s="93"/>
      <c r="J576" s="93"/>
      <c r="K576" s="180"/>
      <c r="L576" s="180"/>
      <c r="M576" s="180"/>
      <c r="N576" s="180"/>
      <c r="O576" s="225"/>
      <c r="P576" s="56"/>
    </row>
    <row r="577" customFormat="false" ht="13.8" hidden="false" customHeight="false" outlineLevel="0" collapsed="false">
      <c r="B577" s="215" t="n">
        <v>19</v>
      </c>
      <c r="C577" s="83"/>
      <c r="D577" s="83"/>
      <c r="E577" s="83"/>
      <c r="F577" s="83"/>
      <c r="G577" s="83"/>
      <c r="H577" s="83"/>
      <c r="I577" s="232"/>
      <c r="J577" s="232"/>
      <c r="K577" s="223"/>
      <c r="L577" s="223"/>
      <c r="M577" s="223"/>
      <c r="N577" s="223"/>
      <c r="O577" s="226"/>
      <c r="P577" s="56"/>
    </row>
    <row r="578" customFormat="false" ht="13.8" hidden="false" customHeight="false" outlineLevel="0" collapsed="false">
      <c r="B578" s="216" t="n">
        <v>20</v>
      </c>
      <c r="C578" s="83"/>
      <c r="D578" s="83"/>
      <c r="E578" s="83"/>
      <c r="F578" s="83"/>
      <c r="G578" s="83"/>
      <c r="H578" s="83"/>
      <c r="I578" s="187"/>
      <c r="J578" s="187"/>
      <c r="K578" s="223"/>
      <c r="L578" s="223"/>
      <c r="M578" s="223"/>
      <c r="N578" s="223"/>
      <c r="O578" s="224"/>
      <c r="P578" s="56"/>
      <c r="Q578" s="43"/>
    </row>
    <row r="579" customFormat="false" ht="13.8" hidden="false" customHeight="false" outlineLevel="0" collapsed="false">
      <c r="B579" s="216" t="n">
        <v>21</v>
      </c>
      <c r="C579" s="83"/>
      <c r="D579" s="83"/>
      <c r="E579" s="83"/>
      <c r="F579" s="83"/>
      <c r="G579" s="83"/>
      <c r="H579" s="83"/>
      <c r="I579" s="187"/>
      <c r="J579" s="187"/>
      <c r="K579" s="223"/>
      <c r="L579" s="223"/>
      <c r="M579" s="223"/>
      <c r="N579" s="223"/>
      <c r="O579" s="224"/>
      <c r="P579" s="55"/>
    </row>
    <row r="580" customFormat="false" ht="13.8" hidden="false" customHeight="false" outlineLevel="0" collapsed="false">
      <c r="B580" s="216" t="n">
        <v>22</v>
      </c>
      <c r="C580" s="83"/>
      <c r="D580" s="83"/>
      <c r="E580" s="83"/>
      <c r="F580" s="83"/>
      <c r="G580" s="83"/>
      <c r="H580" s="83"/>
      <c r="I580" s="187"/>
      <c r="J580" s="187"/>
      <c r="K580" s="223"/>
      <c r="L580" s="223"/>
      <c r="M580" s="223"/>
      <c r="N580" s="223"/>
      <c r="O580" s="225"/>
      <c r="P580" s="55"/>
    </row>
    <row r="581" customFormat="false" ht="13.8" hidden="false" customHeight="false" outlineLevel="0" collapsed="false">
      <c r="B581" s="216" t="n">
        <v>23</v>
      </c>
      <c r="C581" s="83"/>
      <c r="D581" s="83"/>
      <c r="E581" s="83"/>
      <c r="F581" s="83"/>
      <c r="G581" s="83"/>
      <c r="H581" s="83"/>
      <c r="I581" s="187"/>
      <c r="J581" s="187"/>
      <c r="K581" s="223"/>
      <c r="L581" s="223"/>
      <c r="M581" s="223"/>
      <c r="N581" s="223"/>
      <c r="O581" s="214"/>
      <c r="P581" s="55"/>
    </row>
    <row r="582" customFormat="false" ht="13.8" hidden="false" customHeight="false" outlineLevel="0" collapsed="false">
      <c r="B582" s="216" t="n">
        <v>24</v>
      </c>
      <c r="C582" s="83"/>
      <c r="D582" s="83"/>
      <c r="E582" s="83"/>
      <c r="F582" s="83"/>
      <c r="G582" s="83"/>
      <c r="H582" s="83"/>
      <c r="I582" s="187"/>
      <c r="J582" s="187"/>
      <c r="K582" s="223"/>
      <c r="L582" s="223"/>
      <c r="M582" s="223"/>
      <c r="N582" s="223"/>
      <c r="O582" s="214"/>
      <c r="P582" s="55"/>
    </row>
    <row r="583" customFormat="false" ht="13.8" hidden="false" customHeight="false" outlineLevel="0" collapsed="false">
      <c r="B583" s="216" t="n">
        <v>25</v>
      </c>
      <c r="C583" s="83"/>
      <c r="D583" s="83"/>
      <c r="E583" s="83"/>
      <c r="F583" s="83"/>
      <c r="G583" s="83"/>
      <c r="H583" s="83"/>
      <c r="I583" s="187"/>
      <c r="J583" s="187"/>
      <c r="K583" s="223"/>
      <c r="L583" s="223"/>
      <c r="M583" s="223"/>
      <c r="N583" s="223"/>
      <c r="O583" s="214"/>
      <c r="P583" s="55"/>
    </row>
    <row r="584" customFormat="false" ht="13.8" hidden="false" customHeight="false" outlineLevel="0" collapsed="false">
      <c r="B584" s="216" t="n">
        <v>26</v>
      </c>
      <c r="C584" s="83"/>
      <c r="D584" s="83"/>
      <c r="E584" s="83"/>
      <c r="F584" s="83"/>
      <c r="G584" s="83"/>
      <c r="H584" s="83"/>
      <c r="I584" s="187"/>
      <c r="J584" s="187"/>
      <c r="K584" s="223"/>
      <c r="L584" s="223"/>
      <c r="M584" s="223"/>
      <c r="N584" s="223"/>
      <c r="O584" s="214"/>
      <c r="P584" s="55"/>
    </row>
    <row r="585" customFormat="false" ht="13.8" hidden="false" customHeight="false" outlineLevel="0" collapsed="false">
      <c r="B585" s="216" t="n">
        <v>27</v>
      </c>
      <c r="C585" s="83"/>
      <c r="D585" s="83"/>
      <c r="E585" s="83"/>
      <c r="F585" s="83"/>
      <c r="G585" s="83"/>
      <c r="H585" s="83"/>
      <c r="I585" s="187"/>
      <c r="J585" s="187"/>
      <c r="K585" s="223"/>
      <c r="L585" s="223"/>
      <c r="M585" s="223"/>
      <c r="N585" s="223"/>
      <c r="O585" s="214"/>
      <c r="P585" s="55"/>
    </row>
    <row r="586" customFormat="false" ht="13.8" hidden="false" customHeight="false" outlineLevel="0" collapsed="false">
      <c r="B586" s="216" t="n">
        <v>28</v>
      </c>
      <c r="C586" s="83"/>
      <c r="D586" s="83"/>
      <c r="E586" s="83"/>
      <c r="F586" s="83"/>
      <c r="G586" s="83"/>
      <c r="H586" s="83"/>
      <c r="I586" s="187"/>
      <c r="J586" s="187"/>
      <c r="K586" s="223"/>
      <c r="L586" s="223"/>
      <c r="M586" s="223"/>
      <c r="N586" s="223"/>
      <c r="O586" s="214"/>
      <c r="P586" s="55"/>
      <c r="Q586" s="43"/>
    </row>
    <row r="587" customFormat="false" ht="13.8" hidden="false" customHeight="false" outlineLevel="0" collapsed="false">
      <c r="B587" s="216" t="n">
        <v>29</v>
      </c>
      <c r="C587" s="83"/>
      <c r="D587" s="83"/>
      <c r="E587" s="83"/>
      <c r="F587" s="83"/>
      <c r="G587" s="83"/>
      <c r="H587" s="83"/>
      <c r="I587" s="187"/>
      <c r="J587" s="187"/>
      <c r="K587" s="223"/>
      <c r="L587" s="223"/>
      <c r="M587" s="223"/>
      <c r="N587" s="223"/>
      <c r="O587" s="226"/>
      <c r="P587" s="56"/>
      <c r="Q587" s="43"/>
    </row>
    <row r="588" customFormat="false" ht="13.8" hidden="false" customHeight="false" outlineLevel="0" collapsed="false">
      <c r="B588" s="216" t="n">
        <v>30</v>
      </c>
      <c r="C588" s="83"/>
      <c r="D588" s="83"/>
      <c r="E588" s="83"/>
      <c r="F588" s="83"/>
      <c r="G588" s="83"/>
      <c r="H588" s="83"/>
      <c r="I588" s="187"/>
      <c r="J588" s="187"/>
      <c r="K588" s="223"/>
      <c r="L588" s="223"/>
      <c r="M588" s="223"/>
      <c r="N588" s="223"/>
      <c r="O588" s="226"/>
      <c r="P588" s="56"/>
      <c r="Q588" s="43"/>
    </row>
    <row r="589" customFormat="false" ht="13.8" hidden="false" customHeight="false" outlineLevel="0" collapsed="false">
      <c r="B589" s="216" t="n">
        <v>31</v>
      </c>
      <c r="C589" s="83"/>
      <c r="D589" s="83"/>
      <c r="E589" s="83"/>
      <c r="F589" s="83"/>
      <c r="G589" s="83"/>
      <c r="H589" s="83"/>
      <c r="I589" s="187"/>
      <c r="J589" s="187"/>
      <c r="K589" s="223"/>
      <c r="L589" s="223"/>
      <c r="M589" s="223"/>
      <c r="N589" s="223"/>
      <c r="O589" s="226"/>
      <c r="P589" s="56"/>
      <c r="Q589" s="43"/>
    </row>
    <row r="590" customFormat="false" ht="13.8" hidden="false" customHeight="false" outlineLevel="0" collapsed="false">
      <c r="B590" s="216" t="n">
        <v>32</v>
      </c>
      <c r="C590" s="83"/>
      <c r="D590" s="83"/>
      <c r="E590" s="83"/>
      <c r="F590" s="83"/>
      <c r="G590" s="83"/>
      <c r="H590" s="83"/>
      <c r="I590" s="187"/>
      <c r="J590" s="187"/>
      <c r="K590" s="223"/>
      <c r="L590" s="223"/>
      <c r="M590" s="223"/>
      <c r="N590" s="223"/>
      <c r="O590" s="226"/>
      <c r="Q590" s="43"/>
    </row>
    <row r="591" customFormat="false" ht="13.8" hidden="false" customHeight="false" outlineLevel="0" collapsed="false">
      <c r="B591" s="216" t="n">
        <v>33</v>
      </c>
      <c r="C591" s="83"/>
      <c r="D591" s="83"/>
      <c r="E591" s="83"/>
      <c r="F591" s="83"/>
      <c r="G591" s="83"/>
      <c r="H591" s="83"/>
      <c r="I591" s="187"/>
      <c r="J591" s="187"/>
      <c r="K591" s="223"/>
      <c r="L591" s="223"/>
      <c r="M591" s="223"/>
      <c r="N591" s="223"/>
      <c r="O591" s="225"/>
      <c r="P591" s="55"/>
      <c r="Q591" s="43"/>
    </row>
    <row r="592" customFormat="false" ht="13.8" hidden="false" customHeight="false" outlineLevel="0" collapsed="false">
      <c r="B592" s="216" t="n">
        <v>34</v>
      </c>
      <c r="C592" s="83"/>
      <c r="D592" s="83"/>
      <c r="E592" s="83"/>
      <c r="F592" s="83"/>
      <c r="G592" s="83"/>
      <c r="H592" s="83"/>
      <c r="I592" s="187"/>
      <c r="J592" s="187"/>
      <c r="K592" s="223"/>
      <c r="L592" s="223"/>
      <c r="M592" s="223"/>
      <c r="N592" s="223"/>
      <c r="O592" s="214"/>
      <c r="P592" s="55"/>
    </row>
    <row r="593" customFormat="false" ht="13.8" hidden="false" customHeight="false" outlineLevel="0" collapsed="false">
      <c r="B593" s="216" t="n">
        <v>35</v>
      </c>
      <c r="C593" s="83"/>
      <c r="D593" s="83"/>
      <c r="E593" s="83"/>
      <c r="F593" s="83"/>
      <c r="G593" s="83"/>
      <c r="H593" s="83"/>
      <c r="I593" s="187"/>
      <c r="J593" s="187"/>
      <c r="K593" s="223"/>
      <c r="L593" s="223"/>
      <c r="M593" s="223"/>
      <c r="N593" s="223"/>
      <c r="O593" s="214"/>
      <c r="P593" s="55"/>
    </row>
    <row r="594" customFormat="false" ht="13.8" hidden="false" customHeight="false" outlineLevel="0" collapsed="false">
      <c r="B594" s="216" t="n">
        <v>36</v>
      </c>
      <c r="C594" s="83"/>
      <c r="D594" s="83"/>
      <c r="E594" s="83"/>
      <c r="F594" s="83"/>
      <c r="G594" s="83"/>
      <c r="H594" s="83"/>
      <c r="I594" s="187"/>
      <c r="J594" s="187"/>
      <c r="K594" s="223"/>
      <c r="L594" s="223"/>
      <c r="M594" s="223"/>
      <c r="N594" s="223"/>
      <c r="O594" s="214"/>
      <c r="P594" s="55"/>
    </row>
    <row r="596" customFormat="false" ht="18" hidden="false" customHeight="false" outlineLevel="0" collapsed="false">
      <c r="A596" s="33" t="s">
        <v>19</v>
      </c>
      <c r="B596" s="33"/>
      <c r="C596" s="33"/>
      <c r="D596" s="33"/>
      <c r="E596" s="84" t="e">
        <f aca="false">E347</f>
        <v>#NAME?</v>
      </c>
      <c r="F596" s="84"/>
      <c r="G596" s="84"/>
      <c r="H596" s="84"/>
      <c r="I596" s="84"/>
      <c r="J596" s="43"/>
      <c r="K596" s="43"/>
      <c r="L596" s="35" t="s">
        <v>21</v>
      </c>
      <c r="M596" s="35"/>
      <c r="N596" s="35"/>
      <c r="O596" s="35"/>
      <c r="P596" s="35"/>
      <c r="Q596" s="35"/>
    </row>
    <row r="597" customFormat="false" ht="6" hidden="fals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1"/>
      <c r="J597" s="36"/>
      <c r="K597" s="36"/>
      <c r="L597" s="36"/>
      <c r="M597" s="36"/>
      <c r="N597" s="36"/>
      <c r="O597" s="36"/>
      <c r="P597" s="36"/>
      <c r="Q597" s="36"/>
    </row>
    <row r="598" customFormat="false" ht="13.8" hidden="false" customHeight="false" outlineLevel="0" collapsed="false">
      <c r="A598" s="37" t="s">
        <v>5</v>
      </c>
      <c r="B598" s="85" t="e">
        <f aca="false">B349</f>
        <v>#NAME?</v>
      </c>
      <c r="C598" s="173"/>
      <c r="D598" s="23" t="s">
        <v>268</v>
      </c>
      <c r="E598" s="23"/>
      <c r="F598" s="23"/>
      <c r="G598" s="23"/>
      <c r="H598" s="23"/>
      <c r="I598" s="23"/>
      <c r="J598" s="13"/>
      <c r="K598" s="13"/>
      <c r="L598" s="174" t="s">
        <v>244</v>
      </c>
      <c r="M598" s="174"/>
      <c r="N598" s="174"/>
      <c r="O598" s="174"/>
      <c r="P598" s="174"/>
      <c r="Q598" s="174"/>
    </row>
    <row r="599" customFormat="false" ht="13.8" hidden="false" customHeight="false" outlineLevel="0" collapsed="false">
      <c r="A599" s="37"/>
      <c r="B599" s="85"/>
      <c r="C599" s="22"/>
      <c r="D599" s="24" t="s">
        <v>7</v>
      </c>
      <c r="E599" s="24"/>
      <c r="F599" s="24"/>
      <c r="G599" s="24" t="s">
        <v>8</v>
      </c>
      <c r="H599" s="24"/>
      <c r="I599" s="24"/>
      <c r="J599" s="13"/>
      <c r="K599" s="13"/>
      <c r="L599" s="13"/>
      <c r="M599" s="13"/>
      <c r="N599" s="13"/>
      <c r="O599" s="13"/>
      <c r="P599" s="13"/>
      <c r="Q599" s="13"/>
    </row>
    <row r="600" customFormat="false" ht="13.8" hidden="false" customHeight="false" outlineLevel="0" collapsed="false">
      <c r="A600" s="9" t="s">
        <v>4</v>
      </c>
      <c r="B600" s="9"/>
      <c r="C600" s="41"/>
      <c r="D600" s="24" t="s">
        <v>9</v>
      </c>
      <c r="E600" s="24" t="s">
        <v>10</v>
      </c>
      <c r="F600" s="24" t="s">
        <v>11</v>
      </c>
      <c r="G600" s="24" t="s">
        <v>9</v>
      </c>
      <c r="H600" s="24" t="s">
        <v>10</v>
      </c>
      <c r="I600" s="24" t="s">
        <v>11</v>
      </c>
      <c r="J600" s="13"/>
      <c r="K600" s="13"/>
      <c r="L600" s="176" t="s">
        <v>245</v>
      </c>
      <c r="M600" s="176"/>
      <c r="N600" s="176"/>
      <c r="O600" s="176"/>
      <c r="P600" s="176"/>
      <c r="Q600" s="176"/>
    </row>
    <row r="601" customFormat="false" ht="13.8" hidden="false" customHeight="false" outlineLevel="0" collapsed="false">
      <c r="A601" s="198" t="n">
        <f aca="false">IF(A352=0,"",A352)</f>
        <v>45747</v>
      </c>
      <c r="B601" s="198"/>
      <c r="C601" s="13"/>
      <c r="D601" s="117" t="n">
        <f aca="false">D352</f>
        <v>1</v>
      </c>
      <c r="E601" s="117" t="n">
        <f aca="false">E352</f>
        <v>1</v>
      </c>
      <c r="F601" s="118" t="n">
        <f aca="false">F352</f>
        <v>2024</v>
      </c>
      <c r="G601" s="117" t="n">
        <f aca="false">G352</f>
        <v>31</v>
      </c>
      <c r="H601" s="117" t="n">
        <f aca="false">H352</f>
        <v>12</v>
      </c>
      <c r="I601" s="118" t="n">
        <f aca="false">I352</f>
        <v>2024</v>
      </c>
      <c r="J601" s="13"/>
      <c r="K601" s="13"/>
      <c r="L601" s="177" t="s">
        <v>25</v>
      </c>
      <c r="M601" s="177"/>
      <c r="N601" s="177"/>
      <c r="O601" s="177"/>
      <c r="P601" s="177"/>
      <c r="Q601" s="177"/>
    </row>
    <row r="602" customFormat="false" ht="6" hidden="fals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43"/>
      <c r="P602" s="43"/>
      <c r="Q602" s="50"/>
    </row>
    <row r="603" customFormat="false" ht="13.8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1"/>
      <c r="M603" s="41"/>
      <c r="N603" s="41"/>
      <c r="O603" s="41"/>
      <c r="P603" s="41"/>
      <c r="Q603" s="24" t="s">
        <v>328</v>
      </c>
    </row>
    <row r="604" customFormat="false" ht="6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50"/>
      <c r="K604" s="50"/>
      <c r="L604" s="50"/>
      <c r="M604" s="50"/>
      <c r="N604" s="50"/>
      <c r="O604" s="50"/>
      <c r="P604" s="43"/>
      <c r="Q604" s="43"/>
    </row>
    <row r="605" customFormat="false" ht="13.8" hidden="false" customHeight="false" outlineLevel="0" collapsed="false">
      <c r="A605" s="174" t="s">
        <v>302</v>
      </c>
      <c r="B605" s="174"/>
      <c r="C605" s="174"/>
      <c r="D605" s="174"/>
      <c r="E605" s="174"/>
      <c r="F605" s="174"/>
      <c r="G605" s="174"/>
      <c r="H605" s="174"/>
      <c r="I605" s="174"/>
      <c r="J605" s="174"/>
      <c r="K605" s="174"/>
      <c r="L605" s="174"/>
      <c r="M605" s="174"/>
      <c r="N605" s="174"/>
      <c r="O605" s="174"/>
      <c r="P605" s="174"/>
      <c r="Q605" s="174"/>
    </row>
    <row r="606" customFormat="false" ht="13.8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50"/>
      <c r="K606" s="50"/>
      <c r="L606" s="50"/>
      <c r="M606" s="50"/>
      <c r="N606" s="50"/>
      <c r="O606" s="50"/>
      <c r="P606" s="43"/>
      <c r="Q606" s="43"/>
    </row>
    <row r="607" customFormat="false" ht="13.8" hidden="false" customHeight="false" outlineLevel="0" collapsed="false">
      <c r="B607" s="178" t="s">
        <v>303</v>
      </c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226"/>
    </row>
    <row r="608" customFormat="false" ht="12.9" hidden="false" customHeight="true" outlineLevel="0" collapsed="false">
      <c r="B608" s="23" t="s">
        <v>31</v>
      </c>
      <c r="C608" s="23" t="s">
        <v>304</v>
      </c>
      <c r="D608" s="23"/>
      <c r="E608" s="23"/>
      <c r="F608" s="23"/>
      <c r="G608" s="23"/>
      <c r="H608" s="23"/>
      <c r="I608" s="23" t="s">
        <v>305</v>
      </c>
      <c r="J608" s="23"/>
      <c r="K608" s="180" t="s">
        <v>306</v>
      </c>
      <c r="L608" s="180"/>
      <c r="M608" s="180" t="s">
        <v>307</v>
      </c>
      <c r="N608" s="180"/>
      <c r="O608" s="231"/>
      <c r="Q608" s="43"/>
    </row>
    <row r="609" customFormat="false" ht="13.8" hidden="false" customHeight="false" outlineLevel="0" collapsed="false">
      <c r="A609" s="43"/>
      <c r="B609" s="23"/>
      <c r="C609" s="23"/>
      <c r="D609" s="23"/>
      <c r="E609" s="23"/>
      <c r="F609" s="23"/>
      <c r="G609" s="23"/>
      <c r="H609" s="23"/>
      <c r="I609" s="93" t="s">
        <v>308</v>
      </c>
      <c r="J609" s="93" t="s">
        <v>309</v>
      </c>
      <c r="K609" s="180"/>
      <c r="L609" s="180"/>
      <c r="M609" s="180"/>
      <c r="N609" s="180"/>
      <c r="O609" s="225"/>
      <c r="P609" s="56"/>
      <c r="Q609" s="43"/>
    </row>
    <row r="610" customFormat="false" ht="13.8" hidden="false" customHeight="false" outlineLevel="0" collapsed="false">
      <c r="A610" s="43"/>
      <c r="B610" s="23"/>
      <c r="C610" s="23"/>
      <c r="D610" s="23"/>
      <c r="E610" s="23"/>
      <c r="F610" s="23"/>
      <c r="G610" s="23"/>
      <c r="H610" s="23"/>
      <c r="I610" s="93"/>
      <c r="J610" s="93"/>
      <c r="K610" s="180"/>
      <c r="L610" s="180"/>
      <c r="M610" s="180"/>
      <c r="N610" s="180"/>
      <c r="O610" s="226"/>
    </row>
    <row r="611" customFormat="false" ht="13.8" hidden="false" customHeight="false" outlineLevel="0" collapsed="false">
      <c r="A611" s="43"/>
      <c r="B611" s="23"/>
      <c r="C611" s="23"/>
      <c r="D611" s="23"/>
      <c r="E611" s="23"/>
      <c r="F611" s="23"/>
      <c r="G611" s="23"/>
      <c r="H611" s="23"/>
      <c r="I611" s="93"/>
      <c r="J611" s="93"/>
      <c r="K611" s="180"/>
      <c r="L611" s="180"/>
      <c r="M611" s="180"/>
      <c r="N611" s="180"/>
      <c r="O611" s="225"/>
      <c r="P611" s="56"/>
    </row>
    <row r="612" customFormat="false" ht="13.8" hidden="false" customHeight="false" outlineLevel="0" collapsed="false">
      <c r="B612" s="215" t="n">
        <v>37</v>
      </c>
      <c r="C612" s="83"/>
      <c r="D612" s="83"/>
      <c r="E612" s="83"/>
      <c r="F612" s="83"/>
      <c r="G612" s="83"/>
      <c r="H612" s="83"/>
      <c r="I612" s="232"/>
      <c r="J612" s="232"/>
      <c r="K612" s="223"/>
      <c r="L612" s="223"/>
      <c r="M612" s="223"/>
      <c r="N612" s="223"/>
      <c r="O612" s="226"/>
      <c r="P612" s="56"/>
    </row>
    <row r="613" customFormat="false" ht="13.8" hidden="false" customHeight="false" outlineLevel="0" collapsed="false">
      <c r="B613" s="216" t="n">
        <v>38</v>
      </c>
      <c r="C613" s="83"/>
      <c r="D613" s="83"/>
      <c r="E613" s="83"/>
      <c r="F613" s="83"/>
      <c r="G613" s="83"/>
      <c r="H613" s="83"/>
      <c r="I613" s="187"/>
      <c r="J613" s="187"/>
      <c r="K613" s="223"/>
      <c r="L613" s="223"/>
      <c r="M613" s="223"/>
      <c r="N613" s="223"/>
      <c r="O613" s="224"/>
      <c r="P613" s="56"/>
      <c r="Q613" s="43"/>
    </row>
    <row r="614" customFormat="false" ht="13.8" hidden="false" customHeight="false" outlineLevel="0" collapsed="false">
      <c r="B614" s="215" t="n">
        <v>39</v>
      </c>
      <c r="C614" s="83"/>
      <c r="D614" s="83"/>
      <c r="E614" s="83"/>
      <c r="F614" s="83"/>
      <c r="G614" s="83"/>
      <c r="H614" s="83"/>
      <c r="I614" s="187"/>
      <c r="J614" s="187"/>
      <c r="K614" s="223"/>
      <c r="L614" s="223"/>
      <c r="M614" s="223"/>
      <c r="N614" s="223"/>
      <c r="O614" s="224"/>
      <c r="P614" s="55"/>
    </row>
    <row r="615" customFormat="false" ht="13.8" hidden="false" customHeight="false" outlineLevel="0" collapsed="false">
      <c r="B615" s="216" t="n">
        <v>40</v>
      </c>
      <c r="C615" s="83"/>
      <c r="D615" s="83"/>
      <c r="E615" s="83"/>
      <c r="F615" s="83"/>
      <c r="G615" s="83"/>
      <c r="H615" s="83"/>
      <c r="I615" s="187"/>
      <c r="J615" s="187"/>
      <c r="K615" s="223"/>
      <c r="L615" s="223"/>
      <c r="M615" s="223"/>
      <c r="N615" s="223"/>
      <c r="O615" s="225"/>
      <c r="P615" s="55"/>
    </row>
    <row r="616" customFormat="false" ht="13.8" hidden="false" customHeight="false" outlineLevel="0" collapsed="false">
      <c r="B616" s="215" t="n">
        <v>41</v>
      </c>
      <c r="C616" s="83"/>
      <c r="D616" s="83"/>
      <c r="E616" s="83"/>
      <c r="F616" s="83"/>
      <c r="G616" s="83"/>
      <c r="H616" s="83"/>
      <c r="I616" s="187"/>
      <c r="J616" s="187"/>
      <c r="K616" s="223"/>
      <c r="L616" s="223"/>
      <c r="M616" s="223"/>
      <c r="N616" s="223"/>
      <c r="O616" s="214"/>
      <c r="P616" s="55"/>
    </row>
    <row r="617" customFormat="false" ht="13.8" hidden="false" customHeight="false" outlineLevel="0" collapsed="false">
      <c r="B617" s="216" t="n">
        <v>42</v>
      </c>
      <c r="C617" s="83"/>
      <c r="D617" s="83"/>
      <c r="E617" s="83"/>
      <c r="F617" s="83"/>
      <c r="G617" s="83"/>
      <c r="H617" s="83"/>
      <c r="I617" s="187"/>
      <c r="J617" s="187"/>
      <c r="K617" s="223"/>
      <c r="L617" s="223"/>
      <c r="M617" s="223"/>
      <c r="N617" s="223"/>
      <c r="O617" s="214"/>
      <c r="P617" s="55"/>
    </row>
    <row r="618" customFormat="false" ht="13.8" hidden="false" customHeight="false" outlineLevel="0" collapsed="false">
      <c r="B618" s="215" t="n">
        <v>43</v>
      </c>
      <c r="C618" s="83"/>
      <c r="D618" s="83"/>
      <c r="E618" s="83"/>
      <c r="F618" s="83"/>
      <c r="G618" s="83"/>
      <c r="H618" s="83"/>
      <c r="I618" s="187"/>
      <c r="J618" s="187"/>
      <c r="K618" s="223"/>
      <c r="L618" s="223"/>
      <c r="M618" s="223"/>
      <c r="N618" s="223"/>
      <c r="O618" s="214"/>
      <c r="P618" s="55"/>
    </row>
    <row r="619" customFormat="false" ht="13.8" hidden="false" customHeight="false" outlineLevel="0" collapsed="false">
      <c r="B619" s="216" t="n">
        <v>44</v>
      </c>
      <c r="C619" s="83"/>
      <c r="D619" s="83"/>
      <c r="E619" s="83"/>
      <c r="F619" s="83"/>
      <c r="G619" s="83"/>
      <c r="H619" s="83"/>
      <c r="I619" s="187"/>
      <c r="J619" s="187"/>
      <c r="K619" s="223"/>
      <c r="L619" s="223"/>
      <c r="M619" s="223"/>
      <c r="N619" s="223"/>
      <c r="O619" s="214"/>
      <c r="P619" s="55"/>
    </row>
    <row r="620" customFormat="false" ht="13.8" hidden="false" customHeight="false" outlineLevel="0" collapsed="false">
      <c r="B620" s="215" t="n">
        <v>45</v>
      </c>
      <c r="C620" s="83"/>
      <c r="D620" s="83"/>
      <c r="E620" s="83"/>
      <c r="F620" s="83"/>
      <c r="G620" s="83"/>
      <c r="H620" s="83"/>
      <c r="I620" s="187"/>
      <c r="J620" s="187"/>
      <c r="K620" s="223"/>
      <c r="L620" s="223"/>
      <c r="M620" s="223"/>
      <c r="N620" s="223"/>
      <c r="O620" s="214"/>
      <c r="P620" s="55"/>
    </row>
    <row r="621" customFormat="false" ht="13.8" hidden="false" customHeight="false" outlineLevel="0" collapsed="false">
      <c r="B621" s="216" t="n">
        <v>46</v>
      </c>
      <c r="C621" s="83"/>
      <c r="D621" s="83"/>
      <c r="E621" s="83"/>
      <c r="F621" s="83"/>
      <c r="G621" s="83"/>
      <c r="H621" s="83"/>
      <c r="I621" s="187"/>
      <c r="J621" s="187"/>
      <c r="K621" s="223"/>
      <c r="L621" s="223"/>
      <c r="M621" s="223"/>
      <c r="N621" s="223"/>
      <c r="O621" s="214"/>
      <c r="P621" s="55"/>
      <c r="Q621" s="43"/>
    </row>
    <row r="622" customFormat="false" ht="13.8" hidden="false" customHeight="false" outlineLevel="0" collapsed="false">
      <c r="B622" s="215" t="n">
        <v>47</v>
      </c>
      <c r="C622" s="83"/>
      <c r="D622" s="83"/>
      <c r="E622" s="83"/>
      <c r="F622" s="83"/>
      <c r="G622" s="83"/>
      <c r="H622" s="83"/>
      <c r="I622" s="187"/>
      <c r="J622" s="187"/>
      <c r="K622" s="223"/>
      <c r="L622" s="223"/>
      <c r="M622" s="223"/>
      <c r="N622" s="223"/>
      <c r="O622" s="226"/>
      <c r="P622" s="56"/>
      <c r="Q622" s="43"/>
    </row>
    <row r="623" customFormat="false" ht="13.8" hidden="false" customHeight="false" outlineLevel="0" collapsed="false">
      <c r="B623" s="216" t="n">
        <v>48</v>
      </c>
      <c r="C623" s="83"/>
      <c r="D623" s="83"/>
      <c r="E623" s="83"/>
      <c r="F623" s="83"/>
      <c r="G623" s="83"/>
      <c r="H623" s="83"/>
      <c r="I623" s="187"/>
      <c r="J623" s="187"/>
      <c r="K623" s="223"/>
      <c r="L623" s="223"/>
      <c r="M623" s="223"/>
      <c r="N623" s="223"/>
      <c r="O623" s="226"/>
      <c r="P623" s="56"/>
      <c r="Q623" s="43"/>
    </row>
    <row r="624" customFormat="false" ht="13.8" hidden="false" customHeight="false" outlineLevel="0" collapsed="false">
      <c r="B624" s="215" t="n">
        <v>49</v>
      </c>
      <c r="C624" s="83"/>
      <c r="D624" s="83"/>
      <c r="E624" s="83"/>
      <c r="F624" s="83"/>
      <c r="G624" s="83"/>
      <c r="H624" s="83"/>
      <c r="I624" s="187"/>
      <c r="J624" s="187"/>
      <c r="K624" s="223"/>
      <c r="L624" s="223"/>
      <c r="M624" s="223"/>
      <c r="N624" s="223"/>
      <c r="O624" s="226"/>
      <c r="P624" s="56"/>
      <c r="Q624" s="43"/>
    </row>
    <row r="625" customFormat="false" ht="13.8" hidden="false" customHeight="false" outlineLevel="0" collapsed="false">
      <c r="B625" s="216" t="n">
        <v>50</v>
      </c>
      <c r="C625" s="83"/>
      <c r="D625" s="83"/>
      <c r="E625" s="83"/>
      <c r="F625" s="83"/>
      <c r="G625" s="83"/>
      <c r="H625" s="83"/>
      <c r="I625" s="187"/>
      <c r="J625" s="187"/>
      <c r="K625" s="223"/>
      <c r="L625" s="223"/>
      <c r="M625" s="223"/>
      <c r="N625" s="223"/>
      <c r="O625" s="226"/>
      <c r="Q625" s="43"/>
    </row>
    <row r="626" customFormat="false" ht="13.8" hidden="false" customHeight="false" outlineLevel="0" collapsed="false">
      <c r="B626" s="215" t="n">
        <v>51</v>
      </c>
      <c r="C626" s="83"/>
      <c r="D626" s="83"/>
      <c r="E626" s="83"/>
      <c r="F626" s="83"/>
      <c r="G626" s="83"/>
      <c r="H626" s="83"/>
      <c r="I626" s="187"/>
      <c r="J626" s="187"/>
      <c r="K626" s="223"/>
      <c r="L626" s="223"/>
      <c r="M626" s="223"/>
      <c r="N626" s="223"/>
      <c r="O626" s="226"/>
      <c r="Q626" s="43"/>
    </row>
    <row r="627" customFormat="false" ht="13.8" hidden="false" customHeight="false" outlineLevel="0" collapsed="false">
      <c r="B627" s="216" t="n">
        <v>52</v>
      </c>
      <c r="C627" s="83"/>
      <c r="D627" s="83"/>
      <c r="E627" s="83"/>
      <c r="F627" s="83"/>
      <c r="G627" s="83"/>
      <c r="H627" s="83"/>
      <c r="I627" s="187"/>
      <c r="J627" s="187"/>
      <c r="K627" s="223"/>
      <c r="L627" s="223"/>
      <c r="M627" s="223"/>
      <c r="N627" s="223"/>
    </row>
    <row r="628" customFormat="false" ht="13.8" hidden="false" customHeight="false" outlineLevel="0" collapsed="false">
      <c r="B628" s="215" t="n">
        <v>53</v>
      </c>
      <c r="C628" s="83"/>
      <c r="D628" s="83"/>
      <c r="E628" s="83"/>
      <c r="F628" s="83"/>
      <c r="G628" s="83"/>
      <c r="H628" s="83"/>
      <c r="I628" s="187"/>
      <c r="J628" s="187"/>
      <c r="K628" s="223"/>
      <c r="L628" s="223"/>
      <c r="M628" s="223"/>
      <c r="N628" s="223"/>
    </row>
    <row r="629" customFormat="false" ht="13.8" hidden="false" customHeight="false" outlineLevel="0" collapsed="false">
      <c r="B629" s="216" t="n">
        <v>54</v>
      </c>
      <c r="C629" s="83"/>
      <c r="D629" s="83"/>
      <c r="E629" s="83"/>
      <c r="F629" s="83"/>
      <c r="G629" s="83"/>
      <c r="H629" s="83"/>
      <c r="I629" s="187"/>
      <c r="J629" s="187"/>
      <c r="K629" s="223"/>
      <c r="L629" s="223"/>
      <c r="M629" s="223"/>
      <c r="N629" s="223"/>
    </row>
    <row r="630" customFormat="false" ht="13.8" hidden="false" customHeight="false" outlineLevel="0" collapsed="false">
      <c r="B630" s="227"/>
      <c r="C630" s="158"/>
      <c r="D630" s="158"/>
      <c r="E630" s="158"/>
      <c r="F630" s="158"/>
      <c r="G630" s="158"/>
      <c r="H630" s="158"/>
      <c r="I630" s="158"/>
      <c r="J630" s="158"/>
      <c r="K630" s="228"/>
      <c r="L630" s="229"/>
      <c r="M630" s="229"/>
      <c r="N630" s="229"/>
    </row>
    <row r="631" customFormat="false" ht="18" hidden="false" customHeight="false" outlineLevel="0" collapsed="false">
      <c r="A631" s="33" t="s">
        <v>19</v>
      </c>
      <c r="B631" s="33"/>
      <c r="C631" s="33"/>
      <c r="D631" s="33"/>
      <c r="E631" s="84" t="e">
        <f aca="false">E596</f>
        <v>#NAME?</v>
      </c>
      <c r="F631" s="84"/>
      <c r="G631" s="84"/>
      <c r="H631" s="84"/>
      <c r="I631" s="84"/>
      <c r="J631" s="43"/>
      <c r="K631" s="43"/>
      <c r="L631" s="35" t="s">
        <v>21</v>
      </c>
      <c r="M631" s="35"/>
      <c r="N631" s="35"/>
      <c r="O631" s="35"/>
      <c r="P631" s="35"/>
      <c r="Q631" s="35"/>
    </row>
    <row r="632" customFormat="false" ht="6" hidden="fals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1"/>
      <c r="J632" s="36"/>
      <c r="K632" s="36"/>
      <c r="L632" s="36"/>
      <c r="M632" s="36"/>
      <c r="N632" s="36"/>
      <c r="O632" s="36"/>
      <c r="P632" s="36"/>
      <c r="Q632" s="36"/>
    </row>
    <row r="633" customFormat="false" ht="13.8" hidden="false" customHeight="false" outlineLevel="0" collapsed="false">
      <c r="A633" s="37" t="s">
        <v>5</v>
      </c>
      <c r="B633" s="85" t="e">
        <f aca="false">B598</f>
        <v>#NAME?</v>
      </c>
      <c r="C633" s="173"/>
      <c r="D633" s="23" t="s">
        <v>297</v>
      </c>
      <c r="E633" s="23"/>
      <c r="F633" s="23"/>
      <c r="G633" s="23"/>
      <c r="H633" s="23"/>
      <c r="I633" s="23"/>
      <c r="J633" s="13"/>
      <c r="K633" s="13"/>
      <c r="L633" s="174" t="s">
        <v>244</v>
      </c>
      <c r="M633" s="174"/>
      <c r="N633" s="174"/>
      <c r="O633" s="174"/>
      <c r="P633" s="174"/>
      <c r="Q633" s="174"/>
    </row>
    <row r="634" customFormat="false" ht="13.8" hidden="false" customHeight="false" outlineLevel="0" collapsed="false">
      <c r="A634" s="37"/>
      <c r="B634" s="85"/>
      <c r="C634" s="22"/>
      <c r="D634" s="24" t="s">
        <v>7</v>
      </c>
      <c r="E634" s="24"/>
      <c r="F634" s="24"/>
      <c r="G634" s="24" t="s">
        <v>8</v>
      </c>
      <c r="H634" s="24"/>
      <c r="I634" s="24"/>
      <c r="J634" s="13"/>
      <c r="K634" s="13"/>
      <c r="L634" s="13"/>
      <c r="M634" s="13"/>
      <c r="N634" s="13"/>
      <c r="O634" s="13"/>
      <c r="P634" s="13"/>
      <c r="Q634" s="13"/>
    </row>
    <row r="635" customFormat="false" ht="13.8" hidden="false" customHeight="false" outlineLevel="0" collapsed="false">
      <c r="A635" s="9" t="s">
        <v>4</v>
      </c>
      <c r="B635" s="9"/>
      <c r="C635" s="41"/>
      <c r="D635" s="24" t="s">
        <v>9</v>
      </c>
      <c r="E635" s="24" t="s">
        <v>10</v>
      </c>
      <c r="F635" s="24" t="s">
        <v>11</v>
      </c>
      <c r="G635" s="24" t="s">
        <v>9</v>
      </c>
      <c r="H635" s="24" t="s">
        <v>10</v>
      </c>
      <c r="I635" s="24" t="s">
        <v>11</v>
      </c>
      <c r="J635" s="13"/>
      <c r="K635" s="13"/>
      <c r="L635" s="176" t="s">
        <v>245</v>
      </c>
      <c r="M635" s="176"/>
      <c r="N635" s="176"/>
      <c r="O635" s="176"/>
      <c r="P635" s="176"/>
      <c r="Q635" s="176"/>
    </row>
    <row r="636" customFormat="false" ht="13.8" hidden="false" customHeight="false" outlineLevel="0" collapsed="false">
      <c r="A636" s="198" t="n">
        <f aca="false">IF(A601=0,"",A601)</f>
        <v>45747</v>
      </c>
      <c r="B636" s="198"/>
      <c r="C636" s="13"/>
      <c r="D636" s="117" t="n">
        <f aca="false">D601</f>
        <v>1</v>
      </c>
      <c r="E636" s="117" t="n">
        <f aca="false">E601</f>
        <v>1</v>
      </c>
      <c r="F636" s="118" t="n">
        <f aca="false">F601</f>
        <v>2024</v>
      </c>
      <c r="G636" s="117" t="n">
        <f aca="false">G601</f>
        <v>31</v>
      </c>
      <c r="H636" s="117" t="n">
        <f aca="false">H601</f>
        <v>12</v>
      </c>
      <c r="I636" s="118" t="n">
        <f aca="false">I601</f>
        <v>2024</v>
      </c>
      <c r="J636" s="13"/>
      <c r="K636" s="13"/>
      <c r="L636" s="177" t="s">
        <v>25</v>
      </c>
      <c r="M636" s="177"/>
      <c r="N636" s="177"/>
      <c r="O636" s="177"/>
      <c r="P636" s="177"/>
      <c r="Q636" s="177"/>
    </row>
    <row r="637" customFormat="false" ht="6" hidden="fals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43"/>
      <c r="P637" s="43"/>
      <c r="Q637" s="50"/>
    </row>
    <row r="638" customFormat="false" ht="13.8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1"/>
      <c r="M638" s="41"/>
      <c r="N638" s="41"/>
      <c r="O638" s="41"/>
      <c r="P638" s="41"/>
      <c r="Q638" s="24" t="s">
        <v>329</v>
      </c>
    </row>
    <row r="639" customFormat="false" ht="6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50"/>
      <c r="K639" s="50"/>
      <c r="L639" s="50"/>
      <c r="M639" s="50"/>
      <c r="N639" s="50"/>
      <c r="O639" s="50"/>
      <c r="P639" s="43"/>
      <c r="Q639" s="43"/>
    </row>
    <row r="640" customFormat="false" ht="13.8" hidden="false" customHeight="false" outlineLevel="0" collapsed="false">
      <c r="A640" s="174" t="s">
        <v>302</v>
      </c>
      <c r="B640" s="174"/>
      <c r="C640" s="174"/>
      <c r="D640" s="174"/>
      <c r="E640" s="174"/>
      <c r="F640" s="174"/>
      <c r="G640" s="174"/>
      <c r="H640" s="174"/>
      <c r="I640" s="174"/>
      <c r="J640" s="174"/>
      <c r="K640" s="174"/>
      <c r="L640" s="174"/>
      <c r="M640" s="174"/>
      <c r="N640" s="174"/>
      <c r="O640" s="174"/>
      <c r="P640" s="174"/>
      <c r="Q640" s="174"/>
    </row>
    <row r="641" customFormat="false" ht="13.8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50"/>
      <c r="K641" s="50"/>
      <c r="L641" s="50"/>
      <c r="M641" s="50"/>
      <c r="N641" s="50"/>
      <c r="O641" s="50"/>
      <c r="P641" s="43"/>
      <c r="Q641" s="43"/>
    </row>
    <row r="642" customFormat="false" ht="13.8" hidden="false" customHeight="false" outlineLevel="0" collapsed="false">
      <c r="B642" s="178" t="s">
        <v>303</v>
      </c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226"/>
    </row>
    <row r="643" customFormat="false" ht="12.9" hidden="false" customHeight="true" outlineLevel="0" collapsed="false">
      <c r="B643" s="23" t="s">
        <v>31</v>
      </c>
      <c r="C643" s="23" t="s">
        <v>304</v>
      </c>
      <c r="D643" s="23"/>
      <c r="E643" s="23"/>
      <c r="F643" s="23"/>
      <c r="G643" s="23"/>
      <c r="H643" s="23"/>
      <c r="I643" s="23" t="s">
        <v>305</v>
      </c>
      <c r="J643" s="23"/>
      <c r="K643" s="180" t="s">
        <v>306</v>
      </c>
      <c r="L643" s="180"/>
      <c r="M643" s="180" t="s">
        <v>307</v>
      </c>
      <c r="N643" s="180"/>
      <c r="O643" s="231"/>
      <c r="Q643" s="43"/>
    </row>
    <row r="644" customFormat="false" ht="13.8" hidden="false" customHeight="false" outlineLevel="0" collapsed="false">
      <c r="A644" s="43"/>
      <c r="B644" s="23"/>
      <c r="C644" s="23"/>
      <c r="D644" s="23"/>
      <c r="E644" s="23"/>
      <c r="F644" s="23"/>
      <c r="G644" s="23"/>
      <c r="H644" s="23"/>
      <c r="I644" s="93" t="s">
        <v>308</v>
      </c>
      <c r="J644" s="93" t="s">
        <v>309</v>
      </c>
      <c r="K644" s="180"/>
      <c r="L644" s="180"/>
      <c r="M644" s="180"/>
      <c r="N644" s="180"/>
      <c r="O644" s="225"/>
      <c r="P644" s="56"/>
      <c r="Q644" s="43"/>
    </row>
    <row r="645" customFormat="false" ht="13.8" hidden="false" customHeight="false" outlineLevel="0" collapsed="false">
      <c r="A645" s="43"/>
      <c r="B645" s="23"/>
      <c r="C645" s="23"/>
      <c r="D645" s="23"/>
      <c r="E645" s="23"/>
      <c r="F645" s="23"/>
      <c r="G645" s="23"/>
      <c r="H645" s="23"/>
      <c r="I645" s="93"/>
      <c r="J645" s="93"/>
      <c r="K645" s="180"/>
      <c r="L645" s="180"/>
      <c r="M645" s="180"/>
      <c r="N645" s="180"/>
      <c r="O645" s="226"/>
    </row>
    <row r="646" customFormat="false" ht="13.8" hidden="false" customHeight="false" outlineLevel="0" collapsed="false">
      <c r="A646" s="43"/>
      <c r="B646" s="23"/>
      <c r="C646" s="23"/>
      <c r="D646" s="23"/>
      <c r="E646" s="23"/>
      <c r="F646" s="23"/>
      <c r="G646" s="23"/>
      <c r="H646" s="23"/>
      <c r="I646" s="93"/>
      <c r="J646" s="93"/>
      <c r="K646" s="180"/>
      <c r="L646" s="180"/>
      <c r="M646" s="180"/>
      <c r="N646" s="180"/>
      <c r="O646" s="225"/>
      <c r="P646" s="56"/>
    </row>
    <row r="647" customFormat="false" ht="13.8" hidden="false" customHeight="false" outlineLevel="0" collapsed="false">
      <c r="B647" s="215" t="n">
        <v>55</v>
      </c>
      <c r="C647" s="83"/>
      <c r="D647" s="83"/>
      <c r="E647" s="83"/>
      <c r="F647" s="83"/>
      <c r="G647" s="83"/>
      <c r="H647" s="83"/>
      <c r="I647" s="232"/>
      <c r="J647" s="232"/>
      <c r="K647" s="196"/>
      <c r="L647" s="196"/>
      <c r="M647" s="223"/>
      <c r="N647" s="223"/>
      <c r="O647" s="226"/>
      <c r="P647" s="56"/>
    </row>
    <row r="648" customFormat="false" ht="13.8" hidden="false" customHeight="false" outlineLevel="0" collapsed="false">
      <c r="B648" s="216" t="n">
        <v>56</v>
      </c>
      <c r="C648" s="83"/>
      <c r="D648" s="83"/>
      <c r="E648" s="83"/>
      <c r="F648" s="83"/>
      <c r="G648" s="83"/>
      <c r="H648" s="83"/>
      <c r="I648" s="187"/>
      <c r="J648" s="187"/>
      <c r="K648" s="196"/>
      <c r="L648" s="196"/>
      <c r="M648" s="223"/>
      <c r="N648" s="223"/>
      <c r="O648" s="224"/>
      <c r="P648" s="56"/>
      <c r="Q648" s="43"/>
    </row>
    <row r="649" customFormat="false" ht="13.8" hidden="false" customHeight="false" outlineLevel="0" collapsed="false">
      <c r="B649" s="215" t="n">
        <v>57</v>
      </c>
      <c r="C649" s="83"/>
      <c r="D649" s="83"/>
      <c r="E649" s="83"/>
      <c r="F649" s="83"/>
      <c r="G649" s="83"/>
      <c r="H649" s="83"/>
      <c r="I649" s="187"/>
      <c r="J649" s="187"/>
      <c r="K649" s="196"/>
      <c r="L649" s="196"/>
      <c r="M649" s="223"/>
      <c r="N649" s="223"/>
      <c r="O649" s="224"/>
      <c r="P649" s="55"/>
    </row>
    <row r="650" customFormat="false" ht="13.8" hidden="false" customHeight="false" outlineLevel="0" collapsed="false">
      <c r="B650" s="216" t="n">
        <v>58</v>
      </c>
      <c r="C650" s="83"/>
      <c r="D650" s="83"/>
      <c r="E650" s="83"/>
      <c r="F650" s="83"/>
      <c r="G650" s="83"/>
      <c r="H650" s="83"/>
      <c r="I650" s="187"/>
      <c r="J650" s="187"/>
      <c r="K650" s="196"/>
      <c r="L650" s="196"/>
      <c r="M650" s="223"/>
      <c r="N650" s="223"/>
      <c r="O650" s="225"/>
      <c r="P650" s="55"/>
    </row>
    <row r="651" customFormat="false" ht="13.8" hidden="false" customHeight="false" outlineLevel="0" collapsed="false">
      <c r="B651" s="215" t="n">
        <v>59</v>
      </c>
      <c r="C651" s="83"/>
      <c r="D651" s="83"/>
      <c r="E651" s="83"/>
      <c r="F651" s="83"/>
      <c r="G651" s="83"/>
      <c r="H651" s="83"/>
      <c r="I651" s="187"/>
      <c r="J651" s="187"/>
      <c r="K651" s="196"/>
      <c r="L651" s="196"/>
      <c r="M651" s="223"/>
      <c r="N651" s="223"/>
      <c r="O651" s="214"/>
      <c r="P651" s="55"/>
    </row>
    <row r="652" customFormat="false" ht="13.8" hidden="false" customHeight="false" outlineLevel="0" collapsed="false">
      <c r="B652" s="216" t="n">
        <v>60</v>
      </c>
      <c r="C652" s="83"/>
      <c r="D652" s="83"/>
      <c r="E652" s="83"/>
      <c r="F652" s="83"/>
      <c r="G652" s="83"/>
      <c r="H652" s="83"/>
      <c r="I652" s="187"/>
      <c r="J652" s="187"/>
      <c r="K652" s="196"/>
      <c r="L652" s="196"/>
      <c r="M652" s="223"/>
      <c r="N652" s="223"/>
      <c r="O652" s="214"/>
      <c r="P652" s="55"/>
    </row>
    <row r="653" customFormat="false" ht="13.8" hidden="false" customHeight="false" outlineLevel="0" collapsed="false">
      <c r="B653" s="215" t="n">
        <v>61</v>
      </c>
      <c r="C653" s="83"/>
      <c r="D653" s="83"/>
      <c r="E653" s="83"/>
      <c r="F653" s="83"/>
      <c r="G653" s="83"/>
      <c r="H653" s="83"/>
      <c r="I653" s="187"/>
      <c r="J653" s="187"/>
      <c r="K653" s="196"/>
      <c r="L653" s="196"/>
      <c r="M653" s="223"/>
      <c r="N653" s="223"/>
      <c r="O653" s="214"/>
      <c r="P653" s="55"/>
    </row>
    <row r="654" customFormat="false" ht="13.8" hidden="false" customHeight="false" outlineLevel="0" collapsed="false">
      <c r="B654" s="216" t="n">
        <v>62</v>
      </c>
      <c r="C654" s="83"/>
      <c r="D654" s="83"/>
      <c r="E654" s="83"/>
      <c r="F654" s="83"/>
      <c r="G654" s="83"/>
      <c r="H654" s="83"/>
      <c r="I654" s="187"/>
      <c r="J654" s="187"/>
      <c r="K654" s="196"/>
      <c r="L654" s="196"/>
      <c r="M654" s="223"/>
      <c r="N654" s="223"/>
      <c r="O654" s="214"/>
      <c r="P654" s="55"/>
    </row>
    <row r="655" customFormat="false" ht="13.8" hidden="false" customHeight="false" outlineLevel="0" collapsed="false">
      <c r="B655" s="215" t="n">
        <v>63</v>
      </c>
      <c r="C655" s="83"/>
      <c r="D655" s="83"/>
      <c r="E655" s="83"/>
      <c r="F655" s="83"/>
      <c r="G655" s="83"/>
      <c r="H655" s="83"/>
      <c r="I655" s="187"/>
      <c r="J655" s="187"/>
      <c r="K655" s="196"/>
      <c r="L655" s="196"/>
      <c r="M655" s="223"/>
      <c r="N655" s="223"/>
      <c r="O655" s="214"/>
      <c r="P655" s="55"/>
    </row>
    <row r="656" customFormat="false" ht="13.8" hidden="false" customHeight="false" outlineLevel="0" collapsed="false">
      <c r="B656" s="216" t="n">
        <v>64</v>
      </c>
      <c r="C656" s="83"/>
      <c r="D656" s="83"/>
      <c r="E656" s="83"/>
      <c r="F656" s="83"/>
      <c r="G656" s="83"/>
      <c r="H656" s="83"/>
      <c r="I656" s="187"/>
      <c r="J656" s="187"/>
      <c r="K656" s="196"/>
      <c r="L656" s="196"/>
      <c r="M656" s="223"/>
      <c r="N656" s="223"/>
      <c r="O656" s="214"/>
      <c r="P656" s="55"/>
      <c r="Q656" s="43"/>
    </row>
    <row r="657" customFormat="false" ht="13.8" hidden="false" customHeight="false" outlineLevel="0" collapsed="false">
      <c r="B657" s="215" t="n">
        <v>65</v>
      </c>
      <c r="C657" s="83"/>
      <c r="D657" s="83"/>
      <c r="E657" s="83"/>
      <c r="F657" s="83"/>
      <c r="G657" s="83"/>
      <c r="H657" s="83"/>
      <c r="I657" s="187"/>
      <c r="J657" s="187"/>
      <c r="K657" s="196"/>
      <c r="L657" s="196"/>
      <c r="M657" s="223"/>
      <c r="N657" s="223"/>
      <c r="O657" s="226"/>
      <c r="P657" s="56"/>
      <c r="Q657" s="43"/>
    </row>
    <row r="658" customFormat="false" ht="13.8" hidden="false" customHeight="false" outlineLevel="0" collapsed="false">
      <c r="B658" s="216" t="n">
        <v>66</v>
      </c>
      <c r="C658" s="83"/>
      <c r="D658" s="83"/>
      <c r="E658" s="83"/>
      <c r="F658" s="83"/>
      <c r="G658" s="83"/>
      <c r="H658" s="83"/>
      <c r="I658" s="187"/>
      <c r="J658" s="187"/>
      <c r="K658" s="196"/>
      <c r="L658" s="196"/>
      <c r="M658" s="223"/>
      <c r="N658" s="223"/>
      <c r="O658" s="226"/>
      <c r="P658" s="56"/>
      <c r="Q658" s="43"/>
    </row>
    <row r="659" customFormat="false" ht="13.8" hidden="false" customHeight="false" outlineLevel="0" collapsed="false">
      <c r="B659" s="215" t="n">
        <v>67</v>
      </c>
      <c r="C659" s="83"/>
      <c r="D659" s="83"/>
      <c r="E659" s="83"/>
      <c r="F659" s="83"/>
      <c r="G659" s="83"/>
      <c r="H659" s="83"/>
      <c r="I659" s="187"/>
      <c r="J659" s="187"/>
      <c r="K659" s="196"/>
      <c r="L659" s="196"/>
      <c r="M659" s="223"/>
      <c r="N659" s="223"/>
      <c r="O659" s="226"/>
      <c r="P659" s="56"/>
      <c r="Q659" s="43"/>
    </row>
    <row r="660" customFormat="false" ht="13.8" hidden="false" customHeight="false" outlineLevel="0" collapsed="false">
      <c r="B660" s="216" t="n">
        <v>68</v>
      </c>
      <c r="C660" s="83"/>
      <c r="D660" s="83"/>
      <c r="E660" s="83"/>
      <c r="F660" s="83"/>
      <c r="G660" s="83"/>
      <c r="H660" s="83"/>
      <c r="I660" s="187"/>
      <c r="J660" s="187"/>
      <c r="K660" s="196"/>
      <c r="L660" s="196"/>
      <c r="M660" s="223"/>
      <c r="N660" s="223"/>
      <c r="O660" s="226"/>
      <c r="Q660" s="43"/>
    </row>
    <row r="661" customFormat="false" ht="13.8" hidden="false" customHeight="false" outlineLevel="0" collapsed="false">
      <c r="B661" s="215" t="n">
        <v>69</v>
      </c>
      <c r="C661" s="83"/>
      <c r="D661" s="83"/>
      <c r="E661" s="83"/>
      <c r="F661" s="83"/>
      <c r="G661" s="83"/>
      <c r="H661" s="83"/>
      <c r="I661" s="187"/>
      <c r="J661" s="187"/>
      <c r="K661" s="196"/>
      <c r="L661" s="196"/>
      <c r="M661" s="223"/>
      <c r="N661" s="223"/>
      <c r="O661" s="226"/>
      <c r="Q661" s="43"/>
    </row>
    <row r="662" customFormat="false" ht="13.8" hidden="false" customHeight="false" outlineLevel="0" collapsed="false">
      <c r="B662" s="216" t="n">
        <v>70</v>
      </c>
      <c r="C662" s="83"/>
      <c r="D662" s="83"/>
      <c r="E662" s="83"/>
      <c r="F662" s="83"/>
      <c r="G662" s="83"/>
      <c r="H662" s="83"/>
      <c r="I662" s="187"/>
      <c r="J662" s="187"/>
      <c r="K662" s="196"/>
      <c r="L662" s="196"/>
      <c r="M662" s="223"/>
      <c r="N662" s="223"/>
    </row>
    <row r="663" customFormat="false" ht="13.8" hidden="false" customHeight="false" outlineLevel="0" collapsed="false">
      <c r="B663" s="215" t="n">
        <v>71</v>
      </c>
      <c r="C663" s="83"/>
      <c r="D663" s="83"/>
      <c r="E663" s="83"/>
      <c r="F663" s="83"/>
      <c r="G663" s="83"/>
      <c r="H663" s="83"/>
      <c r="I663" s="187"/>
      <c r="J663" s="187"/>
      <c r="K663" s="196"/>
      <c r="L663" s="196"/>
      <c r="M663" s="223"/>
      <c r="N663" s="223"/>
    </row>
    <row r="664" customFormat="false" ht="13.8" hidden="false" customHeight="false" outlineLevel="0" collapsed="false">
      <c r="B664" s="216" t="n">
        <v>72</v>
      </c>
      <c r="C664" s="83"/>
      <c r="D664" s="83"/>
      <c r="E664" s="83"/>
      <c r="F664" s="83"/>
      <c r="G664" s="83"/>
      <c r="H664" s="83"/>
      <c r="I664" s="187"/>
      <c r="J664" s="187"/>
      <c r="K664" s="196"/>
      <c r="L664" s="196"/>
      <c r="M664" s="223"/>
      <c r="N664" s="223"/>
    </row>
    <row r="665" customFormat="false" ht="13.8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8" hidden="false" customHeight="false" outlineLevel="0" collapsed="false">
      <c r="A666" s="33" t="s">
        <v>19</v>
      </c>
      <c r="B666" s="33"/>
      <c r="C666" s="33"/>
      <c r="D666" s="33"/>
      <c r="E666" s="84" t="e">
        <f aca="false">E631</f>
        <v>#NAME?</v>
      </c>
      <c r="F666" s="84"/>
      <c r="G666" s="84"/>
      <c r="H666" s="84"/>
      <c r="I666" s="84"/>
      <c r="J666" s="43"/>
      <c r="K666" s="43"/>
      <c r="L666" s="35" t="s">
        <v>21</v>
      </c>
      <c r="M666" s="35"/>
      <c r="N666" s="35"/>
      <c r="O666" s="35"/>
      <c r="P666" s="35"/>
      <c r="Q666" s="35"/>
    </row>
    <row r="667" customFormat="false" ht="6" hidden="fals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1"/>
      <c r="J667" s="36"/>
      <c r="K667" s="36"/>
      <c r="L667" s="36"/>
      <c r="M667" s="36"/>
      <c r="N667" s="36"/>
      <c r="O667" s="36"/>
      <c r="P667" s="36"/>
      <c r="Q667" s="36"/>
    </row>
    <row r="668" customFormat="false" ht="13.8" hidden="false" customHeight="false" outlineLevel="0" collapsed="false">
      <c r="A668" s="37" t="s">
        <v>5</v>
      </c>
      <c r="B668" s="85" t="e">
        <f aca="false">B633</f>
        <v>#NAME?</v>
      </c>
      <c r="C668" s="173"/>
      <c r="D668" s="23" t="s">
        <v>297</v>
      </c>
      <c r="E668" s="23"/>
      <c r="F668" s="23"/>
      <c r="G668" s="23"/>
      <c r="H668" s="23"/>
      <c r="I668" s="23"/>
      <c r="J668" s="13"/>
      <c r="K668" s="13"/>
      <c r="L668" s="174" t="s">
        <v>244</v>
      </c>
      <c r="M668" s="174"/>
      <c r="N668" s="174"/>
      <c r="O668" s="174"/>
      <c r="P668" s="174"/>
      <c r="Q668" s="174"/>
    </row>
    <row r="669" customFormat="false" ht="13.8" hidden="false" customHeight="false" outlineLevel="0" collapsed="false">
      <c r="A669" s="37"/>
      <c r="B669" s="85"/>
      <c r="C669" s="22"/>
      <c r="D669" s="24" t="s">
        <v>7</v>
      </c>
      <c r="E669" s="24"/>
      <c r="F669" s="24"/>
      <c r="G669" s="24" t="s">
        <v>8</v>
      </c>
      <c r="H669" s="24"/>
      <c r="I669" s="24"/>
      <c r="J669" s="13"/>
      <c r="K669" s="13"/>
      <c r="L669" s="13"/>
      <c r="M669" s="13"/>
      <c r="N669" s="13"/>
      <c r="O669" s="13"/>
      <c r="P669" s="13"/>
      <c r="Q669" s="13"/>
    </row>
    <row r="670" customFormat="false" ht="13.8" hidden="false" customHeight="false" outlineLevel="0" collapsed="false">
      <c r="A670" s="9" t="s">
        <v>4</v>
      </c>
      <c r="B670" s="9"/>
      <c r="C670" s="41"/>
      <c r="D670" s="24" t="s">
        <v>9</v>
      </c>
      <c r="E670" s="24" t="s">
        <v>10</v>
      </c>
      <c r="F670" s="24" t="s">
        <v>11</v>
      </c>
      <c r="G670" s="24" t="s">
        <v>9</v>
      </c>
      <c r="H670" s="24" t="s">
        <v>10</v>
      </c>
      <c r="I670" s="24" t="s">
        <v>11</v>
      </c>
      <c r="J670" s="13"/>
      <c r="K670" s="13"/>
      <c r="L670" s="176" t="s">
        <v>245</v>
      </c>
      <c r="M670" s="176"/>
      <c r="N670" s="176"/>
      <c r="O670" s="176"/>
      <c r="P670" s="176"/>
      <c r="Q670" s="176"/>
    </row>
    <row r="671" customFormat="false" ht="13.8" hidden="false" customHeight="false" outlineLevel="0" collapsed="false">
      <c r="A671" s="198" t="n">
        <f aca="false">IF(A636=0,"",A636)</f>
        <v>45747</v>
      </c>
      <c r="B671" s="198"/>
      <c r="C671" s="13"/>
      <c r="D671" s="117" t="n">
        <f aca="false">D636</f>
        <v>1</v>
      </c>
      <c r="E671" s="117" t="n">
        <f aca="false">E636</f>
        <v>1</v>
      </c>
      <c r="F671" s="118" t="n">
        <f aca="false">F636</f>
        <v>2024</v>
      </c>
      <c r="G671" s="117" t="n">
        <f aca="false">G636</f>
        <v>31</v>
      </c>
      <c r="H671" s="117" t="n">
        <f aca="false">H636</f>
        <v>12</v>
      </c>
      <c r="I671" s="118" t="n">
        <f aca="false">I636</f>
        <v>2024</v>
      </c>
      <c r="J671" s="13"/>
      <c r="K671" s="13"/>
      <c r="L671" s="177" t="s">
        <v>25</v>
      </c>
      <c r="M671" s="177"/>
      <c r="N671" s="177"/>
      <c r="O671" s="177"/>
      <c r="P671" s="177"/>
      <c r="Q671" s="177"/>
    </row>
    <row r="672" customFormat="false" ht="6" hidden="fals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43"/>
      <c r="P672" s="43"/>
      <c r="Q672" s="50"/>
    </row>
    <row r="673" customFormat="false" ht="13.8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1"/>
      <c r="M673" s="41"/>
      <c r="N673" s="41"/>
      <c r="O673" s="41"/>
      <c r="P673" s="41"/>
      <c r="Q673" s="24" t="s">
        <v>330</v>
      </c>
    </row>
    <row r="674" customFormat="false" ht="6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50"/>
      <c r="K674" s="50"/>
      <c r="L674" s="50"/>
      <c r="M674" s="50"/>
      <c r="N674" s="50"/>
      <c r="O674" s="50"/>
      <c r="P674" s="43"/>
      <c r="Q674" s="43"/>
    </row>
    <row r="675" customFormat="false" ht="13.8" hidden="false" customHeight="false" outlineLevel="0" collapsed="false">
      <c r="A675" s="174" t="s">
        <v>302</v>
      </c>
      <c r="B675" s="174"/>
      <c r="C675" s="174"/>
      <c r="D675" s="174"/>
      <c r="E675" s="174"/>
      <c r="F675" s="174"/>
      <c r="G675" s="174"/>
      <c r="H675" s="174"/>
      <c r="I675" s="174"/>
      <c r="J675" s="174"/>
      <c r="K675" s="174"/>
      <c r="L675" s="174"/>
      <c r="M675" s="174"/>
      <c r="N675" s="174"/>
      <c r="O675" s="174"/>
      <c r="P675" s="174"/>
      <c r="Q675" s="174"/>
    </row>
    <row r="676" customFormat="false" ht="13.8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50"/>
      <c r="K676" s="50"/>
      <c r="L676" s="50"/>
      <c r="M676" s="50"/>
      <c r="N676" s="50"/>
      <c r="O676" s="50"/>
      <c r="P676" s="43"/>
      <c r="Q676" s="43"/>
    </row>
    <row r="677" customFormat="false" ht="13.8" hidden="false" customHeight="false" outlineLevel="0" collapsed="false">
      <c r="B677" s="178" t="s">
        <v>303</v>
      </c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226"/>
    </row>
    <row r="678" customFormat="false" ht="12.9" hidden="false" customHeight="true" outlineLevel="0" collapsed="false">
      <c r="B678" s="23" t="s">
        <v>31</v>
      </c>
      <c r="C678" s="23" t="s">
        <v>304</v>
      </c>
      <c r="D678" s="23"/>
      <c r="E678" s="23"/>
      <c r="F678" s="23"/>
      <c r="G678" s="23"/>
      <c r="H678" s="23"/>
      <c r="I678" s="23" t="s">
        <v>305</v>
      </c>
      <c r="J678" s="23"/>
      <c r="K678" s="180" t="s">
        <v>306</v>
      </c>
      <c r="L678" s="180"/>
      <c r="M678" s="180" t="s">
        <v>307</v>
      </c>
      <c r="N678" s="180"/>
      <c r="O678" s="231"/>
      <c r="Q678" s="43"/>
    </row>
    <row r="679" customFormat="false" ht="13.8" hidden="false" customHeight="false" outlineLevel="0" collapsed="false">
      <c r="A679" s="43"/>
      <c r="B679" s="23"/>
      <c r="C679" s="23"/>
      <c r="D679" s="23"/>
      <c r="E679" s="23"/>
      <c r="F679" s="23"/>
      <c r="G679" s="23"/>
      <c r="H679" s="23"/>
      <c r="I679" s="93" t="s">
        <v>308</v>
      </c>
      <c r="J679" s="93" t="s">
        <v>309</v>
      </c>
      <c r="K679" s="180"/>
      <c r="L679" s="180"/>
      <c r="M679" s="180"/>
      <c r="N679" s="180"/>
      <c r="O679" s="225"/>
      <c r="P679" s="56"/>
      <c r="Q679" s="43"/>
    </row>
    <row r="680" customFormat="false" ht="13.8" hidden="false" customHeight="false" outlineLevel="0" collapsed="false">
      <c r="A680" s="43"/>
      <c r="B680" s="23"/>
      <c r="C680" s="23"/>
      <c r="D680" s="23"/>
      <c r="E680" s="23"/>
      <c r="F680" s="23"/>
      <c r="G680" s="23"/>
      <c r="H680" s="23"/>
      <c r="I680" s="93"/>
      <c r="J680" s="93"/>
      <c r="K680" s="180"/>
      <c r="L680" s="180"/>
      <c r="M680" s="180"/>
      <c r="N680" s="180"/>
      <c r="O680" s="226"/>
    </row>
    <row r="681" customFormat="false" ht="13.8" hidden="false" customHeight="false" outlineLevel="0" collapsed="false">
      <c r="A681" s="43"/>
      <c r="B681" s="23"/>
      <c r="C681" s="23"/>
      <c r="D681" s="23"/>
      <c r="E681" s="23"/>
      <c r="F681" s="23"/>
      <c r="G681" s="23"/>
      <c r="H681" s="23"/>
      <c r="I681" s="93"/>
      <c r="J681" s="93"/>
      <c r="K681" s="180"/>
      <c r="L681" s="180"/>
      <c r="M681" s="180"/>
      <c r="N681" s="180"/>
      <c r="O681" s="225"/>
      <c r="P681" s="56"/>
    </row>
    <row r="682" customFormat="false" ht="13.8" hidden="false" customHeight="false" outlineLevel="0" collapsed="false">
      <c r="B682" s="215" t="n">
        <v>73</v>
      </c>
      <c r="C682" s="83"/>
      <c r="D682" s="83"/>
      <c r="E682" s="83"/>
      <c r="F682" s="83"/>
      <c r="G682" s="83"/>
      <c r="H682" s="83"/>
      <c r="I682" s="232"/>
      <c r="J682" s="232"/>
      <c r="K682" s="196"/>
      <c r="L682" s="196"/>
      <c r="M682" s="223"/>
      <c r="N682" s="223"/>
      <c r="O682" s="226"/>
      <c r="P682" s="56"/>
    </row>
    <row r="683" customFormat="false" ht="13.8" hidden="false" customHeight="false" outlineLevel="0" collapsed="false">
      <c r="B683" s="216" t="n">
        <v>74</v>
      </c>
      <c r="C683" s="83"/>
      <c r="D683" s="83"/>
      <c r="E683" s="83"/>
      <c r="F683" s="83"/>
      <c r="G683" s="83"/>
      <c r="H683" s="83"/>
      <c r="I683" s="187"/>
      <c r="J683" s="187"/>
      <c r="K683" s="196"/>
      <c r="L683" s="196"/>
      <c r="M683" s="223"/>
      <c r="N683" s="223"/>
      <c r="O683" s="224"/>
      <c r="P683" s="56"/>
      <c r="Q683" s="43"/>
    </row>
    <row r="684" customFormat="false" ht="13.8" hidden="false" customHeight="false" outlineLevel="0" collapsed="false">
      <c r="B684" s="215" t="n">
        <v>75</v>
      </c>
      <c r="C684" s="83"/>
      <c r="D684" s="83"/>
      <c r="E684" s="83"/>
      <c r="F684" s="83"/>
      <c r="G684" s="83"/>
      <c r="H684" s="83"/>
      <c r="I684" s="187"/>
      <c r="J684" s="187"/>
      <c r="K684" s="196"/>
      <c r="L684" s="196"/>
      <c r="M684" s="223"/>
      <c r="N684" s="223"/>
      <c r="O684" s="224"/>
      <c r="P684" s="55"/>
    </row>
    <row r="685" customFormat="false" ht="13.8" hidden="false" customHeight="false" outlineLevel="0" collapsed="false">
      <c r="B685" s="216" t="n">
        <v>76</v>
      </c>
      <c r="C685" s="83"/>
      <c r="D685" s="83"/>
      <c r="E685" s="83"/>
      <c r="F685" s="83"/>
      <c r="G685" s="83"/>
      <c r="H685" s="83"/>
      <c r="I685" s="187"/>
      <c r="J685" s="187"/>
      <c r="K685" s="196"/>
      <c r="L685" s="196"/>
      <c r="M685" s="223"/>
      <c r="N685" s="223"/>
      <c r="O685" s="225"/>
      <c r="P685" s="55"/>
    </row>
    <row r="686" customFormat="false" ht="13.8" hidden="false" customHeight="false" outlineLevel="0" collapsed="false">
      <c r="B686" s="215" t="n">
        <v>77</v>
      </c>
      <c r="C686" s="83"/>
      <c r="D686" s="83"/>
      <c r="E686" s="83"/>
      <c r="F686" s="83"/>
      <c r="G686" s="83"/>
      <c r="H686" s="83"/>
      <c r="I686" s="187"/>
      <c r="J686" s="187"/>
      <c r="K686" s="196"/>
      <c r="L686" s="196"/>
      <c r="M686" s="223"/>
      <c r="N686" s="223"/>
      <c r="O686" s="214"/>
      <c r="P686" s="55"/>
    </row>
    <row r="687" customFormat="false" ht="13.8" hidden="false" customHeight="false" outlineLevel="0" collapsed="false">
      <c r="B687" s="216" t="n">
        <v>78</v>
      </c>
      <c r="C687" s="83"/>
      <c r="D687" s="83"/>
      <c r="E687" s="83"/>
      <c r="F687" s="83"/>
      <c r="G687" s="83"/>
      <c r="H687" s="83"/>
      <c r="I687" s="187"/>
      <c r="J687" s="187"/>
      <c r="K687" s="196"/>
      <c r="L687" s="196"/>
      <c r="M687" s="223"/>
      <c r="N687" s="223"/>
      <c r="O687" s="214"/>
      <c r="P687" s="55"/>
    </row>
    <row r="688" customFormat="false" ht="13.8" hidden="false" customHeight="false" outlineLevel="0" collapsed="false">
      <c r="B688" s="215" t="n">
        <v>79</v>
      </c>
      <c r="C688" s="83"/>
      <c r="D688" s="83"/>
      <c r="E688" s="83"/>
      <c r="F688" s="83"/>
      <c r="G688" s="83"/>
      <c r="H688" s="83"/>
      <c r="I688" s="187"/>
      <c r="J688" s="187"/>
      <c r="K688" s="196"/>
      <c r="L688" s="196"/>
      <c r="M688" s="223"/>
      <c r="N688" s="223"/>
      <c r="O688" s="214"/>
      <c r="P688" s="55"/>
    </row>
    <row r="689" customFormat="false" ht="13.8" hidden="false" customHeight="false" outlineLevel="0" collapsed="false">
      <c r="B689" s="216" t="n">
        <v>80</v>
      </c>
      <c r="C689" s="83"/>
      <c r="D689" s="83"/>
      <c r="E689" s="83"/>
      <c r="F689" s="83"/>
      <c r="G689" s="83"/>
      <c r="H689" s="83"/>
      <c r="I689" s="187"/>
      <c r="J689" s="187"/>
      <c r="K689" s="196"/>
      <c r="L689" s="196"/>
      <c r="M689" s="223"/>
      <c r="N689" s="223"/>
      <c r="O689" s="214"/>
      <c r="P689" s="55"/>
    </row>
    <row r="690" customFormat="false" ht="13.8" hidden="false" customHeight="false" outlineLevel="0" collapsed="false">
      <c r="B690" s="215" t="n">
        <v>81</v>
      </c>
      <c r="C690" s="83"/>
      <c r="D690" s="83"/>
      <c r="E690" s="83"/>
      <c r="F690" s="83"/>
      <c r="G690" s="83"/>
      <c r="H690" s="83"/>
      <c r="I690" s="187"/>
      <c r="J690" s="187"/>
      <c r="K690" s="196"/>
      <c r="L690" s="196"/>
      <c r="M690" s="223"/>
      <c r="N690" s="223"/>
      <c r="O690" s="214"/>
      <c r="P690" s="55"/>
    </row>
    <row r="691" customFormat="false" ht="13.8" hidden="false" customHeight="false" outlineLevel="0" collapsed="false">
      <c r="B691" s="216" t="n">
        <v>82</v>
      </c>
      <c r="C691" s="83"/>
      <c r="D691" s="83"/>
      <c r="E691" s="83"/>
      <c r="F691" s="83"/>
      <c r="G691" s="83"/>
      <c r="H691" s="83"/>
      <c r="I691" s="187"/>
      <c r="J691" s="187"/>
      <c r="K691" s="196"/>
      <c r="L691" s="196"/>
      <c r="M691" s="223"/>
      <c r="N691" s="223"/>
      <c r="O691" s="214"/>
      <c r="P691" s="55"/>
      <c r="Q691" s="43"/>
    </row>
    <row r="692" customFormat="false" ht="13.8" hidden="false" customHeight="false" outlineLevel="0" collapsed="false">
      <c r="B692" s="215" t="n">
        <v>83</v>
      </c>
      <c r="C692" s="83"/>
      <c r="D692" s="83"/>
      <c r="E692" s="83"/>
      <c r="F692" s="83"/>
      <c r="G692" s="83"/>
      <c r="H692" s="83"/>
      <c r="I692" s="187"/>
      <c r="J692" s="187"/>
      <c r="K692" s="196"/>
      <c r="L692" s="196"/>
      <c r="M692" s="223"/>
      <c r="N692" s="223"/>
      <c r="O692" s="226"/>
      <c r="P692" s="56"/>
      <c r="Q692" s="43"/>
    </row>
    <row r="693" customFormat="false" ht="13.8" hidden="false" customHeight="false" outlineLevel="0" collapsed="false">
      <c r="B693" s="216" t="n">
        <v>84</v>
      </c>
      <c r="C693" s="83"/>
      <c r="D693" s="83"/>
      <c r="E693" s="83"/>
      <c r="F693" s="83"/>
      <c r="G693" s="83"/>
      <c r="H693" s="83"/>
      <c r="I693" s="187"/>
      <c r="J693" s="187"/>
      <c r="K693" s="196"/>
      <c r="L693" s="196"/>
      <c r="M693" s="223"/>
      <c r="N693" s="223"/>
      <c r="O693" s="226"/>
      <c r="P693" s="56"/>
      <c r="Q693" s="43"/>
    </row>
    <row r="694" customFormat="false" ht="13.8" hidden="false" customHeight="false" outlineLevel="0" collapsed="false">
      <c r="B694" s="215" t="n">
        <v>85</v>
      </c>
      <c r="C694" s="83"/>
      <c r="D694" s="83"/>
      <c r="E694" s="83"/>
      <c r="F694" s="83"/>
      <c r="G694" s="83"/>
      <c r="H694" s="83"/>
      <c r="I694" s="187"/>
      <c r="J694" s="187"/>
      <c r="K694" s="196"/>
      <c r="L694" s="196"/>
      <c r="M694" s="223"/>
      <c r="N694" s="223"/>
      <c r="O694" s="226"/>
      <c r="P694" s="56"/>
      <c r="Q694" s="43"/>
    </row>
    <row r="695" customFormat="false" ht="13.8" hidden="false" customHeight="false" outlineLevel="0" collapsed="false">
      <c r="B695" s="216" t="n">
        <v>86</v>
      </c>
      <c r="C695" s="83"/>
      <c r="D695" s="83"/>
      <c r="E695" s="83"/>
      <c r="F695" s="83"/>
      <c r="G695" s="83"/>
      <c r="H695" s="83"/>
      <c r="I695" s="187"/>
      <c r="J695" s="187"/>
      <c r="K695" s="196"/>
      <c r="L695" s="196"/>
      <c r="M695" s="223"/>
      <c r="N695" s="223"/>
      <c r="O695" s="226"/>
      <c r="Q695" s="43"/>
    </row>
    <row r="696" customFormat="false" ht="13.8" hidden="false" customHeight="false" outlineLevel="0" collapsed="false">
      <c r="B696" s="215" t="n">
        <v>87</v>
      </c>
      <c r="C696" s="83"/>
      <c r="D696" s="83"/>
      <c r="E696" s="83"/>
      <c r="F696" s="83"/>
      <c r="G696" s="83"/>
      <c r="H696" s="83"/>
      <c r="I696" s="187"/>
      <c r="J696" s="187"/>
      <c r="K696" s="196"/>
      <c r="L696" s="196"/>
      <c r="M696" s="223"/>
      <c r="N696" s="223"/>
      <c r="O696" s="226"/>
      <c r="Q696" s="43"/>
    </row>
    <row r="697" customFormat="false" ht="13.8" hidden="false" customHeight="false" outlineLevel="0" collapsed="false">
      <c r="B697" s="216" t="n">
        <v>88</v>
      </c>
      <c r="C697" s="83"/>
      <c r="D697" s="83"/>
      <c r="E697" s="83"/>
      <c r="F697" s="83"/>
      <c r="G697" s="83"/>
      <c r="H697" s="83"/>
      <c r="I697" s="187"/>
      <c r="J697" s="187"/>
      <c r="K697" s="196"/>
      <c r="L697" s="196"/>
      <c r="M697" s="223"/>
      <c r="N697" s="223"/>
    </row>
    <row r="698" customFormat="false" ht="13.8" hidden="false" customHeight="false" outlineLevel="0" collapsed="false">
      <c r="B698" s="215" t="n">
        <v>89</v>
      </c>
      <c r="C698" s="83"/>
      <c r="D698" s="83"/>
      <c r="E698" s="83"/>
      <c r="F698" s="83"/>
      <c r="G698" s="83"/>
      <c r="H698" s="83"/>
      <c r="I698" s="187"/>
      <c r="J698" s="187"/>
      <c r="K698" s="196"/>
      <c r="L698" s="196"/>
      <c r="M698" s="223"/>
      <c r="N698" s="223"/>
    </row>
    <row r="699" customFormat="false" ht="13.8" hidden="false" customHeight="false" outlineLevel="0" collapsed="false">
      <c r="B699" s="216" t="n">
        <v>90</v>
      </c>
      <c r="C699" s="83"/>
      <c r="D699" s="83"/>
      <c r="E699" s="83"/>
      <c r="F699" s="83"/>
      <c r="G699" s="83"/>
      <c r="H699" s="83"/>
      <c r="I699" s="187"/>
      <c r="J699" s="187"/>
      <c r="K699" s="196"/>
      <c r="L699" s="196"/>
      <c r="M699" s="223"/>
      <c r="N699" s="223"/>
    </row>
    <row r="700" customFormat="false" ht="13.8" hidden="false" customHeight="false" outlineLevel="0" collapsed="false">
      <c r="B700" s="227"/>
      <c r="C700" s="158"/>
      <c r="D700" s="158"/>
      <c r="E700" s="158"/>
      <c r="F700" s="158"/>
      <c r="G700" s="158"/>
      <c r="H700" s="158"/>
      <c r="I700" s="158"/>
      <c r="J700" s="158"/>
      <c r="K700" s="228"/>
      <c r="L700" s="229"/>
      <c r="M700" s="229"/>
      <c r="N700" s="229"/>
    </row>
    <row r="701" customFormat="false" ht="18" hidden="false" customHeight="false" outlineLevel="0" collapsed="false">
      <c r="A701" s="33" t="s">
        <v>19</v>
      </c>
      <c r="B701" s="33"/>
      <c r="C701" s="33"/>
      <c r="D701" s="33"/>
      <c r="E701" s="84" t="e">
        <f aca="false">E666</f>
        <v>#NAME?</v>
      </c>
      <c r="F701" s="84"/>
      <c r="G701" s="84"/>
      <c r="H701" s="84"/>
      <c r="I701" s="84"/>
      <c r="J701" s="43"/>
      <c r="K701" s="43"/>
      <c r="L701" s="35" t="s">
        <v>21</v>
      </c>
      <c r="M701" s="35"/>
      <c r="N701" s="35"/>
      <c r="O701" s="35"/>
      <c r="P701" s="35"/>
      <c r="Q701" s="35"/>
    </row>
    <row r="702" customFormat="false" ht="6" hidden="fals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1"/>
      <c r="J702" s="36"/>
      <c r="K702" s="36"/>
      <c r="L702" s="36"/>
      <c r="M702" s="36"/>
      <c r="N702" s="36"/>
      <c r="O702" s="36"/>
      <c r="P702" s="36"/>
      <c r="Q702" s="36"/>
    </row>
    <row r="703" customFormat="false" ht="13.8" hidden="false" customHeight="false" outlineLevel="0" collapsed="false">
      <c r="A703" s="37" t="s">
        <v>5</v>
      </c>
      <c r="B703" s="85" t="e">
        <f aca="false">B668</f>
        <v>#NAME?</v>
      </c>
      <c r="C703" s="173"/>
      <c r="D703" s="23" t="s">
        <v>297</v>
      </c>
      <c r="E703" s="23"/>
      <c r="F703" s="23"/>
      <c r="G703" s="23"/>
      <c r="H703" s="23"/>
      <c r="I703" s="23"/>
      <c r="J703" s="13"/>
      <c r="K703" s="13"/>
      <c r="L703" s="174" t="s">
        <v>244</v>
      </c>
      <c r="M703" s="174"/>
      <c r="N703" s="174"/>
      <c r="O703" s="174"/>
      <c r="P703" s="174"/>
      <c r="Q703" s="174"/>
    </row>
    <row r="704" customFormat="false" ht="13.8" hidden="false" customHeight="false" outlineLevel="0" collapsed="false">
      <c r="A704" s="37"/>
      <c r="B704" s="85"/>
      <c r="C704" s="22"/>
      <c r="D704" s="24" t="s">
        <v>7</v>
      </c>
      <c r="E704" s="24"/>
      <c r="F704" s="24"/>
      <c r="G704" s="24" t="s">
        <v>8</v>
      </c>
      <c r="H704" s="24"/>
      <c r="I704" s="24"/>
      <c r="J704" s="13"/>
      <c r="K704" s="13"/>
      <c r="L704" s="13"/>
      <c r="M704" s="13"/>
      <c r="N704" s="13"/>
      <c r="O704" s="13"/>
      <c r="P704" s="13"/>
      <c r="Q704" s="13"/>
    </row>
    <row r="705" customFormat="false" ht="13.8" hidden="false" customHeight="false" outlineLevel="0" collapsed="false">
      <c r="A705" s="9" t="s">
        <v>4</v>
      </c>
      <c r="B705" s="9"/>
      <c r="C705" s="41"/>
      <c r="D705" s="24" t="s">
        <v>9</v>
      </c>
      <c r="E705" s="24" t="s">
        <v>10</v>
      </c>
      <c r="F705" s="24" t="s">
        <v>11</v>
      </c>
      <c r="G705" s="24" t="s">
        <v>9</v>
      </c>
      <c r="H705" s="24" t="s">
        <v>10</v>
      </c>
      <c r="I705" s="24" t="s">
        <v>11</v>
      </c>
      <c r="J705" s="13"/>
      <c r="K705" s="13"/>
      <c r="L705" s="176" t="s">
        <v>245</v>
      </c>
      <c r="M705" s="176"/>
      <c r="N705" s="176"/>
      <c r="O705" s="176"/>
      <c r="P705" s="176"/>
      <c r="Q705" s="176"/>
    </row>
    <row r="706" customFormat="false" ht="13.8" hidden="false" customHeight="false" outlineLevel="0" collapsed="false">
      <c r="A706" s="198" t="n">
        <f aca="false">IF(A671=0,"",A671)</f>
        <v>45747</v>
      </c>
      <c r="B706" s="198"/>
      <c r="C706" s="13"/>
      <c r="D706" s="117" t="n">
        <f aca="false">D671</f>
        <v>1</v>
      </c>
      <c r="E706" s="117" t="n">
        <f aca="false">E671</f>
        <v>1</v>
      </c>
      <c r="F706" s="118" t="n">
        <f aca="false">F671</f>
        <v>2024</v>
      </c>
      <c r="G706" s="117" t="n">
        <f aca="false">G671</f>
        <v>31</v>
      </c>
      <c r="H706" s="117" t="n">
        <f aca="false">H671</f>
        <v>12</v>
      </c>
      <c r="I706" s="118" t="n">
        <f aca="false">I671</f>
        <v>2024</v>
      </c>
      <c r="J706" s="13"/>
      <c r="K706" s="13"/>
      <c r="L706" s="177" t="s">
        <v>25</v>
      </c>
      <c r="M706" s="177"/>
      <c r="N706" s="177"/>
      <c r="O706" s="177"/>
      <c r="P706" s="177"/>
      <c r="Q706" s="177"/>
    </row>
    <row r="707" customFormat="false" ht="6" hidden="fals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43"/>
      <c r="P707" s="43"/>
      <c r="Q707" s="50"/>
    </row>
    <row r="708" customFormat="false" ht="13.8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1"/>
      <c r="M708" s="41"/>
      <c r="N708" s="41"/>
      <c r="O708" s="41"/>
      <c r="P708" s="41"/>
      <c r="Q708" s="24" t="s">
        <v>331</v>
      </c>
    </row>
    <row r="709" customFormat="false" ht="6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50"/>
      <c r="K709" s="50"/>
      <c r="L709" s="50"/>
      <c r="M709" s="50"/>
      <c r="N709" s="50"/>
      <c r="O709" s="50"/>
      <c r="P709" s="43"/>
      <c r="Q709" s="43"/>
    </row>
    <row r="710" customFormat="false" ht="13.8" hidden="false" customHeight="false" outlineLevel="0" collapsed="false">
      <c r="A710" s="174" t="s">
        <v>302</v>
      </c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4"/>
      <c r="Q710" s="174"/>
    </row>
    <row r="711" customFormat="false" ht="13.8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50"/>
      <c r="K711" s="50"/>
      <c r="L711" s="50"/>
      <c r="M711" s="50"/>
      <c r="N711" s="50"/>
      <c r="O711" s="50"/>
      <c r="P711" s="43"/>
      <c r="Q711" s="43"/>
    </row>
    <row r="712" customFormat="false" ht="13.8" hidden="false" customHeight="false" outlineLevel="0" collapsed="false">
      <c r="B712" s="178" t="s">
        <v>303</v>
      </c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226"/>
    </row>
    <row r="713" customFormat="false" ht="12.9" hidden="false" customHeight="true" outlineLevel="0" collapsed="false">
      <c r="B713" s="23" t="s">
        <v>31</v>
      </c>
      <c r="C713" s="23" t="s">
        <v>304</v>
      </c>
      <c r="D713" s="23"/>
      <c r="E713" s="23"/>
      <c r="F713" s="23"/>
      <c r="G713" s="23"/>
      <c r="H713" s="23"/>
      <c r="I713" s="23" t="s">
        <v>305</v>
      </c>
      <c r="J713" s="23"/>
      <c r="K713" s="180" t="s">
        <v>306</v>
      </c>
      <c r="L713" s="180"/>
      <c r="M713" s="180" t="s">
        <v>307</v>
      </c>
      <c r="N713" s="180"/>
      <c r="O713" s="231"/>
      <c r="Q713" s="43"/>
    </row>
    <row r="714" customFormat="false" ht="13.8" hidden="false" customHeight="false" outlineLevel="0" collapsed="false">
      <c r="A714" s="43"/>
      <c r="B714" s="23"/>
      <c r="C714" s="23"/>
      <c r="D714" s="23"/>
      <c r="E714" s="23"/>
      <c r="F714" s="23"/>
      <c r="G714" s="23"/>
      <c r="H714" s="23"/>
      <c r="I714" s="93" t="s">
        <v>308</v>
      </c>
      <c r="J714" s="93" t="s">
        <v>309</v>
      </c>
      <c r="K714" s="180"/>
      <c r="L714" s="180"/>
      <c r="M714" s="180"/>
      <c r="N714" s="180"/>
      <c r="O714" s="225"/>
      <c r="P714" s="56"/>
      <c r="Q714" s="43"/>
    </row>
    <row r="715" customFormat="false" ht="13.8" hidden="false" customHeight="false" outlineLevel="0" collapsed="false">
      <c r="A715" s="43"/>
      <c r="B715" s="23"/>
      <c r="C715" s="23"/>
      <c r="D715" s="23"/>
      <c r="E715" s="23"/>
      <c r="F715" s="23"/>
      <c r="G715" s="23"/>
      <c r="H715" s="23"/>
      <c r="I715" s="93"/>
      <c r="J715" s="93"/>
      <c r="K715" s="180"/>
      <c r="L715" s="180"/>
      <c r="M715" s="180"/>
      <c r="N715" s="180"/>
      <c r="O715" s="226"/>
    </row>
    <row r="716" customFormat="false" ht="13.8" hidden="false" customHeight="false" outlineLevel="0" collapsed="false">
      <c r="A716" s="43"/>
      <c r="B716" s="23"/>
      <c r="C716" s="23"/>
      <c r="D716" s="23"/>
      <c r="E716" s="23"/>
      <c r="F716" s="23"/>
      <c r="G716" s="23"/>
      <c r="H716" s="23"/>
      <c r="I716" s="93"/>
      <c r="J716" s="93"/>
      <c r="K716" s="180"/>
      <c r="L716" s="180"/>
      <c r="M716" s="180"/>
      <c r="N716" s="180"/>
      <c r="O716" s="225"/>
      <c r="P716" s="56"/>
    </row>
    <row r="717" customFormat="false" ht="13.8" hidden="false" customHeight="false" outlineLevel="0" collapsed="false">
      <c r="B717" s="215" t="n">
        <v>91</v>
      </c>
      <c r="C717" s="83"/>
      <c r="D717" s="83"/>
      <c r="E717" s="83"/>
      <c r="F717" s="83"/>
      <c r="G717" s="83"/>
      <c r="H717" s="83"/>
      <c r="I717" s="232"/>
      <c r="J717" s="232"/>
      <c r="K717" s="196"/>
      <c r="L717" s="196"/>
      <c r="M717" s="223"/>
      <c r="N717" s="223"/>
      <c r="O717" s="226"/>
      <c r="P717" s="56"/>
    </row>
    <row r="718" customFormat="false" ht="13.8" hidden="false" customHeight="false" outlineLevel="0" collapsed="false">
      <c r="B718" s="216" t="n">
        <v>92</v>
      </c>
      <c r="C718" s="83"/>
      <c r="D718" s="83"/>
      <c r="E718" s="83"/>
      <c r="F718" s="83"/>
      <c r="G718" s="83"/>
      <c r="H718" s="83"/>
      <c r="I718" s="187"/>
      <c r="J718" s="187"/>
      <c r="K718" s="196"/>
      <c r="L718" s="196"/>
      <c r="M718" s="223"/>
      <c r="N718" s="223"/>
      <c r="O718" s="224"/>
      <c r="P718" s="56"/>
      <c r="Q718" s="43"/>
    </row>
    <row r="719" customFormat="false" ht="13.8" hidden="false" customHeight="false" outlineLevel="0" collapsed="false">
      <c r="B719" s="215" t="n">
        <v>93</v>
      </c>
      <c r="C719" s="83"/>
      <c r="D719" s="83"/>
      <c r="E719" s="83"/>
      <c r="F719" s="83"/>
      <c r="G719" s="83"/>
      <c r="H719" s="83"/>
      <c r="I719" s="187"/>
      <c r="J719" s="187"/>
      <c r="K719" s="196"/>
      <c r="L719" s="196"/>
      <c r="M719" s="223"/>
      <c r="N719" s="223"/>
      <c r="O719" s="224"/>
      <c r="P719" s="55"/>
    </row>
    <row r="720" customFormat="false" ht="13.8" hidden="false" customHeight="false" outlineLevel="0" collapsed="false">
      <c r="B720" s="216" t="n">
        <v>94</v>
      </c>
      <c r="C720" s="83"/>
      <c r="D720" s="83"/>
      <c r="E720" s="83"/>
      <c r="F720" s="83"/>
      <c r="G720" s="83"/>
      <c r="H720" s="83"/>
      <c r="I720" s="187"/>
      <c r="J720" s="187"/>
      <c r="K720" s="196"/>
      <c r="L720" s="196"/>
      <c r="M720" s="223"/>
      <c r="N720" s="223"/>
      <c r="O720" s="225"/>
      <c r="P720" s="55"/>
    </row>
    <row r="721" customFormat="false" ht="13.8" hidden="false" customHeight="false" outlineLevel="0" collapsed="false">
      <c r="B721" s="215" t="n">
        <v>95</v>
      </c>
      <c r="C721" s="83"/>
      <c r="D721" s="83"/>
      <c r="E721" s="83"/>
      <c r="F721" s="83"/>
      <c r="G721" s="83"/>
      <c r="H721" s="83"/>
      <c r="I721" s="187"/>
      <c r="J721" s="187"/>
      <c r="K721" s="196"/>
      <c r="L721" s="196"/>
      <c r="M721" s="223"/>
      <c r="N721" s="223"/>
      <c r="O721" s="214"/>
      <c r="P721" s="55"/>
    </row>
    <row r="722" customFormat="false" ht="13.8" hidden="false" customHeight="false" outlineLevel="0" collapsed="false">
      <c r="B722" s="216" t="n">
        <v>96</v>
      </c>
      <c r="C722" s="83"/>
      <c r="D722" s="83"/>
      <c r="E722" s="83"/>
      <c r="F722" s="83"/>
      <c r="G722" s="83"/>
      <c r="H722" s="83"/>
      <c r="I722" s="187"/>
      <c r="J722" s="187"/>
      <c r="K722" s="196"/>
      <c r="L722" s="196"/>
      <c r="M722" s="223"/>
      <c r="N722" s="223"/>
      <c r="O722" s="214"/>
      <c r="P722" s="55"/>
    </row>
    <row r="723" customFormat="false" ht="13.8" hidden="false" customHeight="false" outlineLevel="0" collapsed="false">
      <c r="B723" s="215" t="n">
        <v>97</v>
      </c>
      <c r="C723" s="83"/>
      <c r="D723" s="83"/>
      <c r="E723" s="83"/>
      <c r="F723" s="83"/>
      <c r="G723" s="83"/>
      <c r="H723" s="83"/>
      <c r="I723" s="187"/>
      <c r="J723" s="187"/>
      <c r="K723" s="196"/>
      <c r="L723" s="196"/>
      <c r="M723" s="223"/>
      <c r="N723" s="223"/>
      <c r="O723" s="214"/>
      <c r="P723" s="55"/>
    </row>
    <row r="724" customFormat="false" ht="13.8" hidden="false" customHeight="false" outlineLevel="0" collapsed="false">
      <c r="B724" s="216" t="n">
        <v>98</v>
      </c>
      <c r="C724" s="83"/>
      <c r="D724" s="83"/>
      <c r="E724" s="83"/>
      <c r="F724" s="83"/>
      <c r="G724" s="83"/>
      <c r="H724" s="83"/>
      <c r="I724" s="187"/>
      <c r="J724" s="187"/>
      <c r="K724" s="196"/>
      <c r="L724" s="196"/>
      <c r="M724" s="223"/>
      <c r="N724" s="223"/>
      <c r="O724" s="214"/>
      <c r="P724" s="55"/>
    </row>
    <row r="725" customFormat="false" ht="13.8" hidden="false" customHeight="false" outlineLevel="0" collapsed="false">
      <c r="B725" s="215" t="n">
        <v>99</v>
      </c>
      <c r="C725" s="83"/>
      <c r="D725" s="83"/>
      <c r="E725" s="83"/>
      <c r="F725" s="83"/>
      <c r="G725" s="83"/>
      <c r="H725" s="83"/>
      <c r="I725" s="187"/>
      <c r="J725" s="187"/>
      <c r="K725" s="196"/>
      <c r="L725" s="196"/>
      <c r="M725" s="223"/>
      <c r="N725" s="223"/>
      <c r="O725" s="214"/>
      <c r="P725" s="55"/>
    </row>
    <row r="726" customFormat="false" ht="13.8" hidden="false" customHeight="false" outlineLevel="0" collapsed="false">
      <c r="B726" s="216" t="n">
        <v>100</v>
      </c>
      <c r="C726" s="83"/>
      <c r="D726" s="83"/>
      <c r="E726" s="83"/>
      <c r="F726" s="83"/>
      <c r="G726" s="83"/>
      <c r="H726" s="83"/>
      <c r="I726" s="187"/>
      <c r="J726" s="187"/>
      <c r="K726" s="196"/>
      <c r="L726" s="196"/>
      <c r="M726" s="223"/>
      <c r="N726" s="223"/>
      <c r="O726" s="214"/>
      <c r="P726" s="55"/>
      <c r="Q726" s="43"/>
    </row>
    <row r="727" customFormat="false" ht="13.8" hidden="false" customHeight="false" outlineLevel="0" collapsed="false">
      <c r="B727" s="215" t="n">
        <v>101</v>
      </c>
      <c r="C727" s="83"/>
      <c r="D727" s="83"/>
      <c r="E727" s="83"/>
      <c r="F727" s="83"/>
      <c r="G727" s="83"/>
      <c r="H727" s="83"/>
      <c r="I727" s="187"/>
      <c r="J727" s="187"/>
      <c r="K727" s="196"/>
      <c r="L727" s="196"/>
      <c r="M727" s="223"/>
      <c r="N727" s="223"/>
      <c r="O727" s="226"/>
      <c r="P727" s="56"/>
      <c r="Q727" s="43"/>
    </row>
    <row r="728" customFormat="false" ht="13.8" hidden="false" customHeight="false" outlineLevel="0" collapsed="false">
      <c r="B728" s="216" t="n">
        <v>102</v>
      </c>
      <c r="C728" s="83"/>
      <c r="D728" s="83"/>
      <c r="E728" s="83"/>
      <c r="F728" s="83"/>
      <c r="G728" s="83"/>
      <c r="H728" s="83"/>
      <c r="I728" s="187"/>
      <c r="J728" s="187"/>
      <c r="K728" s="196"/>
      <c r="L728" s="196"/>
      <c r="M728" s="223"/>
      <c r="N728" s="223"/>
      <c r="O728" s="226"/>
      <c r="P728" s="56"/>
      <c r="Q728" s="43"/>
    </row>
    <row r="729" customFormat="false" ht="13.8" hidden="false" customHeight="false" outlineLevel="0" collapsed="false">
      <c r="B729" s="215" t="n">
        <v>103</v>
      </c>
      <c r="C729" s="83"/>
      <c r="D729" s="83"/>
      <c r="E729" s="83"/>
      <c r="F729" s="83"/>
      <c r="G729" s="83"/>
      <c r="H729" s="83"/>
      <c r="I729" s="187"/>
      <c r="J729" s="187"/>
      <c r="K729" s="196"/>
      <c r="L729" s="196"/>
      <c r="M729" s="223"/>
      <c r="N729" s="223"/>
      <c r="O729" s="226"/>
      <c r="P729" s="56"/>
      <c r="Q729" s="43"/>
    </row>
    <row r="730" customFormat="false" ht="13.8" hidden="false" customHeight="false" outlineLevel="0" collapsed="false">
      <c r="B730" s="216" t="n">
        <v>104</v>
      </c>
      <c r="C730" s="83"/>
      <c r="D730" s="83"/>
      <c r="E730" s="83"/>
      <c r="F730" s="83"/>
      <c r="G730" s="83"/>
      <c r="H730" s="83"/>
      <c r="I730" s="187"/>
      <c r="J730" s="187"/>
      <c r="K730" s="196"/>
      <c r="L730" s="196"/>
      <c r="M730" s="223"/>
      <c r="N730" s="223"/>
      <c r="O730" s="226"/>
      <c r="Q730" s="43"/>
    </row>
    <row r="731" customFormat="false" ht="13.8" hidden="false" customHeight="false" outlineLevel="0" collapsed="false">
      <c r="B731" s="215" t="n">
        <v>105</v>
      </c>
      <c r="C731" s="83"/>
      <c r="D731" s="83"/>
      <c r="E731" s="83"/>
      <c r="F731" s="83"/>
      <c r="G731" s="83"/>
      <c r="H731" s="83"/>
      <c r="I731" s="187"/>
      <c r="J731" s="187"/>
      <c r="K731" s="196"/>
      <c r="L731" s="196"/>
      <c r="M731" s="223"/>
      <c r="N731" s="223"/>
      <c r="O731" s="226"/>
      <c r="Q731" s="43"/>
    </row>
    <row r="732" customFormat="false" ht="13.8" hidden="false" customHeight="false" outlineLevel="0" collapsed="false">
      <c r="B732" s="216" t="n">
        <v>106</v>
      </c>
      <c r="C732" s="83"/>
      <c r="D732" s="83"/>
      <c r="E732" s="83"/>
      <c r="F732" s="83"/>
      <c r="G732" s="83"/>
      <c r="H732" s="83"/>
      <c r="I732" s="187"/>
      <c r="J732" s="187"/>
      <c r="K732" s="196"/>
      <c r="L732" s="196"/>
      <c r="M732" s="223"/>
      <c r="N732" s="223"/>
    </row>
    <row r="733" customFormat="false" ht="13.8" hidden="false" customHeight="false" outlineLevel="0" collapsed="false">
      <c r="B733" s="215" t="n">
        <v>107</v>
      </c>
      <c r="C733" s="83"/>
      <c r="D733" s="83"/>
      <c r="E733" s="83"/>
      <c r="F733" s="83"/>
      <c r="G733" s="83"/>
      <c r="H733" s="83"/>
      <c r="I733" s="187"/>
      <c r="J733" s="187"/>
      <c r="K733" s="196"/>
      <c r="L733" s="196"/>
      <c r="M733" s="223"/>
      <c r="N733" s="223"/>
    </row>
    <row r="734" customFormat="false" ht="13.8" hidden="false" customHeight="false" outlineLevel="0" collapsed="false">
      <c r="B734" s="216" t="n">
        <v>108</v>
      </c>
      <c r="C734" s="83"/>
      <c r="D734" s="83"/>
      <c r="E734" s="83"/>
      <c r="F734" s="83"/>
      <c r="G734" s="83"/>
      <c r="H734" s="83"/>
      <c r="I734" s="187"/>
      <c r="J734" s="187"/>
      <c r="K734" s="196"/>
      <c r="L734" s="196"/>
      <c r="M734" s="223"/>
      <c r="N734" s="223"/>
    </row>
    <row r="735" customFormat="false" ht="13.8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8" hidden="false" customHeight="false" outlineLevel="0" collapsed="false">
      <c r="A736" s="33" t="s">
        <v>19</v>
      </c>
      <c r="B736" s="33"/>
      <c r="C736" s="33"/>
      <c r="D736" s="33"/>
      <c r="E736" s="84" t="e">
        <f aca="false">E701</f>
        <v>#NAME?</v>
      </c>
      <c r="F736" s="84"/>
      <c r="G736" s="84"/>
      <c r="H736" s="84"/>
      <c r="I736" s="84"/>
      <c r="J736" s="43"/>
      <c r="K736" s="43"/>
      <c r="L736" s="35" t="s">
        <v>21</v>
      </c>
      <c r="M736" s="35"/>
      <c r="N736" s="35"/>
      <c r="O736" s="35"/>
      <c r="P736" s="35"/>
      <c r="Q736" s="35"/>
    </row>
    <row r="737" customFormat="false" ht="6" hidden="fals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1"/>
      <c r="J737" s="36"/>
      <c r="K737" s="36"/>
      <c r="L737" s="36"/>
      <c r="M737" s="36"/>
      <c r="N737" s="36"/>
      <c r="O737" s="36"/>
      <c r="P737" s="36"/>
      <c r="Q737" s="36"/>
    </row>
    <row r="738" customFormat="false" ht="13.8" hidden="false" customHeight="false" outlineLevel="0" collapsed="false">
      <c r="A738" s="37" t="s">
        <v>5</v>
      </c>
      <c r="B738" s="85" t="e">
        <f aca="false">B703</f>
        <v>#NAME?</v>
      </c>
      <c r="C738" s="173"/>
      <c r="D738" s="23" t="s">
        <v>297</v>
      </c>
      <c r="E738" s="23"/>
      <c r="F738" s="23"/>
      <c r="G738" s="23"/>
      <c r="H738" s="23"/>
      <c r="I738" s="23"/>
      <c r="J738" s="13"/>
      <c r="K738" s="13"/>
      <c r="L738" s="174" t="s">
        <v>244</v>
      </c>
      <c r="M738" s="174"/>
      <c r="N738" s="174"/>
      <c r="O738" s="174"/>
      <c r="P738" s="174"/>
      <c r="Q738" s="174"/>
    </row>
    <row r="739" customFormat="false" ht="13.8" hidden="false" customHeight="false" outlineLevel="0" collapsed="false">
      <c r="A739" s="37"/>
      <c r="B739" s="85"/>
      <c r="C739" s="22"/>
      <c r="D739" s="24" t="s">
        <v>7</v>
      </c>
      <c r="E739" s="24"/>
      <c r="F739" s="24"/>
      <c r="G739" s="24" t="s">
        <v>8</v>
      </c>
      <c r="H739" s="24"/>
      <c r="I739" s="24"/>
      <c r="J739" s="13"/>
      <c r="K739" s="13"/>
      <c r="L739" s="13"/>
      <c r="M739" s="13"/>
      <c r="N739" s="13"/>
      <c r="O739" s="13"/>
      <c r="P739" s="13"/>
      <c r="Q739" s="13"/>
    </row>
    <row r="740" customFormat="false" ht="13.8" hidden="false" customHeight="false" outlineLevel="0" collapsed="false">
      <c r="A740" s="9" t="s">
        <v>4</v>
      </c>
      <c r="B740" s="9"/>
      <c r="C740" s="41"/>
      <c r="D740" s="24" t="s">
        <v>9</v>
      </c>
      <c r="E740" s="24" t="s">
        <v>10</v>
      </c>
      <c r="F740" s="24" t="s">
        <v>11</v>
      </c>
      <c r="G740" s="24" t="s">
        <v>9</v>
      </c>
      <c r="H740" s="24" t="s">
        <v>10</v>
      </c>
      <c r="I740" s="24" t="s">
        <v>11</v>
      </c>
      <c r="J740" s="13"/>
      <c r="K740" s="13"/>
      <c r="L740" s="176" t="s">
        <v>245</v>
      </c>
      <c r="M740" s="176"/>
      <c r="N740" s="176"/>
      <c r="O740" s="176"/>
      <c r="P740" s="176"/>
      <c r="Q740" s="176"/>
    </row>
    <row r="741" customFormat="false" ht="13.8" hidden="false" customHeight="false" outlineLevel="0" collapsed="false">
      <c r="A741" s="198" t="n">
        <f aca="false">IF(A706=0,"",A706)</f>
        <v>45747</v>
      </c>
      <c r="B741" s="198"/>
      <c r="C741" s="13"/>
      <c r="D741" s="117" t="n">
        <f aca="false">D706</f>
        <v>1</v>
      </c>
      <c r="E741" s="117" t="n">
        <f aca="false">E706</f>
        <v>1</v>
      </c>
      <c r="F741" s="118" t="n">
        <f aca="false">F706</f>
        <v>2024</v>
      </c>
      <c r="G741" s="117" t="n">
        <f aca="false">G706</f>
        <v>31</v>
      </c>
      <c r="H741" s="117" t="n">
        <f aca="false">H706</f>
        <v>12</v>
      </c>
      <c r="I741" s="118" t="n">
        <f aca="false">I706</f>
        <v>2024</v>
      </c>
      <c r="J741" s="13"/>
      <c r="K741" s="13"/>
      <c r="L741" s="177" t="s">
        <v>25</v>
      </c>
      <c r="M741" s="177"/>
      <c r="N741" s="177"/>
      <c r="O741" s="177"/>
      <c r="P741" s="177"/>
      <c r="Q741" s="177"/>
    </row>
    <row r="742" customFormat="false" ht="6" hidden="fals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43"/>
      <c r="P742" s="43"/>
      <c r="Q742" s="50"/>
    </row>
    <row r="743" customFormat="false" ht="13.8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1"/>
      <c r="M743" s="41"/>
      <c r="N743" s="41"/>
      <c r="O743" s="41"/>
      <c r="P743" s="41"/>
      <c r="Q743" s="24" t="s">
        <v>332</v>
      </c>
    </row>
    <row r="744" customFormat="false" ht="6" hidden="false" customHeight="true" outlineLevel="0" collapsed="false"/>
    <row r="745" customFormat="false" ht="13.8" hidden="false" customHeight="false" outlineLevel="0" collapsed="false">
      <c r="A745" s="174" t="s">
        <v>302</v>
      </c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4"/>
      <c r="Q745" s="174"/>
    </row>
    <row r="746" customFormat="false" ht="13.8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50"/>
      <c r="K746" s="50"/>
      <c r="L746" s="50"/>
      <c r="M746" s="50"/>
      <c r="N746" s="50"/>
      <c r="O746" s="50"/>
      <c r="P746" s="43"/>
      <c r="Q746" s="43"/>
    </row>
    <row r="747" customFormat="false" ht="13.8" hidden="false" customHeight="false" outlineLevel="0" collapsed="false">
      <c r="B747" s="178" t="s">
        <v>303</v>
      </c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226"/>
    </row>
    <row r="748" customFormat="false" ht="12.9" hidden="false" customHeight="true" outlineLevel="0" collapsed="false">
      <c r="B748" s="23" t="s">
        <v>31</v>
      </c>
      <c r="C748" s="23" t="s">
        <v>304</v>
      </c>
      <c r="D748" s="23"/>
      <c r="E748" s="23"/>
      <c r="F748" s="23"/>
      <c r="G748" s="23"/>
      <c r="H748" s="23"/>
      <c r="I748" s="23" t="s">
        <v>305</v>
      </c>
      <c r="J748" s="23"/>
      <c r="K748" s="180" t="s">
        <v>306</v>
      </c>
      <c r="L748" s="180"/>
      <c r="M748" s="180" t="s">
        <v>307</v>
      </c>
      <c r="N748" s="180"/>
      <c r="O748" s="231"/>
      <c r="Q748" s="43"/>
    </row>
    <row r="749" customFormat="false" ht="13.8" hidden="false" customHeight="false" outlineLevel="0" collapsed="false">
      <c r="A749" s="43"/>
      <c r="B749" s="23"/>
      <c r="C749" s="23"/>
      <c r="D749" s="23"/>
      <c r="E749" s="23"/>
      <c r="F749" s="23"/>
      <c r="G749" s="23"/>
      <c r="H749" s="23"/>
      <c r="I749" s="93" t="s">
        <v>308</v>
      </c>
      <c r="J749" s="93" t="s">
        <v>309</v>
      </c>
      <c r="K749" s="180"/>
      <c r="L749" s="180"/>
      <c r="M749" s="180"/>
      <c r="N749" s="180"/>
      <c r="O749" s="225"/>
      <c r="P749" s="56"/>
      <c r="Q749" s="43"/>
    </row>
    <row r="750" customFormat="false" ht="13.8" hidden="false" customHeight="false" outlineLevel="0" collapsed="false">
      <c r="A750" s="43"/>
      <c r="B750" s="23"/>
      <c r="C750" s="23"/>
      <c r="D750" s="23"/>
      <c r="E750" s="23"/>
      <c r="F750" s="23"/>
      <c r="G750" s="23"/>
      <c r="H750" s="23"/>
      <c r="I750" s="93"/>
      <c r="J750" s="93"/>
      <c r="K750" s="180"/>
      <c r="L750" s="180"/>
      <c r="M750" s="180"/>
      <c r="N750" s="180"/>
      <c r="O750" s="226"/>
    </row>
    <row r="751" customFormat="false" ht="13.8" hidden="false" customHeight="false" outlineLevel="0" collapsed="false">
      <c r="A751" s="43"/>
      <c r="B751" s="23"/>
      <c r="C751" s="23"/>
      <c r="D751" s="23"/>
      <c r="E751" s="23"/>
      <c r="F751" s="23"/>
      <c r="G751" s="23"/>
      <c r="H751" s="23"/>
      <c r="I751" s="93"/>
      <c r="J751" s="93"/>
      <c r="K751" s="180"/>
      <c r="L751" s="180"/>
      <c r="M751" s="180"/>
      <c r="N751" s="180"/>
      <c r="O751" s="225"/>
      <c r="P751" s="56"/>
    </row>
    <row r="752" customFormat="false" ht="13.8" hidden="false" customHeight="false" outlineLevel="0" collapsed="false">
      <c r="B752" s="215" t="n">
        <v>109</v>
      </c>
      <c r="C752" s="83"/>
      <c r="D752" s="83"/>
      <c r="E752" s="83"/>
      <c r="F752" s="83"/>
      <c r="G752" s="83"/>
      <c r="H752" s="83"/>
      <c r="I752" s="232"/>
      <c r="J752" s="232"/>
      <c r="K752" s="196"/>
      <c r="L752" s="196"/>
      <c r="M752" s="223"/>
      <c r="N752" s="223"/>
      <c r="O752" s="226"/>
      <c r="P752" s="56"/>
    </row>
    <row r="753" customFormat="false" ht="13.8" hidden="false" customHeight="false" outlineLevel="0" collapsed="false">
      <c r="B753" s="216" t="n">
        <v>110</v>
      </c>
      <c r="C753" s="83"/>
      <c r="D753" s="83"/>
      <c r="E753" s="83"/>
      <c r="F753" s="83"/>
      <c r="G753" s="83"/>
      <c r="H753" s="83"/>
      <c r="I753" s="187"/>
      <c r="J753" s="187"/>
      <c r="K753" s="196"/>
      <c r="L753" s="196"/>
      <c r="M753" s="223"/>
      <c r="N753" s="223"/>
      <c r="O753" s="224"/>
      <c r="P753" s="56"/>
      <c r="Q753" s="43"/>
    </row>
    <row r="754" customFormat="false" ht="13.8" hidden="false" customHeight="false" outlineLevel="0" collapsed="false">
      <c r="B754" s="215" t="n">
        <v>111</v>
      </c>
      <c r="C754" s="83"/>
      <c r="D754" s="83"/>
      <c r="E754" s="83"/>
      <c r="F754" s="83"/>
      <c r="G754" s="83"/>
      <c r="H754" s="83"/>
      <c r="I754" s="187"/>
      <c r="J754" s="187"/>
      <c r="K754" s="196"/>
      <c r="L754" s="196"/>
      <c r="M754" s="223"/>
      <c r="N754" s="223"/>
      <c r="O754" s="224"/>
      <c r="P754" s="55"/>
    </row>
    <row r="755" customFormat="false" ht="13.8" hidden="false" customHeight="false" outlineLevel="0" collapsed="false">
      <c r="B755" s="216" t="n">
        <v>112</v>
      </c>
      <c r="C755" s="83"/>
      <c r="D755" s="83"/>
      <c r="E755" s="83"/>
      <c r="F755" s="83"/>
      <c r="G755" s="83"/>
      <c r="H755" s="83"/>
      <c r="I755" s="187"/>
      <c r="J755" s="187"/>
      <c r="K755" s="196"/>
      <c r="L755" s="196"/>
      <c r="M755" s="223"/>
      <c r="N755" s="223"/>
      <c r="O755" s="225"/>
      <c r="P755" s="55"/>
    </row>
    <row r="756" customFormat="false" ht="13.8" hidden="false" customHeight="false" outlineLevel="0" collapsed="false">
      <c r="B756" s="215" t="n">
        <v>113</v>
      </c>
      <c r="C756" s="83"/>
      <c r="D756" s="83"/>
      <c r="E756" s="83"/>
      <c r="F756" s="83"/>
      <c r="G756" s="83"/>
      <c r="H756" s="83"/>
      <c r="I756" s="187"/>
      <c r="J756" s="187"/>
      <c r="K756" s="196"/>
      <c r="L756" s="196"/>
      <c r="M756" s="223"/>
      <c r="N756" s="223"/>
      <c r="O756" s="214"/>
      <c r="P756" s="55"/>
    </row>
    <row r="757" customFormat="false" ht="13.8" hidden="false" customHeight="false" outlineLevel="0" collapsed="false">
      <c r="B757" s="216" t="n">
        <v>114</v>
      </c>
      <c r="C757" s="83"/>
      <c r="D757" s="83"/>
      <c r="E757" s="83"/>
      <c r="F757" s="83"/>
      <c r="G757" s="83"/>
      <c r="H757" s="83"/>
      <c r="I757" s="187"/>
      <c r="J757" s="187"/>
      <c r="K757" s="196"/>
      <c r="L757" s="196"/>
      <c r="M757" s="223"/>
      <c r="N757" s="223"/>
      <c r="O757" s="214"/>
      <c r="P757" s="55"/>
    </row>
    <row r="758" customFormat="false" ht="13.8" hidden="false" customHeight="false" outlineLevel="0" collapsed="false">
      <c r="B758" s="215" t="n">
        <v>115</v>
      </c>
      <c r="C758" s="83"/>
      <c r="D758" s="83"/>
      <c r="E758" s="83"/>
      <c r="F758" s="83"/>
      <c r="G758" s="83"/>
      <c r="H758" s="83"/>
      <c r="I758" s="187"/>
      <c r="J758" s="187"/>
      <c r="K758" s="196"/>
      <c r="L758" s="196"/>
      <c r="M758" s="223"/>
      <c r="N758" s="223"/>
      <c r="O758" s="214"/>
      <c r="P758" s="55"/>
    </row>
    <row r="759" customFormat="false" ht="13.8" hidden="false" customHeight="false" outlineLevel="0" collapsed="false">
      <c r="B759" s="216" t="n">
        <v>116</v>
      </c>
      <c r="C759" s="83"/>
      <c r="D759" s="83"/>
      <c r="E759" s="83"/>
      <c r="F759" s="83"/>
      <c r="G759" s="83"/>
      <c r="H759" s="83"/>
      <c r="I759" s="187"/>
      <c r="J759" s="187"/>
      <c r="K759" s="196"/>
      <c r="L759" s="196"/>
      <c r="M759" s="223"/>
      <c r="N759" s="223"/>
      <c r="O759" s="214"/>
      <c r="P759" s="55"/>
    </row>
    <row r="760" customFormat="false" ht="13.8" hidden="false" customHeight="false" outlineLevel="0" collapsed="false">
      <c r="B760" s="215" t="n">
        <v>117</v>
      </c>
      <c r="C760" s="83"/>
      <c r="D760" s="83"/>
      <c r="E760" s="83"/>
      <c r="F760" s="83"/>
      <c r="G760" s="83"/>
      <c r="H760" s="83"/>
      <c r="I760" s="187"/>
      <c r="J760" s="187"/>
      <c r="K760" s="196"/>
      <c r="L760" s="196"/>
      <c r="M760" s="223"/>
      <c r="N760" s="223"/>
      <c r="O760" s="214"/>
      <c r="P760" s="55"/>
    </row>
    <row r="761" customFormat="false" ht="13.8" hidden="false" customHeight="false" outlineLevel="0" collapsed="false">
      <c r="B761" s="216" t="n">
        <v>118</v>
      </c>
      <c r="C761" s="83"/>
      <c r="D761" s="83"/>
      <c r="E761" s="83"/>
      <c r="F761" s="83"/>
      <c r="G761" s="83"/>
      <c r="H761" s="83"/>
      <c r="I761" s="187"/>
      <c r="J761" s="187"/>
      <c r="K761" s="196"/>
      <c r="L761" s="196"/>
      <c r="M761" s="223"/>
      <c r="N761" s="223"/>
      <c r="O761" s="214"/>
      <c r="P761" s="55"/>
      <c r="Q761" s="43"/>
    </row>
    <row r="762" customFormat="false" ht="13.8" hidden="false" customHeight="false" outlineLevel="0" collapsed="false">
      <c r="B762" s="215" t="n">
        <v>119</v>
      </c>
      <c r="C762" s="83"/>
      <c r="D762" s="83"/>
      <c r="E762" s="83"/>
      <c r="F762" s="83"/>
      <c r="G762" s="83"/>
      <c r="H762" s="83"/>
      <c r="I762" s="187"/>
      <c r="J762" s="187"/>
      <c r="K762" s="196"/>
      <c r="L762" s="196"/>
      <c r="M762" s="223"/>
      <c r="N762" s="223"/>
      <c r="O762" s="226"/>
      <c r="P762" s="56"/>
      <c r="Q762" s="43"/>
    </row>
    <row r="763" customFormat="false" ht="13.8" hidden="false" customHeight="false" outlineLevel="0" collapsed="false">
      <c r="B763" s="216" t="n">
        <v>120</v>
      </c>
      <c r="C763" s="83"/>
      <c r="D763" s="83"/>
      <c r="E763" s="83"/>
      <c r="F763" s="83"/>
      <c r="G763" s="83"/>
      <c r="H763" s="83"/>
      <c r="I763" s="187"/>
      <c r="J763" s="187"/>
      <c r="K763" s="196"/>
      <c r="L763" s="196"/>
      <c r="M763" s="223"/>
      <c r="N763" s="223"/>
      <c r="O763" s="226"/>
      <c r="P763" s="56"/>
      <c r="Q763" s="43"/>
    </row>
    <row r="764" customFormat="false" ht="13.8" hidden="false" customHeight="false" outlineLevel="0" collapsed="false">
      <c r="B764" s="215" t="n">
        <v>121</v>
      </c>
      <c r="C764" s="83"/>
      <c r="D764" s="83"/>
      <c r="E764" s="83"/>
      <c r="F764" s="83"/>
      <c r="G764" s="83"/>
      <c r="H764" s="83"/>
      <c r="I764" s="187"/>
      <c r="J764" s="187"/>
      <c r="K764" s="196"/>
      <c r="L764" s="196"/>
      <c r="M764" s="223"/>
      <c r="N764" s="223"/>
      <c r="O764" s="226"/>
      <c r="P764" s="56"/>
      <c r="Q764" s="43"/>
    </row>
    <row r="765" customFormat="false" ht="13.8" hidden="false" customHeight="false" outlineLevel="0" collapsed="false">
      <c r="B765" s="216" t="n">
        <v>122</v>
      </c>
      <c r="C765" s="83"/>
      <c r="D765" s="83"/>
      <c r="E765" s="83"/>
      <c r="F765" s="83"/>
      <c r="G765" s="83"/>
      <c r="H765" s="83"/>
      <c r="I765" s="187"/>
      <c r="J765" s="187"/>
      <c r="K765" s="196"/>
      <c r="L765" s="196"/>
      <c r="M765" s="223"/>
      <c r="N765" s="223"/>
      <c r="O765" s="226"/>
      <c r="Q765" s="43"/>
    </row>
    <row r="766" customFormat="false" ht="13.8" hidden="false" customHeight="false" outlineLevel="0" collapsed="false">
      <c r="B766" s="215" t="n">
        <v>123</v>
      </c>
      <c r="C766" s="83"/>
      <c r="D766" s="83"/>
      <c r="E766" s="83"/>
      <c r="F766" s="83"/>
      <c r="G766" s="83"/>
      <c r="H766" s="83"/>
      <c r="I766" s="187"/>
      <c r="J766" s="187"/>
      <c r="K766" s="196"/>
      <c r="L766" s="196"/>
      <c r="M766" s="223"/>
      <c r="N766" s="223"/>
      <c r="O766" s="226"/>
      <c r="Q766" s="43"/>
    </row>
    <row r="767" customFormat="false" ht="13.8" hidden="false" customHeight="false" outlineLevel="0" collapsed="false">
      <c r="B767" s="216" t="n">
        <v>124</v>
      </c>
      <c r="C767" s="83"/>
      <c r="D767" s="83"/>
      <c r="E767" s="83"/>
      <c r="F767" s="83"/>
      <c r="G767" s="83"/>
      <c r="H767" s="83"/>
      <c r="I767" s="187"/>
      <c r="J767" s="187"/>
      <c r="K767" s="196"/>
      <c r="L767" s="196"/>
      <c r="M767" s="223"/>
      <c r="N767" s="223"/>
    </row>
    <row r="768" customFormat="false" ht="13.8" hidden="false" customHeight="false" outlineLevel="0" collapsed="false">
      <c r="B768" s="215" t="n">
        <v>125</v>
      </c>
      <c r="C768" s="83"/>
      <c r="D768" s="83"/>
      <c r="E768" s="83"/>
      <c r="F768" s="83"/>
      <c r="G768" s="83"/>
      <c r="H768" s="83"/>
      <c r="I768" s="187"/>
      <c r="J768" s="187"/>
      <c r="K768" s="196"/>
      <c r="L768" s="196"/>
      <c r="M768" s="223"/>
      <c r="N768" s="223"/>
    </row>
    <row r="769" customFormat="false" ht="13.8" hidden="false" customHeight="false" outlineLevel="0" collapsed="false">
      <c r="B769" s="216" t="n">
        <v>126</v>
      </c>
      <c r="C769" s="83"/>
      <c r="D769" s="83"/>
      <c r="E769" s="83"/>
      <c r="F769" s="83"/>
      <c r="G769" s="83"/>
      <c r="H769" s="83"/>
      <c r="I769" s="187"/>
      <c r="J769" s="187"/>
      <c r="K769" s="196"/>
      <c r="L769" s="196"/>
      <c r="M769" s="223"/>
      <c r="N769" s="223"/>
    </row>
    <row r="770" customFormat="false" ht="13.8" hidden="false" customHeight="false" outlineLevel="0" collapsed="false">
      <c r="B770" s="227"/>
      <c r="C770" s="158"/>
      <c r="D770" s="158"/>
      <c r="E770" s="158"/>
      <c r="F770" s="158"/>
      <c r="G770" s="158"/>
      <c r="H770" s="158"/>
      <c r="I770" s="158"/>
      <c r="J770" s="158"/>
      <c r="K770" s="228"/>
      <c r="L770" s="229"/>
      <c r="M770" s="229"/>
      <c r="N770" s="229"/>
    </row>
    <row r="771" customFormat="false" ht="18" hidden="false" customHeight="false" outlineLevel="0" collapsed="false">
      <c r="A771" s="33" t="s">
        <v>19</v>
      </c>
      <c r="B771" s="33"/>
      <c r="C771" s="33"/>
      <c r="D771" s="33"/>
      <c r="E771" s="84" t="e">
        <f aca="false">E736</f>
        <v>#NAME?</v>
      </c>
      <c r="F771" s="84"/>
      <c r="G771" s="84"/>
      <c r="H771" s="84"/>
      <c r="I771" s="84"/>
      <c r="J771" s="43"/>
      <c r="K771" s="43"/>
      <c r="L771" s="35" t="s">
        <v>21</v>
      </c>
      <c r="M771" s="35"/>
      <c r="N771" s="35"/>
      <c r="O771" s="35"/>
      <c r="P771" s="35"/>
      <c r="Q771" s="35"/>
    </row>
    <row r="772" customFormat="false" ht="6" hidden="fals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1"/>
      <c r="J772" s="36"/>
      <c r="K772" s="36"/>
      <c r="L772" s="36"/>
      <c r="M772" s="36"/>
      <c r="N772" s="36"/>
      <c r="O772" s="36"/>
      <c r="P772" s="36"/>
      <c r="Q772" s="36"/>
    </row>
    <row r="773" customFormat="false" ht="13.8" hidden="false" customHeight="false" outlineLevel="0" collapsed="false">
      <c r="A773" s="37" t="s">
        <v>5</v>
      </c>
      <c r="B773" s="85" t="e">
        <f aca="false">B738</f>
        <v>#NAME?</v>
      </c>
      <c r="C773" s="173"/>
      <c r="D773" s="23" t="s">
        <v>297</v>
      </c>
      <c r="E773" s="23"/>
      <c r="F773" s="23"/>
      <c r="G773" s="23"/>
      <c r="H773" s="23"/>
      <c r="I773" s="23"/>
      <c r="J773" s="13"/>
      <c r="K773" s="13"/>
      <c r="L773" s="174" t="s">
        <v>244</v>
      </c>
      <c r="M773" s="174"/>
      <c r="N773" s="174"/>
      <c r="O773" s="174"/>
      <c r="P773" s="174"/>
      <c r="Q773" s="174"/>
    </row>
    <row r="774" customFormat="false" ht="13.8" hidden="false" customHeight="false" outlineLevel="0" collapsed="false">
      <c r="A774" s="37"/>
      <c r="B774" s="85"/>
      <c r="C774" s="22"/>
      <c r="D774" s="24" t="s">
        <v>7</v>
      </c>
      <c r="E774" s="24"/>
      <c r="F774" s="24"/>
      <c r="G774" s="24" t="s">
        <v>8</v>
      </c>
      <c r="H774" s="24"/>
      <c r="I774" s="24"/>
      <c r="J774" s="13"/>
      <c r="K774" s="13"/>
      <c r="L774" s="13"/>
      <c r="M774" s="13"/>
      <c r="N774" s="13"/>
      <c r="O774" s="13"/>
      <c r="P774" s="13"/>
      <c r="Q774" s="13"/>
    </row>
    <row r="775" customFormat="false" ht="13.8" hidden="false" customHeight="false" outlineLevel="0" collapsed="false">
      <c r="A775" s="9" t="s">
        <v>4</v>
      </c>
      <c r="B775" s="9"/>
      <c r="C775" s="41"/>
      <c r="D775" s="24" t="s">
        <v>9</v>
      </c>
      <c r="E775" s="24" t="s">
        <v>10</v>
      </c>
      <c r="F775" s="24" t="s">
        <v>11</v>
      </c>
      <c r="G775" s="24" t="s">
        <v>9</v>
      </c>
      <c r="H775" s="24" t="s">
        <v>10</v>
      </c>
      <c r="I775" s="24" t="s">
        <v>11</v>
      </c>
      <c r="J775" s="13"/>
      <c r="K775" s="13"/>
      <c r="L775" s="176" t="s">
        <v>245</v>
      </c>
      <c r="M775" s="176"/>
      <c r="N775" s="176"/>
      <c r="O775" s="176"/>
      <c r="P775" s="176"/>
      <c r="Q775" s="176"/>
    </row>
    <row r="776" customFormat="false" ht="13.8" hidden="false" customHeight="false" outlineLevel="0" collapsed="false">
      <c r="A776" s="198" t="n">
        <f aca="false">IF(A741=0,"",A741)</f>
        <v>45747</v>
      </c>
      <c r="B776" s="198"/>
      <c r="C776" s="13"/>
      <c r="D776" s="117" t="n">
        <f aca="false">D741</f>
        <v>1</v>
      </c>
      <c r="E776" s="117" t="n">
        <f aca="false">E741</f>
        <v>1</v>
      </c>
      <c r="F776" s="118" t="n">
        <f aca="false">F741</f>
        <v>2024</v>
      </c>
      <c r="G776" s="117" t="n">
        <f aca="false">G741</f>
        <v>31</v>
      </c>
      <c r="H776" s="117" t="n">
        <f aca="false">H741</f>
        <v>12</v>
      </c>
      <c r="I776" s="118" t="n">
        <f aca="false">I741</f>
        <v>2024</v>
      </c>
      <c r="J776" s="13"/>
      <c r="K776" s="13"/>
      <c r="L776" s="177" t="s">
        <v>25</v>
      </c>
      <c r="M776" s="177"/>
      <c r="N776" s="177"/>
      <c r="O776" s="177"/>
      <c r="P776" s="177"/>
      <c r="Q776" s="177"/>
    </row>
    <row r="777" customFormat="false" ht="6" hidden="fals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43"/>
      <c r="P777" s="43"/>
      <c r="Q777" s="50"/>
    </row>
    <row r="778" customFormat="false" ht="13.8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1"/>
      <c r="M778" s="41"/>
      <c r="N778" s="41"/>
      <c r="O778" s="41"/>
      <c r="P778" s="41"/>
      <c r="Q778" s="24" t="s">
        <v>333</v>
      </c>
    </row>
    <row r="779" customFormat="false" ht="6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50"/>
      <c r="K779" s="50"/>
      <c r="L779" s="50"/>
      <c r="M779" s="50"/>
      <c r="N779" s="50"/>
      <c r="O779" s="50"/>
      <c r="P779" s="43"/>
      <c r="Q779" s="43"/>
    </row>
    <row r="780" customFormat="false" ht="13.8" hidden="false" customHeight="false" outlineLevel="0" collapsed="false">
      <c r="A780" s="174" t="s">
        <v>302</v>
      </c>
      <c r="B780" s="174"/>
      <c r="C780" s="174"/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74"/>
      <c r="Q780" s="174"/>
    </row>
    <row r="781" customFormat="false" ht="13.8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50"/>
      <c r="K781" s="50"/>
      <c r="L781" s="50"/>
      <c r="M781" s="50"/>
      <c r="N781" s="50"/>
      <c r="O781" s="50"/>
      <c r="P781" s="43"/>
      <c r="Q781" s="43"/>
    </row>
    <row r="782" customFormat="false" ht="13.8" hidden="false" customHeight="false" outlineLevel="0" collapsed="false">
      <c r="B782" s="178" t="s">
        <v>303</v>
      </c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226"/>
    </row>
    <row r="783" customFormat="false" ht="12.9" hidden="false" customHeight="true" outlineLevel="0" collapsed="false">
      <c r="B783" s="23" t="s">
        <v>31</v>
      </c>
      <c r="C783" s="23" t="s">
        <v>304</v>
      </c>
      <c r="D783" s="23"/>
      <c r="E783" s="23"/>
      <c r="F783" s="23"/>
      <c r="G783" s="23"/>
      <c r="H783" s="23"/>
      <c r="I783" s="23" t="s">
        <v>305</v>
      </c>
      <c r="J783" s="23"/>
      <c r="K783" s="180" t="s">
        <v>306</v>
      </c>
      <c r="L783" s="180"/>
      <c r="M783" s="180" t="s">
        <v>307</v>
      </c>
      <c r="N783" s="180"/>
      <c r="O783" s="231"/>
      <c r="Q783" s="43"/>
    </row>
    <row r="784" customFormat="false" ht="13.8" hidden="false" customHeight="false" outlineLevel="0" collapsed="false">
      <c r="A784" s="43"/>
      <c r="B784" s="23"/>
      <c r="C784" s="23"/>
      <c r="D784" s="23"/>
      <c r="E784" s="23"/>
      <c r="F784" s="23"/>
      <c r="G784" s="23"/>
      <c r="H784" s="23"/>
      <c r="I784" s="93" t="s">
        <v>308</v>
      </c>
      <c r="J784" s="93" t="s">
        <v>309</v>
      </c>
      <c r="K784" s="180"/>
      <c r="L784" s="180"/>
      <c r="M784" s="180"/>
      <c r="N784" s="180"/>
      <c r="O784" s="225"/>
      <c r="P784" s="56"/>
      <c r="Q784" s="43"/>
    </row>
    <row r="785" customFormat="false" ht="13.8" hidden="false" customHeight="false" outlineLevel="0" collapsed="false">
      <c r="A785" s="43"/>
      <c r="B785" s="23"/>
      <c r="C785" s="23"/>
      <c r="D785" s="23"/>
      <c r="E785" s="23"/>
      <c r="F785" s="23"/>
      <c r="G785" s="23"/>
      <c r="H785" s="23"/>
      <c r="I785" s="93"/>
      <c r="J785" s="93"/>
      <c r="K785" s="180"/>
      <c r="L785" s="180"/>
      <c r="M785" s="180"/>
      <c r="N785" s="180"/>
      <c r="O785" s="226"/>
    </row>
    <row r="786" customFormat="false" ht="13.8" hidden="false" customHeight="false" outlineLevel="0" collapsed="false">
      <c r="A786" s="43"/>
      <c r="B786" s="23"/>
      <c r="C786" s="23"/>
      <c r="D786" s="23"/>
      <c r="E786" s="23"/>
      <c r="F786" s="23"/>
      <c r="G786" s="23"/>
      <c r="H786" s="23"/>
      <c r="I786" s="93"/>
      <c r="J786" s="93"/>
      <c r="K786" s="180"/>
      <c r="L786" s="180"/>
      <c r="M786" s="180"/>
      <c r="N786" s="180"/>
      <c r="O786" s="225"/>
      <c r="P786" s="56"/>
    </row>
    <row r="787" customFormat="false" ht="13.8" hidden="false" customHeight="false" outlineLevel="0" collapsed="false">
      <c r="B787" s="215" t="n">
        <v>127</v>
      </c>
      <c r="C787" s="83"/>
      <c r="D787" s="83"/>
      <c r="E787" s="83"/>
      <c r="F787" s="83"/>
      <c r="G787" s="83"/>
      <c r="H787" s="83"/>
      <c r="I787" s="232"/>
      <c r="J787" s="232"/>
      <c r="K787" s="196"/>
      <c r="L787" s="196"/>
      <c r="M787" s="223"/>
      <c r="N787" s="223"/>
      <c r="O787" s="226"/>
      <c r="P787" s="56"/>
    </row>
    <row r="788" customFormat="false" ht="13.8" hidden="false" customHeight="false" outlineLevel="0" collapsed="false">
      <c r="B788" s="216" t="n">
        <v>128</v>
      </c>
      <c r="C788" s="83"/>
      <c r="D788" s="83"/>
      <c r="E788" s="83"/>
      <c r="F788" s="83"/>
      <c r="G788" s="83"/>
      <c r="H788" s="83"/>
      <c r="I788" s="187"/>
      <c r="J788" s="187"/>
      <c r="K788" s="196"/>
      <c r="L788" s="196"/>
      <c r="M788" s="223"/>
      <c r="N788" s="223"/>
      <c r="O788" s="224"/>
      <c r="P788" s="56"/>
      <c r="Q788" s="43"/>
    </row>
    <row r="789" customFormat="false" ht="13.8" hidden="false" customHeight="false" outlineLevel="0" collapsed="false">
      <c r="B789" s="215" t="n">
        <v>129</v>
      </c>
      <c r="C789" s="83"/>
      <c r="D789" s="83"/>
      <c r="E789" s="83"/>
      <c r="F789" s="83"/>
      <c r="G789" s="83"/>
      <c r="H789" s="83"/>
      <c r="I789" s="187"/>
      <c r="J789" s="187"/>
      <c r="K789" s="196"/>
      <c r="L789" s="196"/>
      <c r="M789" s="223"/>
      <c r="N789" s="223"/>
      <c r="O789" s="224"/>
      <c r="P789" s="55"/>
    </row>
    <row r="790" customFormat="false" ht="13.8" hidden="false" customHeight="false" outlineLevel="0" collapsed="false">
      <c r="B790" s="216" t="n">
        <v>130</v>
      </c>
      <c r="C790" s="83"/>
      <c r="D790" s="83"/>
      <c r="E790" s="83"/>
      <c r="F790" s="83"/>
      <c r="G790" s="83"/>
      <c r="H790" s="83"/>
      <c r="I790" s="187"/>
      <c r="J790" s="187"/>
      <c r="K790" s="196"/>
      <c r="L790" s="196"/>
      <c r="M790" s="223"/>
      <c r="N790" s="223"/>
      <c r="O790" s="225"/>
      <c r="P790" s="55"/>
    </row>
    <row r="791" customFormat="false" ht="13.8" hidden="false" customHeight="false" outlineLevel="0" collapsed="false">
      <c r="B791" s="215" t="n">
        <v>131</v>
      </c>
      <c r="C791" s="83"/>
      <c r="D791" s="83"/>
      <c r="E791" s="83"/>
      <c r="F791" s="83"/>
      <c r="G791" s="83"/>
      <c r="H791" s="83"/>
      <c r="I791" s="187"/>
      <c r="J791" s="187"/>
      <c r="K791" s="196"/>
      <c r="L791" s="196"/>
      <c r="M791" s="223"/>
      <c r="N791" s="223"/>
      <c r="O791" s="214"/>
      <c r="P791" s="55"/>
    </row>
    <row r="792" customFormat="false" ht="13.8" hidden="false" customHeight="false" outlineLevel="0" collapsed="false">
      <c r="B792" s="216" t="n">
        <v>132</v>
      </c>
      <c r="C792" s="83"/>
      <c r="D792" s="83"/>
      <c r="E792" s="83"/>
      <c r="F792" s="83"/>
      <c r="G792" s="83"/>
      <c r="H792" s="83"/>
      <c r="I792" s="187"/>
      <c r="J792" s="187"/>
      <c r="K792" s="196"/>
      <c r="L792" s="196"/>
      <c r="M792" s="223"/>
      <c r="N792" s="223"/>
      <c r="O792" s="214"/>
      <c r="P792" s="55"/>
    </row>
    <row r="793" customFormat="false" ht="13.8" hidden="false" customHeight="false" outlineLevel="0" collapsed="false">
      <c r="B793" s="215" t="n">
        <v>133</v>
      </c>
      <c r="C793" s="83"/>
      <c r="D793" s="83"/>
      <c r="E793" s="83"/>
      <c r="F793" s="83"/>
      <c r="G793" s="83"/>
      <c r="H793" s="83"/>
      <c r="I793" s="187"/>
      <c r="J793" s="187"/>
      <c r="K793" s="196"/>
      <c r="L793" s="196"/>
      <c r="M793" s="223"/>
      <c r="N793" s="223"/>
      <c r="O793" s="214"/>
      <c r="P793" s="55"/>
    </row>
    <row r="794" customFormat="false" ht="13.8" hidden="false" customHeight="false" outlineLevel="0" collapsed="false">
      <c r="B794" s="216" t="n">
        <v>134</v>
      </c>
      <c r="C794" s="83"/>
      <c r="D794" s="83"/>
      <c r="E794" s="83"/>
      <c r="F794" s="83"/>
      <c r="G794" s="83"/>
      <c r="H794" s="83"/>
      <c r="I794" s="187"/>
      <c r="J794" s="187"/>
      <c r="K794" s="196"/>
      <c r="L794" s="196"/>
      <c r="M794" s="223"/>
      <c r="N794" s="223"/>
      <c r="O794" s="214"/>
      <c r="P794" s="55"/>
    </row>
    <row r="795" customFormat="false" ht="13.8" hidden="false" customHeight="false" outlineLevel="0" collapsed="false">
      <c r="B795" s="215" t="n">
        <v>135</v>
      </c>
      <c r="C795" s="83"/>
      <c r="D795" s="83"/>
      <c r="E795" s="83"/>
      <c r="F795" s="83"/>
      <c r="G795" s="83"/>
      <c r="H795" s="83"/>
      <c r="I795" s="187"/>
      <c r="J795" s="187"/>
      <c r="K795" s="196"/>
      <c r="L795" s="196"/>
      <c r="M795" s="223"/>
      <c r="N795" s="223"/>
      <c r="O795" s="214"/>
      <c r="P795" s="55"/>
    </row>
    <row r="796" customFormat="false" ht="13.8" hidden="false" customHeight="false" outlineLevel="0" collapsed="false">
      <c r="B796" s="216" t="n">
        <v>136</v>
      </c>
      <c r="C796" s="83"/>
      <c r="D796" s="83"/>
      <c r="E796" s="83"/>
      <c r="F796" s="83"/>
      <c r="G796" s="83"/>
      <c r="H796" s="83"/>
      <c r="I796" s="187"/>
      <c r="J796" s="187"/>
      <c r="K796" s="196"/>
      <c r="L796" s="196"/>
      <c r="M796" s="223"/>
      <c r="N796" s="223"/>
      <c r="O796" s="214"/>
      <c r="P796" s="55"/>
      <c r="Q796" s="43"/>
    </row>
    <row r="797" customFormat="false" ht="13.8" hidden="false" customHeight="false" outlineLevel="0" collapsed="false">
      <c r="B797" s="215" t="n">
        <v>137</v>
      </c>
      <c r="C797" s="83"/>
      <c r="D797" s="83"/>
      <c r="E797" s="83"/>
      <c r="F797" s="83"/>
      <c r="G797" s="83"/>
      <c r="H797" s="83"/>
      <c r="I797" s="187"/>
      <c r="J797" s="187"/>
      <c r="K797" s="196"/>
      <c r="L797" s="196"/>
      <c r="M797" s="223"/>
      <c r="N797" s="223"/>
      <c r="O797" s="226"/>
      <c r="P797" s="56"/>
      <c r="Q797" s="43"/>
    </row>
    <row r="798" customFormat="false" ht="13.8" hidden="false" customHeight="false" outlineLevel="0" collapsed="false">
      <c r="B798" s="216" t="n">
        <v>138</v>
      </c>
      <c r="C798" s="83"/>
      <c r="D798" s="83"/>
      <c r="E798" s="83"/>
      <c r="F798" s="83"/>
      <c r="G798" s="83"/>
      <c r="H798" s="83"/>
      <c r="I798" s="187"/>
      <c r="J798" s="187"/>
      <c r="K798" s="196"/>
      <c r="L798" s="196"/>
      <c r="M798" s="223"/>
      <c r="N798" s="223"/>
      <c r="O798" s="226"/>
      <c r="P798" s="56"/>
      <c r="Q798" s="43"/>
    </row>
    <row r="799" customFormat="false" ht="13.8" hidden="false" customHeight="false" outlineLevel="0" collapsed="false">
      <c r="B799" s="215" t="n">
        <v>139</v>
      </c>
      <c r="C799" s="83"/>
      <c r="D799" s="83"/>
      <c r="E799" s="83"/>
      <c r="F799" s="83"/>
      <c r="G799" s="83"/>
      <c r="H799" s="83"/>
      <c r="I799" s="187"/>
      <c r="J799" s="187"/>
      <c r="K799" s="196"/>
      <c r="L799" s="196"/>
      <c r="M799" s="223"/>
      <c r="N799" s="223"/>
      <c r="O799" s="226"/>
      <c r="P799" s="56"/>
      <c r="Q799" s="43"/>
    </row>
    <row r="800" customFormat="false" ht="13.8" hidden="false" customHeight="false" outlineLevel="0" collapsed="false">
      <c r="B800" s="216" t="n">
        <v>140</v>
      </c>
      <c r="C800" s="83"/>
      <c r="D800" s="83"/>
      <c r="E800" s="83"/>
      <c r="F800" s="83"/>
      <c r="G800" s="83"/>
      <c r="H800" s="83"/>
      <c r="I800" s="187"/>
      <c r="J800" s="187"/>
      <c r="K800" s="196"/>
      <c r="L800" s="196"/>
      <c r="M800" s="223"/>
      <c r="N800" s="223"/>
      <c r="O800" s="226"/>
      <c r="Q800" s="43"/>
    </row>
    <row r="801" customFormat="false" ht="13.8" hidden="false" customHeight="false" outlineLevel="0" collapsed="false">
      <c r="B801" s="215" t="n">
        <v>141</v>
      </c>
      <c r="C801" s="83"/>
      <c r="D801" s="83"/>
      <c r="E801" s="83"/>
      <c r="F801" s="83"/>
      <c r="G801" s="83"/>
      <c r="H801" s="83"/>
      <c r="I801" s="187"/>
      <c r="J801" s="187"/>
      <c r="K801" s="196"/>
      <c r="L801" s="196"/>
      <c r="M801" s="223"/>
      <c r="N801" s="223"/>
      <c r="O801" s="226"/>
      <c r="Q801" s="43"/>
    </row>
    <row r="802" customFormat="false" ht="13.8" hidden="false" customHeight="false" outlineLevel="0" collapsed="false">
      <c r="B802" s="216" t="n">
        <v>142</v>
      </c>
      <c r="C802" s="83"/>
      <c r="D802" s="83"/>
      <c r="E802" s="83"/>
      <c r="F802" s="83"/>
      <c r="G802" s="83"/>
      <c r="H802" s="83"/>
      <c r="I802" s="187"/>
      <c r="J802" s="187"/>
      <c r="K802" s="196"/>
      <c r="L802" s="196"/>
      <c r="M802" s="223"/>
      <c r="N802" s="223"/>
    </row>
    <row r="803" customFormat="false" ht="13.8" hidden="false" customHeight="false" outlineLevel="0" collapsed="false">
      <c r="B803" s="215" t="n">
        <v>143</v>
      </c>
      <c r="C803" s="83"/>
      <c r="D803" s="83"/>
      <c r="E803" s="83"/>
      <c r="F803" s="83"/>
      <c r="G803" s="83"/>
      <c r="H803" s="83"/>
      <c r="I803" s="187"/>
      <c r="J803" s="187"/>
      <c r="K803" s="196"/>
      <c r="L803" s="196"/>
      <c r="M803" s="223"/>
      <c r="N803" s="223"/>
    </row>
    <row r="804" customFormat="false" ht="13.8" hidden="false" customHeight="false" outlineLevel="0" collapsed="false">
      <c r="B804" s="216" t="n">
        <v>144</v>
      </c>
      <c r="C804" s="83"/>
      <c r="D804" s="83"/>
      <c r="E804" s="83"/>
      <c r="F804" s="83"/>
      <c r="G804" s="83"/>
      <c r="H804" s="83"/>
      <c r="I804" s="187"/>
      <c r="J804" s="187"/>
      <c r="K804" s="196"/>
      <c r="L804" s="196"/>
      <c r="M804" s="223"/>
      <c r="N804" s="223"/>
    </row>
    <row r="805" customFormat="false" ht="13.8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8" hidden="false" customHeight="false" outlineLevel="0" collapsed="false">
      <c r="A806" s="33" t="s">
        <v>19</v>
      </c>
      <c r="B806" s="33"/>
      <c r="C806" s="33"/>
      <c r="D806" s="33"/>
      <c r="E806" s="84" t="e">
        <f aca="false">E771</f>
        <v>#NAME?</v>
      </c>
      <c r="F806" s="84"/>
      <c r="G806" s="84"/>
      <c r="H806" s="84"/>
      <c r="I806" s="84"/>
      <c r="J806" s="43"/>
      <c r="K806" s="43"/>
      <c r="L806" s="35" t="s">
        <v>21</v>
      </c>
      <c r="M806" s="35"/>
      <c r="N806" s="35"/>
      <c r="O806" s="35"/>
      <c r="P806" s="35"/>
      <c r="Q806" s="35"/>
    </row>
    <row r="807" customFormat="false" ht="6" hidden="fals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1"/>
      <c r="J807" s="36"/>
      <c r="K807" s="36"/>
      <c r="L807" s="36"/>
      <c r="M807" s="36"/>
      <c r="N807" s="36"/>
      <c r="O807" s="36"/>
      <c r="P807" s="36"/>
      <c r="Q807" s="36"/>
    </row>
    <row r="808" customFormat="false" ht="13.8" hidden="false" customHeight="false" outlineLevel="0" collapsed="false">
      <c r="A808" s="37" t="s">
        <v>5</v>
      </c>
      <c r="B808" s="85" t="e">
        <f aca="false">B773</f>
        <v>#NAME?</v>
      </c>
      <c r="C808" s="173"/>
      <c r="D808" s="23" t="s">
        <v>297</v>
      </c>
      <c r="E808" s="23"/>
      <c r="F808" s="23"/>
      <c r="G808" s="23"/>
      <c r="H808" s="23"/>
      <c r="I808" s="23"/>
      <c r="J808" s="13"/>
      <c r="K808" s="13"/>
      <c r="L808" s="174" t="s">
        <v>244</v>
      </c>
      <c r="M808" s="174"/>
      <c r="N808" s="174"/>
      <c r="O808" s="174"/>
      <c r="P808" s="174"/>
      <c r="Q808" s="174"/>
    </row>
    <row r="809" customFormat="false" ht="13.8" hidden="false" customHeight="false" outlineLevel="0" collapsed="false">
      <c r="A809" s="37"/>
      <c r="B809" s="85"/>
      <c r="C809" s="22"/>
      <c r="D809" s="24" t="s">
        <v>7</v>
      </c>
      <c r="E809" s="24"/>
      <c r="F809" s="24"/>
      <c r="G809" s="24" t="s">
        <v>8</v>
      </c>
      <c r="H809" s="24"/>
      <c r="I809" s="24"/>
      <c r="J809" s="13"/>
      <c r="K809" s="13"/>
      <c r="L809" s="13"/>
      <c r="M809" s="13"/>
      <c r="N809" s="13"/>
      <c r="O809" s="13"/>
      <c r="P809" s="13"/>
      <c r="Q809" s="13"/>
    </row>
    <row r="810" customFormat="false" ht="13.8" hidden="false" customHeight="false" outlineLevel="0" collapsed="false">
      <c r="A810" s="9" t="s">
        <v>4</v>
      </c>
      <c r="B810" s="9"/>
      <c r="C810" s="41"/>
      <c r="D810" s="24" t="s">
        <v>9</v>
      </c>
      <c r="E810" s="24" t="s">
        <v>10</v>
      </c>
      <c r="F810" s="24" t="s">
        <v>11</v>
      </c>
      <c r="G810" s="24" t="s">
        <v>9</v>
      </c>
      <c r="H810" s="24" t="s">
        <v>10</v>
      </c>
      <c r="I810" s="24" t="s">
        <v>11</v>
      </c>
      <c r="J810" s="13"/>
      <c r="K810" s="13"/>
      <c r="L810" s="176" t="s">
        <v>245</v>
      </c>
      <c r="M810" s="176"/>
      <c r="N810" s="176"/>
      <c r="O810" s="176"/>
      <c r="P810" s="176"/>
      <c r="Q810" s="176"/>
    </row>
    <row r="811" customFormat="false" ht="13.8" hidden="false" customHeight="false" outlineLevel="0" collapsed="false">
      <c r="A811" s="198" t="n">
        <f aca="false">IF(A776=0,"",A776)</f>
        <v>45747</v>
      </c>
      <c r="B811" s="198"/>
      <c r="C811" s="13"/>
      <c r="D811" s="117" t="n">
        <f aca="false">D776</f>
        <v>1</v>
      </c>
      <c r="E811" s="117" t="n">
        <f aca="false">E776</f>
        <v>1</v>
      </c>
      <c r="F811" s="118" t="n">
        <f aca="false">F776</f>
        <v>2024</v>
      </c>
      <c r="G811" s="117" t="n">
        <f aca="false">G776</f>
        <v>31</v>
      </c>
      <c r="H811" s="117" t="n">
        <f aca="false">H776</f>
        <v>12</v>
      </c>
      <c r="I811" s="118" t="n">
        <f aca="false">I776</f>
        <v>2024</v>
      </c>
      <c r="J811" s="13"/>
      <c r="K811" s="13"/>
      <c r="L811" s="177" t="s">
        <v>25</v>
      </c>
      <c r="M811" s="177"/>
      <c r="N811" s="177"/>
      <c r="O811" s="177"/>
      <c r="P811" s="177"/>
      <c r="Q811" s="177"/>
    </row>
    <row r="812" customFormat="false" ht="6" hidden="fals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43"/>
      <c r="P812" s="43"/>
      <c r="Q812" s="50"/>
    </row>
    <row r="813" customFormat="false" ht="13.8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1"/>
      <c r="M813" s="41"/>
      <c r="N813" s="41"/>
      <c r="O813" s="41"/>
      <c r="P813" s="41"/>
      <c r="Q813" s="24" t="s">
        <v>334</v>
      </c>
    </row>
    <row r="814" customFormat="false" ht="6" hidden="false" customHeight="true" outlineLevel="0" collapsed="false"/>
    <row r="815" customFormat="false" ht="13.8" hidden="false" customHeight="false" outlineLevel="0" collapsed="false">
      <c r="A815" s="174" t="s">
        <v>287</v>
      </c>
      <c r="B815" s="174"/>
      <c r="C815" s="174"/>
      <c r="D815" s="174"/>
      <c r="E815" s="174"/>
      <c r="F815" s="174"/>
      <c r="G815" s="174"/>
      <c r="H815" s="174"/>
      <c r="I815" s="174"/>
      <c r="J815" s="174"/>
      <c r="K815" s="174"/>
      <c r="L815" s="174"/>
      <c r="M815" s="174"/>
      <c r="N815" s="174"/>
      <c r="O815" s="174"/>
      <c r="P815" s="174"/>
      <c r="Q815" s="174"/>
    </row>
    <row r="816" customFormat="false" ht="13.8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50"/>
      <c r="K816" s="50"/>
      <c r="L816" s="50"/>
      <c r="M816" s="50"/>
      <c r="N816" s="50"/>
      <c r="O816" s="50"/>
      <c r="P816" s="43"/>
      <c r="Q816" s="43"/>
    </row>
    <row r="817" customFormat="false" ht="13.8" hidden="false" customHeight="false" outlineLevel="0" collapsed="false">
      <c r="B817" s="178" t="s">
        <v>303</v>
      </c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226"/>
    </row>
    <row r="818" customFormat="false" ht="12.9" hidden="false" customHeight="true" outlineLevel="0" collapsed="false">
      <c r="B818" s="23" t="s">
        <v>31</v>
      </c>
      <c r="C818" s="23" t="s">
        <v>304</v>
      </c>
      <c r="D818" s="23"/>
      <c r="E818" s="23"/>
      <c r="F818" s="23"/>
      <c r="G818" s="23"/>
      <c r="H818" s="23"/>
      <c r="I818" s="23" t="s">
        <v>305</v>
      </c>
      <c r="J818" s="23"/>
      <c r="K818" s="180" t="s">
        <v>306</v>
      </c>
      <c r="L818" s="180"/>
      <c r="M818" s="180" t="s">
        <v>307</v>
      </c>
      <c r="N818" s="180"/>
      <c r="O818" s="231"/>
      <c r="Q818" s="43"/>
    </row>
    <row r="819" customFormat="false" ht="13.8" hidden="false" customHeight="false" outlineLevel="0" collapsed="false">
      <c r="A819" s="43"/>
      <c r="B819" s="23"/>
      <c r="C819" s="23"/>
      <c r="D819" s="23"/>
      <c r="E819" s="23"/>
      <c r="F819" s="23"/>
      <c r="G819" s="23"/>
      <c r="H819" s="23"/>
      <c r="I819" s="93" t="s">
        <v>308</v>
      </c>
      <c r="J819" s="93" t="s">
        <v>309</v>
      </c>
      <c r="K819" s="180"/>
      <c r="L819" s="180"/>
      <c r="M819" s="180"/>
      <c r="N819" s="180"/>
      <c r="O819" s="225"/>
      <c r="P819" s="56"/>
      <c r="Q819" s="43"/>
    </row>
    <row r="820" customFormat="false" ht="13.8" hidden="false" customHeight="false" outlineLevel="0" collapsed="false">
      <c r="A820" s="43"/>
      <c r="B820" s="23"/>
      <c r="C820" s="23"/>
      <c r="D820" s="23"/>
      <c r="E820" s="23"/>
      <c r="F820" s="23"/>
      <c r="G820" s="23"/>
      <c r="H820" s="23"/>
      <c r="I820" s="93"/>
      <c r="J820" s="93"/>
      <c r="K820" s="180"/>
      <c r="L820" s="180"/>
      <c r="M820" s="180"/>
      <c r="N820" s="180"/>
      <c r="O820" s="226"/>
    </row>
    <row r="821" customFormat="false" ht="13.8" hidden="false" customHeight="false" outlineLevel="0" collapsed="false">
      <c r="A821" s="43"/>
      <c r="B821" s="23"/>
      <c r="C821" s="23"/>
      <c r="D821" s="23"/>
      <c r="E821" s="23"/>
      <c r="F821" s="23"/>
      <c r="G821" s="23"/>
      <c r="H821" s="23"/>
      <c r="I821" s="93"/>
      <c r="J821" s="93"/>
      <c r="K821" s="180"/>
      <c r="L821" s="180"/>
      <c r="M821" s="180"/>
      <c r="N821" s="180"/>
      <c r="O821" s="225"/>
      <c r="P821" s="56"/>
    </row>
    <row r="822" customFormat="false" ht="13.8" hidden="false" customHeight="false" outlineLevel="0" collapsed="false">
      <c r="B822" s="215" t="n">
        <v>145</v>
      </c>
      <c r="C822" s="83"/>
      <c r="D822" s="83"/>
      <c r="E822" s="83"/>
      <c r="F822" s="83"/>
      <c r="G822" s="83"/>
      <c r="H822" s="83"/>
      <c r="I822" s="232"/>
      <c r="J822" s="232"/>
      <c r="K822" s="196"/>
      <c r="L822" s="196"/>
      <c r="M822" s="223"/>
      <c r="N822" s="223"/>
      <c r="O822" s="226"/>
      <c r="P822" s="56"/>
    </row>
    <row r="823" customFormat="false" ht="13.8" hidden="false" customHeight="false" outlineLevel="0" collapsed="false">
      <c r="B823" s="216" t="n">
        <v>146</v>
      </c>
      <c r="C823" s="83"/>
      <c r="D823" s="83"/>
      <c r="E823" s="83"/>
      <c r="F823" s="83"/>
      <c r="G823" s="83"/>
      <c r="H823" s="83"/>
      <c r="I823" s="187"/>
      <c r="J823" s="187"/>
      <c r="K823" s="196"/>
      <c r="L823" s="196"/>
      <c r="M823" s="223"/>
      <c r="N823" s="223"/>
      <c r="O823" s="224"/>
      <c r="P823" s="56"/>
      <c r="Q823" s="43"/>
    </row>
    <row r="824" customFormat="false" ht="13.8" hidden="false" customHeight="false" outlineLevel="0" collapsed="false">
      <c r="B824" s="215" t="n">
        <v>147</v>
      </c>
      <c r="C824" s="83"/>
      <c r="D824" s="83"/>
      <c r="E824" s="83"/>
      <c r="F824" s="83"/>
      <c r="G824" s="83"/>
      <c r="H824" s="83"/>
      <c r="I824" s="187"/>
      <c r="J824" s="187"/>
      <c r="K824" s="196"/>
      <c r="L824" s="196"/>
      <c r="M824" s="223"/>
      <c r="N824" s="223"/>
      <c r="O824" s="224"/>
      <c r="P824" s="55"/>
    </row>
    <row r="825" customFormat="false" ht="13.8" hidden="false" customHeight="false" outlineLevel="0" collapsed="false">
      <c r="B825" s="216" t="n">
        <v>148</v>
      </c>
      <c r="C825" s="83"/>
      <c r="D825" s="83"/>
      <c r="E825" s="83"/>
      <c r="F825" s="83"/>
      <c r="G825" s="83"/>
      <c r="H825" s="83"/>
      <c r="I825" s="187"/>
      <c r="J825" s="187"/>
      <c r="K825" s="196"/>
      <c r="L825" s="196"/>
      <c r="M825" s="223"/>
      <c r="N825" s="223"/>
      <c r="O825" s="225"/>
      <c r="P825" s="55"/>
    </row>
    <row r="826" customFormat="false" ht="13.8" hidden="false" customHeight="false" outlineLevel="0" collapsed="false">
      <c r="B826" s="215" t="n">
        <v>149</v>
      </c>
      <c r="C826" s="83"/>
      <c r="D826" s="83"/>
      <c r="E826" s="83"/>
      <c r="F826" s="83"/>
      <c r="G826" s="83"/>
      <c r="H826" s="83"/>
      <c r="I826" s="187"/>
      <c r="J826" s="187"/>
      <c r="K826" s="196"/>
      <c r="L826" s="196"/>
      <c r="M826" s="223"/>
      <c r="N826" s="223"/>
      <c r="O826" s="214"/>
      <c r="P826" s="55"/>
    </row>
    <row r="827" customFormat="false" ht="13.8" hidden="false" customHeight="false" outlineLevel="0" collapsed="false">
      <c r="B827" s="216" t="n">
        <v>150</v>
      </c>
      <c r="C827" s="83"/>
      <c r="D827" s="83"/>
      <c r="E827" s="83"/>
      <c r="F827" s="83"/>
      <c r="G827" s="83"/>
      <c r="H827" s="83"/>
      <c r="I827" s="187"/>
      <c r="J827" s="187"/>
      <c r="K827" s="196"/>
      <c r="L827" s="196"/>
      <c r="M827" s="223"/>
      <c r="N827" s="223"/>
      <c r="O827" s="214"/>
      <c r="P827" s="55"/>
    </row>
    <row r="828" customFormat="false" ht="13.8" hidden="false" customHeight="false" outlineLevel="0" collapsed="false">
      <c r="B828" s="215" t="n">
        <v>151</v>
      </c>
      <c r="C828" s="83"/>
      <c r="D828" s="83"/>
      <c r="E828" s="83"/>
      <c r="F828" s="83"/>
      <c r="G828" s="83"/>
      <c r="H828" s="83"/>
      <c r="I828" s="187"/>
      <c r="J828" s="187"/>
      <c r="K828" s="196"/>
      <c r="L828" s="196"/>
      <c r="M828" s="223"/>
      <c r="N828" s="223"/>
      <c r="O828" s="214"/>
      <c r="P828" s="55"/>
    </row>
    <row r="829" customFormat="false" ht="13.8" hidden="false" customHeight="false" outlineLevel="0" collapsed="false">
      <c r="B829" s="216" t="n">
        <v>152</v>
      </c>
      <c r="C829" s="83"/>
      <c r="D829" s="83"/>
      <c r="E829" s="83"/>
      <c r="F829" s="83"/>
      <c r="G829" s="83"/>
      <c r="H829" s="83"/>
      <c r="I829" s="187"/>
      <c r="J829" s="187"/>
      <c r="K829" s="196"/>
      <c r="L829" s="196"/>
      <c r="M829" s="223"/>
      <c r="N829" s="223"/>
      <c r="O829" s="214"/>
      <c r="P829" s="55"/>
    </row>
    <row r="830" customFormat="false" ht="13.8" hidden="false" customHeight="false" outlineLevel="0" collapsed="false">
      <c r="B830" s="215" t="n">
        <v>153</v>
      </c>
      <c r="C830" s="83"/>
      <c r="D830" s="83"/>
      <c r="E830" s="83"/>
      <c r="F830" s="83"/>
      <c r="G830" s="83"/>
      <c r="H830" s="83"/>
      <c r="I830" s="187"/>
      <c r="J830" s="187"/>
      <c r="K830" s="196"/>
      <c r="L830" s="196"/>
      <c r="M830" s="223"/>
      <c r="N830" s="223"/>
      <c r="O830" s="214"/>
      <c r="P830" s="55"/>
    </row>
    <row r="831" customFormat="false" ht="13.8" hidden="false" customHeight="false" outlineLevel="0" collapsed="false">
      <c r="B831" s="216" t="n">
        <v>154</v>
      </c>
      <c r="C831" s="83"/>
      <c r="D831" s="83"/>
      <c r="E831" s="83"/>
      <c r="F831" s="83"/>
      <c r="G831" s="83"/>
      <c r="H831" s="83"/>
      <c r="I831" s="187"/>
      <c r="J831" s="187"/>
      <c r="K831" s="196"/>
      <c r="L831" s="196"/>
      <c r="M831" s="223"/>
      <c r="N831" s="223"/>
      <c r="O831" s="214"/>
      <c r="P831" s="55"/>
      <c r="Q831" s="43"/>
    </row>
    <row r="832" customFormat="false" ht="13.8" hidden="false" customHeight="false" outlineLevel="0" collapsed="false">
      <c r="B832" s="215" t="n">
        <v>155</v>
      </c>
      <c r="C832" s="83"/>
      <c r="D832" s="83"/>
      <c r="E832" s="83"/>
      <c r="F832" s="83"/>
      <c r="G832" s="83"/>
      <c r="H832" s="83"/>
      <c r="I832" s="187"/>
      <c r="J832" s="187"/>
      <c r="K832" s="196"/>
      <c r="L832" s="196"/>
      <c r="M832" s="223"/>
      <c r="N832" s="223"/>
      <c r="O832" s="226"/>
      <c r="P832" s="56"/>
      <c r="Q832" s="43"/>
    </row>
    <row r="833" customFormat="false" ht="13.8" hidden="false" customHeight="false" outlineLevel="0" collapsed="false">
      <c r="B833" s="216" t="n">
        <v>156</v>
      </c>
      <c r="C833" s="83"/>
      <c r="D833" s="83"/>
      <c r="E833" s="83"/>
      <c r="F833" s="83"/>
      <c r="G833" s="83"/>
      <c r="H833" s="83"/>
      <c r="I833" s="187"/>
      <c r="J833" s="187"/>
      <c r="K833" s="196"/>
      <c r="L833" s="196"/>
      <c r="M833" s="223"/>
      <c r="N833" s="223"/>
      <c r="O833" s="226"/>
      <c r="P833" s="56"/>
      <c r="Q833" s="43"/>
    </row>
    <row r="834" customFormat="false" ht="13.8" hidden="false" customHeight="false" outlineLevel="0" collapsed="false">
      <c r="B834" s="215" t="n">
        <v>157</v>
      </c>
      <c r="C834" s="83"/>
      <c r="D834" s="83"/>
      <c r="E834" s="83"/>
      <c r="F834" s="83"/>
      <c r="G834" s="83"/>
      <c r="H834" s="83"/>
      <c r="I834" s="187"/>
      <c r="J834" s="187"/>
      <c r="K834" s="196"/>
      <c r="L834" s="196"/>
      <c r="M834" s="223"/>
      <c r="N834" s="223"/>
      <c r="O834" s="226"/>
      <c r="P834" s="56"/>
      <c r="Q834" s="43"/>
    </row>
    <row r="835" customFormat="false" ht="13.8" hidden="false" customHeight="false" outlineLevel="0" collapsed="false">
      <c r="B835" s="216" t="n">
        <v>158</v>
      </c>
      <c r="C835" s="83"/>
      <c r="D835" s="83"/>
      <c r="E835" s="83"/>
      <c r="F835" s="83"/>
      <c r="G835" s="83"/>
      <c r="H835" s="83"/>
      <c r="I835" s="187"/>
      <c r="J835" s="187"/>
      <c r="K835" s="196"/>
      <c r="L835" s="196"/>
      <c r="M835" s="223"/>
      <c r="N835" s="223"/>
      <c r="O835" s="226"/>
      <c r="Q835" s="43"/>
    </row>
    <row r="836" customFormat="false" ht="13.8" hidden="false" customHeight="false" outlineLevel="0" collapsed="false">
      <c r="B836" s="215" t="n">
        <v>159</v>
      </c>
      <c r="C836" s="83"/>
      <c r="D836" s="83"/>
      <c r="E836" s="83"/>
      <c r="F836" s="83"/>
      <c r="G836" s="83"/>
      <c r="H836" s="83"/>
      <c r="I836" s="187"/>
      <c r="J836" s="187"/>
      <c r="K836" s="196"/>
      <c r="L836" s="196"/>
      <c r="M836" s="223"/>
      <c r="N836" s="223"/>
      <c r="O836" s="226"/>
      <c r="Q836" s="43"/>
    </row>
    <row r="837" customFormat="false" ht="13.8" hidden="false" customHeight="false" outlineLevel="0" collapsed="false">
      <c r="B837" s="216" t="n">
        <v>160</v>
      </c>
      <c r="C837" s="83"/>
      <c r="D837" s="83"/>
      <c r="E837" s="83"/>
      <c r="F837" s="83"/>
      <c r="G837" s="83"/>
      <c r="H837" s="83"/>
      <c r="I837" s="187"/>
      <c r="J837" s="187"/>
      <c r="K837" s="196"/>
      <c r="L837" s="196"/>
      <c r="M837" s="223"/>
      <c r="N837" s="223"/>
    </row>
    <row r="838" customFormat="false" ht="13.8" hidden="false" customHeight="false" outlineLevel="0" collapsed="false">
      <c r="B838" s="215" t="n">
        <v>161</v>
      </c>
      <c r="C838" s="83"/>
      <c r="D838" s="83"/>
      <c r="E838" s="83"/>
      <c r="F838" s="83"/>
      <c r="G838" s="83"/>
      <c r="H838" s="83"/>
      <c r="I838" s="187"/>
      <c r="J838" s="187"/>
      <c r="K838" s="196"/>
      <c r="L838" s="196"/>
      <c r="M838" s="223"/>
      <c r="N838" s="223"/>
    </row>
    <row r="839" customFormat="false" ht="13.8" hidden="false" customHeight="false" outlineLevel="0" collapsed="false">
      <c r="B839" s="216" t="n">
        <v>162</v>
      </c>
      <c r="C839" s="83"/>
      <c r="D839" s="83"/>
      <c r="E839" s="83"/>
      <c r="F839" s="83"/>
      <c r="G839" s="83"/>
      <c r="H839" s="83"/>
      <c r="I839" s="187"/>
      <c r="J839" s="187"/>
      <c r="K839" s="196"/>
      <c r="L839" s="196"/>
      <c r="M839" s="223"/>
      <c r="N839" s="223"/>
    </row>
    <row r="840" customFormat="false" ht="13.8" hidden="false" customHeight="false" outlineLevel="0" collapsed="false">
      <c r="B840" s="227"/>
      <c r="C840" s="158"/>
      <c r="D840" s="158"/>
      <c r="E840" s="158"/>
      <c r="F840" s="158"/>
      <c r="G840" s="158"/>
      <c r="H840" s="158"/>
      <c r="I840" s="158"/>
      <c r="J840" s="158"/>
      <c r="K840" s="228"/>
      <c r="L840" s="229"/>
      <c r="M840" s="229"/>
      <c r="N840" s="229"/>
    </row>
    <row r="841" customFormat="false" ht="18" hidden="false" customHeight="false" outlineLevel="0" collapsed="false">
      <c r="A841" s="33" t="s">
        <v>19</v>
      </c>
      <c r="B841" s="33"/>
      <c r="C841" s="33"/>
      <c r="D841" s="33"/>
      <c r="E841" s="218" t="e">
        <f aca="false">E806</f>
        <v>#NAME?</v>
      </c>
      <c r="F841" s="218"/>
      <c r="G841" s="218"/>
      <c r="H841" s="218"/>
      <c r="I841" s="218"/>
      <c r="J841" s="43"/>
      <c r="K841" s="43"/>
      <c r="L841" s="35" t="s">
        <v>21</v>
      </c>
      <c r="M841" s="35"/>
      <c r="N841" s="35"/>
      <c r="O841" s="35"/>
      <c r="P841" s="35"/>
      <c r="Q841" s="35"/>
    </row>
    <row r="842" customFormat="false" ht="6" hidden="fals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1"/>
      <c r="J842" s="36"/>
      <c r="K842" s="36"/>
      <c r="L842" s="36"/>
      <c r="M842" s="36"/>
      <c r="N842" s="36"/>
      <c r="O842" s="36"/>
      <c r="P842" s="36"/>
      <c r="Q842" s="36"/>
    </row>
    <row r="843" customFormat="false" ht="13.8" hidden="false" customHeight="false" outlineLevel="0" collapsed="false">
      <c r="A843" s="37" t="s">
        <v>5</v>
      </c>
      <c r="B843" s="85" t="e">
        <f aca="false">B808</f>
        <v>#NAME?</v>
      </c>
      <c r="C843" s="173"/>
      <c r="D843" s="23" t="s">
        <v>297</v>
      </c>
      <c r="E843" s="23"/>
      <c r="F843" s="23"/>
      <c r="G843" s="23"/>
      <c r="H843" s="23"/>
      <c r="I843" s="23"/>
      <c r="J843" s="13"/>
      <c r="K843" s="13"/>
      <c r="L843" s="174" t="s">
        <v>244</v>
      </c>
      <c r="M843" s="174"/>
      <c r="N843" s="174"/>
      <c r="O843" s="174"/>
      <c r="P843" s="174"/>
      <c r="Q843" s="174"/>
    </row>
    <row r="844" customFormat="false" ht="13.8" hidden="false" customHeight="false" outlineLevel="0" collapsed="false">
      <c r="A844" s="37"/>
      <c r="B844" s="85"/>
      <c r="C844" s="22"/>
      <c r="D844" s="24" t="s">
        <v>7</v>
      </c>
      <c r="E844" s="24"/>
      <c r="F844" s="24"/>
      <c r="G844" s="24" t="s">
        <v>8</v>
      </c>
      <c r="H844" s="24"/>
      <c r="I844" s="24"/>
      <c r="J844" s="13"/>
      <c r="K844" s="13"/>
      <c r="L844" s="13"/>
      <c r="M844" s="13"/>
      <c r="N844" s="13"/>
      <c r="O844" s="13"/>
      <c r="P844" s="13"/>
      <c r="Q844" s="13"/>
    </row>
    <row r="845" customFormat="false" ht="13.8" hidden="false" customHeight="false" outlineLevel="0" collapsed="false">
      <c r="A845" s="9" t="s">
        <v>4</v>
      </c>
      <c r="B845" s="9"/>
      <c r="C845" s="41"/>
      <c r="D845" s="24" t="s">
        <v>9</v>
      </c>
      <c r="E845" s="24" t="s">
        <v>10</v>
      </c>
      <c r="F845" s="24" t="s">
        <v>11</v>
      </c>
      <c r="G845" s="24" t="s">
        <v>9</v>
      </c>
      <c r="H845" s="24" t="s">
        <v>10</v>
      </c>
      <c r="I845" s="24" t="s">
        <v>11</v>
      </c>
      <c r="J845" s="13"/>
      <c r="K845" s="13"/>
      <c r="L845" s="176" t="s">
        <v>245</v>
      </c>
      <c r="M845" s="176"/>
      <c r="N845" s="176"/>
      <c r="O845" s="176"/>
      <c r="P845" s="176"/>
      <c r="Q845" s="176"/>
    </row>
    <row r="846" customFormat="false" ht="13.8" hidden="false" customHeight="false" outlineLevel="0" collapsed="false">
      <c r="A846" s="198" t="n">
        <f aca="false">IF(A811=0,"",A811)</f>
        <v>45747</v>
      </c>
      <c r="B846" s="198"/>
      <c r="C846" s="13"/>
      <c r="D846" s="117" t="n">
        <f aca="false">D811</f>
        <v>1</v>
      </c>
      <c r="E846" s="117" t="n">
        <f aca="false">E811</f>
        <v>1</v>
      </c>
      <c r="F846" s="118" t="n">
        <f aca="false">F811</f>
        <v>2024</v>
      </c>
      <c r="G846" s="117" t="n">
        <f aca="false">G811</f>
        <v>31</v>
      </c>
      <c r="H846" s="117" t="n">
        <f aca="false">H811</f>
        <v>12</v>
      </c>
      <c r="I846" s="118" t="n">
        <f aca="false">I811</f>
        <v>2024</v>
      </c>
      <c r="J846" s="13"/>
      <c r="K846" s="13"/>
      <c r="L846" s="177" t="s">
        <v>25</v>
      </c>
      <c r="M846" s="177"/>
      <c r="N846" s="177"/>
      <c r="O846" s="177"/>
      <c r="P846" s="177"/>
      <c r="Q846" s="177"/>
    </row>
    <row r="847" customFormat="false" ht="6" hidden="false" customHeight="true" outlineLevel="0" collapsed="false">
      <c r="A847" s="13"/>
      <c r="B847" s="13"/>
      <c r="C847" s="13"/>
      <c r="D847" s="13"/>
      <c r="E847" s="233"/>
      <c r="F847" s="13"/>
      <c r="G847" s="13"/>
      <c r="H847" s="13"/>
      <c r="I847" s="13"/>
      <c r="J847" s="13"/>
      <c r="K847" s="13"/>
      <c r="L847" s="13"/>
      <c r="M847" s="13"/>
      <c r="N847" s="13"/>
      <c r="O847" s="43"/>
      <c r="P847" s="43"/>
      <c r="Q847" s="50"/>
    </row>
    <row r="848" customFormat="false" ht="13.8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1"/>
      <c r="M848" s="41"/>
      <c r="N848" s="41"/>
      <c r="O848" s="41"/>
      <c r="P848" s="41"/>
      <c r="Q848" s="24" t="s">
        <v>335</v>
      </c>
    </row>
    <row r="849" customFormat="false" ht="6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50"/>
      <c r="K849" s="50"/>
      <c r="L849" s="50"/>
      <c r="M849" s="50"/>
      <c r="N849" s="50"/>
      <c r="O849" s="50"/>
      <c r="P849" s="43"/>
      <c r="Q849" s="43"/>
    </row>
    <row r="850" customFormat="false" ht="13.8" hidden="false" customHeight="false" outlineLevel="0" collapsed="false">
      <c r="A850" s="174" t="s">
        <v>302</v>
      </c>
      <c r="B850" s="174"/>
      <c r="C850" s="174"/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74"/>
      <c r="Q850" s="174"/>
    </row>
    <row r="851" customFormat="false" ht="13.8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50"/>
      <c r="K851" s="50"/>
      <c r="L851" s="50"/>
      <c r="M851" s="50"/>
      <c r="N851" s="50"/>
      <c r="O851" s="50"/>
      <c r="P851" s="43"/>
      <c r="Q851" s="43"/>
    </row>
    <row r="852" customFormat="false" ht="13.8" hidden="false" customHeight="false" outlineLevel="0" collapsed="false">
      <c r="B852" s="178" t="s">
        <v>303</v>
      </c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226"/>
    </row>
    <row r="853" customFormat="false" ht="12.9" hidden="false" customHeight="true" outlineLevel="0" collapsed="false">
      <c r="B853" s="23" t="s">
        <v>31</v>
      </c>
      <c r="C853" s="23" t="s">
        <v>304</v>
      </c>
      <c r="D853" s="23"/>
      <c r="E853" s="23"/>
      <c r="F853" s="23"/>
      <c r="G853" s="23"/>
      <c r="H853" s="23"/>
      <c r="I853" s="23" t="s">
        <v>305</v>
      </c>
      <c r="J853" s="23"/>
      <c r="K853" s="180" t="s">
        <v>306</v>
      </c>
      <c r="L853" s="180"/>
      <c r="M853" s="180" t="s">
        <v>307</v>
      </c>
      <c r="N853" s="180"/>
      <c r="O853" s="231"/>
      <c r="Q853" s="43"/>
    </row>
    <row r="854" customFormat="false" ht="13.8" hidden="false" customHeight="false" outlineLevel="0" collapsed="false">
      <c r="A854" s="43"/>
      <c r="B854" s="23"/>
      <c r="C854" s="23"/>
      <c r="D854" s="23"/>
      <c r="E854" s="23"/>
      <c r="F854" s="23"/>
      <c r="G854" s="23"/>
      <c r="H854" s="23"/>
      <c r="I854" s="93" t="s">
        <v>308</v>
      </c>
      <c r="J854" s="93" t="s">
        <v>309</v>
      </c>
      <c r="K854" s="180"/>
      <c r="L854" s="180"/>
      <c r="M854" s="180"/>
      <c r="N854" s="180"/>
      <c r="O854" s="225"/>
      <c r="P854" s="56"/>
      <c r="Q854" s="43"/>
    </row>
    <row r="855" customFormat="false" ht="13.8" hidden="false" customHeight="false" outlineLevel="0" collapsed="false">
      <c r="A855" s="43"/>
      <c r="B855" s="23"/>
      <c r="C855" s="23"/>
      <c r="D855" s="23"/>
      <c r="E855" s="23"/>
      <c r="F855" s="23"/>
      <c r="G855" s="23"/>
      <c r="H855" s="23"/>
      <c r="I855" s="93"/>
      <c r="J855" s="93"/>
      <c r="K855" s="180"/>
      <c r="L855" s="180"/>
      <c r="M855" s="180"/>
      <c r="N855" s="180"/>
      <c r="O855" s="226"/>
    </row>
    <row r="856" customFormat="false" ht="13.8" hidden="false" customHeight="false" outlineLevel="0" collapsed="false">
      <c r="A856" s="43"/>
      <c r="B856" s="23"/>
      <c r="C856" s="23"/>
      <c r="D856" s="23"/>
      <c r="E856" s="23"/>
      <c r="F856" s="23"/>
      <c r="G856" s="23"/>
      <c r="H856" s="23"/>
      <c r="I856" s="93"/>
      <c r="J856" s="93"/>
      <c r="K856" s="180"/>
      <c r="L856" s="180"/>
      <c r="M856" s="180"/>
      <c r="N856" s="180"/>
      <c r="O856" s="225"/>
      <c r="P856" s="56"/>
    </row>
    <row r="857" customFormat="false" ht="13.8" hidden="false" customHeight="false" outlineLevel="0" collapsed="false">
      <c r="B857" s="215" t="n">
        <v>163</v>
      </c>
      <c r="C857" s="83"/>
      <c r="D857" s="83"/>
      <c r="E857" s="83"/>
      <c r="F857" s="83"/>
      <c r="G857" s="83"/>
      <c r="H857" s="83"/>
      <c r="I857" s="232"/>
      <c r="J857" s="232"/>
      <c r="K857" s="196"/>
      <c r="L857" s="196"/>
      <c r="M857" s="223"/>
      <c r="N857" s="223"/>
      <c r="O857" s="226"/>
      <c r="P857" s="56"/>
    </row>
    <row r="858" customFormat="false" ht="13.8" hidden="false" customHeight="false" outlineLevel="0" collapsed="false">
      <c r="B858" s="216" t="n">
        <v>164</v>
      </c>
      <c r="C858" s="83"/>
      <c r="D858" s="83"/>
      <c r="E858" s="83"/>
      <c r="F858" s="83"/>
      <c r="G858" s="83"/>
      <c r="H858" s="83"/>
      <c r="I858" s="187"/>
      <c r="J858" s="187"/>
      <c r="K858" s="196"/>
      <c r="L858" s="196"/>
      <c r="M858" s="223"/>
      <c r="N858" s="223"/>
      <c r="O858" s="224"/>
      <c r="P858" s="56"/>
      <c r="Q858" s="43"/>
    </row>
    <row r="859" customFormat="false" ht="13.8" hidden="false" customHeight="false" outlineLevel="0" collapsed="false">
      <c r="B859" s="215" t="n">
        <v>165</v>
      </c>
      <c r="C859" s="83"/>
      <c r="D859" s="83"/>
      <c r="E859" s="83"/>
      <c r="F859" s="83"/>
      <c r="G859" s="83"/>
      <c r="H859" s="83"/>
      <c r="I859" s="187"/>
      <c r="J859" s="187"/>
      <c r="K859" s="196"/>
      <c r="L859" s="196"/>
      <c r="M859" s="223"/>
      <c r="N859" s="223"/>
      <c r="O859" s="224"/>
      <c r="P859" s="55"/>
    </row>
    <row r="860" customFormat="false" ht="13.8" hidden="false" customHeight="false" outlineLevel="0" collapsed="false">
      <c r="B860" s="216" t="n">
        <v>166</v>
      </c>
      <c r="C860" s="83"/>
      <c r="D860" s="83"/>
      <c r="E860" s="83"/>
      <c r="F860" s="83"/>
      <c r="G860" s="83"/>
      <c r="H860" s="83"/>
      <c r="I860" s="187"/>
      <c r="J860" s="187"/>
      <c r="K860" s="196"/>
      <c r="L860" s="196"/>
      <c r="M860" s="223"/>
      <c r="N860" s="223"/>
      <c r="O860" s="225"/>
      <c r="P860" s="55"/>
    </row>
    <row r="861" customFormat="false" ht="13.8" hidden="false" customHeight="false" outlineLevel="0" collapsed="false">
      <c r="B861" s="215" t="n">
        <v>167</v>
      </c>
      <c r="C861" s="83"/>
      <c r="D861" s="83"/>
      <c r="E861" s="83"/>
      <c r="F861" s="83"/>
      <c r="G861" s="83"/>
      <c r="H861" s="83"/>
      <c r="I861" s="187"/>
      <c r="J861" s="187"/>
      <c r="K861" s="196"/>
      <c r="L861" s="196"/>
      <c r="M861" s="223"/>
      <c r="N861" s="223"/>
      <c r="O861" s="214"/>
      <c r="P861" s="55"/>
    </row>
    <row r="862" customFormat="false" ht="13.8" hidden="false" customHeight="false" outlineLevel="0" collapsed="false">
      <c r="B862" s="216" t="n">
        <v>168</v>
      </c>
      <c r="C862" s="83"/>
      <c r="D862" s="83"/>
      <c r="E862" s="83"/>
      <c r="F862" s="83"/>
      <c r="G862" s="83"/>
      <c r="H862" s="83"/>
      <c r="I862" s="187"/>
      <c r="J862" s="187"/>
      <c r="K862" s="196"/>
      <c r="L862" s="196"/>
      <c r="M862" s="223"/>
      <c r="N862" s="223"/>
      <c r="O862" s="214"/>
      <c r="P862" s="55"/>
    </row>
    <row r="863" customFormat="false" ht="13.8" hidden="false" customHeight="false" outlineLevel="0" collapsed="false">
      <c r="B863" s="215" t="n">
        <v>169</v>
      </c>
      <c r="C863" s="83"/>
      <c r="D863" s="83"/>
      <c r="E863" s="83"/>
      <c r="F863" s="83"/>
      <c r="G863" s="83"/>
      <c r="H863" s="83"/>
      <c r="I863" s="187"/>
      <c r="J863" s="187"/>
      <c r="K863" s="196"/>
      <c r="L863" s="196"/>
      <c r="M863" s="223"/>
      <c r="N863" s="223"/>
      <c r="O863" s="214"/>
      <c r="P863" s="55"/>
    </row>
    <row r="864" customFormat="false" ht="13.8" hidden="false" customHeight="false" outlineLevel="0" collapsed="false">
      <c r="B864" s="216" t="n">
        <v>170</v>
      </c>
      <c r="C864" s="83"/>
      <c r="D864" s="83"/>
      <c r="E864" s="83"/>
      <c r="F864" s="83"/>
      <c r="G864" s="83"/>
      <c r="H864" s="83"/>
      <c r="I864" s="187"/>
      <c r="J864" s="187"/>
      <c r="K864" s="196"/>
      <c r="L864" s="196"/>
      <c r="M864" s="223"/>
      <c r="N864" s="223"/>
      <c r="O864" s="214"/>
      <c r="P864" s="55"/>
    </row>
    <row r="865" customFormat="false" ht="13.8" hidden="false" customHeight="false" outlineLevel="0" collapsed="false">
      <c r="B865" s="215" t="n">
        <v>171</v>
      </c>
      <c r="C865" s="83"/>
      <c r="D865" s="83"/>
      <c r="E865" s="83"/>
      <c r="F865" s="83"/>
      <c r="G865" s="83"/>
      <c r="H865" s="83"/>
      <c r="I865" s="187"/>
      <c r="J865" s="187"/>
      <c r="K865" s="196"/>
      <c r="L865" s="196"/>
      <c r="M865" s="223"/>
      <c r="N865" s="223"/>
      <c r="O865" s="214"/>
      <c r="P865" s="55"/>
    </row>
    <row r="866" customFormat="false" ht="13.8" hidden="false" customHeight="false" outlineLevel="0" collapsed="false">
      <c r="B866" s="216" t="n">
        <v>172</v>
      </c>
      <c r="C866" s="83"/>
      <c r="D866" s="83"/>
      <c r="E866" s="83"/>
      <c r="F866" s="83"/>
      <c r="G866" s="83"/>
      <c r="H866" s="83"/>
      <c r="I866" s="187"/>
      <c r="J866" s="187"/>
      <c r="K866" s="196"/>
      <c r="L866" s="196"/>
      <c r="M866" s="223"/>
      <c r="N866" s="223"/>
      <c r="O866" s="214"/>
      <c r="P866" s="55"/>
      <c r="Q866" s="43"/>
    </row>
    <row r="867" customFormat="false" ht="13.8" hidden="false" customHeight="false" outlineLevel="0" collapsed="false">
      <c r="B867" s="215" t="n">
        <v>173</v>
      </c>
      <c r="C867" s="83"/>
      <c r="D867" s="83"/>
      <c r="E867" s="83"/>
      <c r="F867" s="83"/>
      <c r="G867" s="83"/>
      <c r="H867" s="83"/>
      <c r="I867" s="187"/>
      <c r="J867" s="187"/>
      <c r="K867" s="196"/>
      <c r="L867" s="196"/>
      <c r="M867" s="223"/>
      <c r="N867" s="223"/>
      <c r="O867" s="226"/>
      <c r="P867" s="56"/>
      <c r="Q867" s="43"/>
    </row>
    <row r="868" customFormat="false" ht="13.8" hidden="false" customHeight="false" outlineLevel="0" collapsed="false">
      <c r="B868" s="216" t="n">
        <v>174</v>
      </c>
      <c r="C868" s="83"/>
      <c r="D868" s="83"/>
      <c r="E868" s="83"/>
      <c r="F868" s="83"/>
      <c r="G868" s="83"/>
      <c r="H868" s="83"/>
      <c r="I868" s="187"/>
      <c r="J868" s="187"/>
      <c r="K868" s="196"/>
      <c r="L868" s="196"/>
      <c r="M868" s="223"/>
      <c r="N868" s="223"/>
      <c r="O868" s="226"/>
      <c r="P868" s="56"/>
      <c r="Q868" s="43"/>
    </row>
    <row r="869" customFormat="false" ht="13.8" hidden="false" customHeight="false" outlineLevel="0" collapsed="false">
      <c r="B869" s="215" t="n">
        <v>175</v>
      </c>
      <c r="C869" s="83"/>
      <c r="D869" s="83"/>
      <c r="E869" s="83"/>
      <c r="F869" s="83"/>
      <c r="G869" s="83"/>
      <c r="H869" s="83"/>
      <c r="I869" s="187"/>
      <c r="J869" s="187"/>
      <c r="K869" s="196"/>
      <c r="L869" s="196"/>
      <c r="M869" s="223"/>
      <c r="N869" s="223"/>
      <c r="O869" s="226"/>
      <c r="P869" s="56"/>
      <c r="Q869" s="43"/>
    </row>
    <row r="870" customFormat="false" ht="13.8" hidden="false" customHeight="false" outlineLevel="0" collapsed="false">
      <c r="B870" s="216" t="n">
        <v>176</v>
      </c>
      <c r="C870" s="83"/>
      <c r="D870" s="83"/>
      <c r="E870" s="83"/>
      <c r="F870" s="83"/>
      <c r="G870" s="83"/>
      <c r="H870" s="83"/>
      <c r="I870" s="187"/>
      <c r="J870" s="187"/>
      <c r="K870" s="196"/>
      <c r="L870" s="196"/>
      <c r="M870" s="223"/>
      <c r="N870" s="223"/>
      <c r="O870" s="226"/>
      <c r="Q870" s="43"/>
    </row>
    <row r="871" customFormat="false" ht="13.8" hidden="false" customHeight="false" outlineLevel="0" collapsed="false">
      <c r="B871" s="215" t="n">
        <v>177</v>
      </c>
      <c r="C871" s="83"/>
      <c r="D871" s="83"/>
      <c r="E871" s="83"/>
      <c r="F871" s="83"/>
      <c r="G871" s="83"/>
      <c r="H871" s="83"/>
      <c r="I871" s="187"/>
      <c r="J871" s="187"/>
      <c r="K871" s="196"/>
      <c r="L871" s="196"/>
      <c r="M871" s="223"/>
      <c r="N871" s="223"/>
      <c r="O871" s="226"/>
      <c r="Q871" s="43"/>
    </row>
    <row r="872" customFormat="false" ht="13.8" hidden="false" customHeight="false" outlineLevel="0" collapsed="false">
      <c r="B872" s="216" t="n">
        <v>178</v>
      </c>
      <c r="C872" s="83"/>
      <c r="D872" s="83"/>
      <c r="E872" s="83"/>
      <c r="F872" s="83"/>
      <c r="G872" s="83"/>
      <c r="H872" s="83"/>
      <c r="I872" s="187"/>
      <c r="J872" s="187"/>
      <c r="K872" s="196"/>
      <c r="L872" s="196"/>
      <c r="M872" s="223"/>
      <c r="N872" s="223"/>
    </row>
    <row r="873" customFormat="false" ht="13.8" hidden="false" customHeight="false" outlineLevel="0" collapsed="false">
      <c r="B873" s="215" t="n">
        <v>179</v>
      </c>
      <c r="C873" s="83"/>
      <c r="D873" s="83"/>
      <c r="E873" s="83"/>
      <c r="F873" s="83"/>
      <c r="G873" s="83"/>
      <c r="H873" s="83"/>
      <c r="I873" s="187"/>
      <c r="J873" s="187"/>
      <c r="K873" s="196"/>
      <c r="L873" s="196"/>
      <c r="M873" s="223"/>
      <c r="N873" s="223"/>
    </row>
    <row r="874" customFormat="false" ht="13.8" hidden="false" customHeight="false" outlineLevel="0" collapsed="false">
      <c r="B874" s="216" t="n">
        <v>180</v>
      </c>
      <c r="C874" s="83"/>
      <c r="D874" s="83"/>
      <c r="E874" s="83"/>
      <c r="F874" s="83"/>
      <c r="G874" s="83"/>
      <c r="H874" s="83"/>
      <c r="I874" s="187"/>
      <c r="J874" s="187"/>
      <c r="K874" s="196"/>
      <c r="L874" s="196"/>
      <c r="M874" s="223"/>
      <c r="N874" s="223"/>
    </row>
    <row r="875" customFormat="false" ht="13.8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8" hidden="false" customHeight="false" outlineLevel="0" collapsed="false">
      <c r="A876" s="33" t="s">
        <v>19</v>
      </c>
      <c r="B876" s="33"/>
      <c r="C876" s="33"/>
      <c r="D876" s="33"/>
      <c r="E876" s="218" t="e">
        <f aca="false">E841</f>
        <v>#NAME?</v>
      </c>
      <c r="F876" s="218"/>
      <c r="G876" s="218"/>
      <c r="H876" s="218"/>
      <c r="I876" s="218"/>
      <c r="J876" s="43"/>
      <c r="K876" s="43"/>
      <c r="L876" s="35" t="s">
        <v>21</v>
      </c>
      <c r="M876" s="35"/>
      <c r="N876" s="35"/>
      <c r="O876" s="35"/>
      <c r="P876" s="35"/>
      <c r="Q876" s="35"/>
    </row>
    <row r="877" customFormat="false" ht="6" hidden="fals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1"/>
      <c r="J877" s="36"/>
      <c r="K877" s="36"/>
      <c r="L877" s="36"/>
      <c r="M877" s="36"/>
      <c r="N877" s="36"/>
      <c r="O877" s="36"/>
      <c r="P877" s="36"/>
      <c r="Q877" s="36"/>
    </row>
    <row r="878" customFormat="false" ht="13.8" hidden="false" customHeight="false" outlineLevel="0" collapsed="false">
      <c r="A878" s="37" t="s">
        <v>5</v>
      </c>
      <c r="B878" s="85" t="e">
        <f aca="false">B843</f>
        <v>#NAME?</v>
      </c>
      <c r="C878" s="173"/>
      <c r="D878" s="23" t="s">
        <v>297</v>
      </c>
      <c r="E878" s="23"/>
      <c r="F878" s="23"/>
      <c r="G878" s="23"/>
      <c r="H878" s="23"/>
      <c r="I878" s="23"/>
      <c r="J878" s="13"/>
      <c r="K878" s="13"/>
      <c r="L878" s="174" t="s">
        <v>244</v>
      </c>
      <c r="M878" s="174"/>
      <c r="N878" s="174"/>
      <c r="O878" s="174"/>
      <c r="P878" s="174"/>
      <c r="Q878" s="174"/>
    </row>
    <row r="879" customFormat="false" ht="13.8" hidden="false" customHeight="false" outlineLevel="0" collapsed="false">
      <c r="A879" s="37"/>
      <c r="B879" s="85"/>
      <c r="C879" s="22"/>
      <c r="D879" s="24" t="s">
        <v>7</v>
      </c>
      <c r="E879" s="24"/>
      <c r="F879" s="24"/>
      <c r="G879" s="24" t="s">
        <v>8</v>
      </c>
      <c r="H879" s="24"/>
      <c r="I879" s="24"/>
      <c r="J879" s="13"/>
      <c r="K879" s="13"/>
      <c r="L879" s="13"/>
      <c r="M879" s="13"/>
      <c r="N879" s="13"/>
      <c r="O879" s="13"/>
      <c r="P879" s="13"/>
      <c r="Q879" s="13"/>
    </row>
    <row r="880" customFormat="false" ht="13.8" hidden="false" customHeight="false" outlineLevel="0" collapsed="false">
      <c r="A880" s="9" t="s">
        <v>4</v>
      </c>
      <c r="B880" s="9"/>
      <c r="C880" s="41"/>
      <c r="D880" s="24" t="s">
        <v>9</v>
      </c>
      <c r="E880" s="24" t="s">
        <v>10</v>
      </c>
      <c r="F880" s="24" t="s">
        <v>11</v>
      </c>
      <c r="G880" s="24" t="s">
        <v>9</v>
      </c>
      <c r="H880" s="24" t="s">
        <v>10</v>
      </c>
      <c r="I880" s="24" t="s">
        <v>11</v>
      </c>
      <c r="J880" s="13"/>
      <c r="K880" s="13"/>
      <c r="L880" s="176" t="s">
        <v>245</v>
      </c>
      <c r="M880" s="176"/>
      <c r="N880" s="176"/>
      <c r="O880" s="176"/>
      <c r="P880" s="176"/>
      <c r="Q880" s="176"/>
    </row>
    <row r="881" customFormat="false" ht="13.8" hidden="false" customHeight="false" outlineLevel="0" collapsed="false">
      <c r="A881" s="198" t="n">
        <f aca="false">IF(A846=0,"",A846)</f>
        <v>45747</v>
      </c>
      <c r="B881" s="198"/>
      <c r="C881" s="13"/>
      <c r="D881" s="117" t="n">
        <f aca="false">D846</f>
        <v>1</v>
      </c>
      <c r="E881" s="117" t="n">
        <f aca="false">E846</f>
        <v>1</v>
      </c>
      <c r="F881" s="118" t="n">
        <f aca="false">F846</f>
        <v>2024</v>
      </c>
      <c r="G881" s="117" t="n">
        <f aca="false">G846</f>
        <v>31</v>
      </c>
      <c r="H881" s="117" t="n">
        <f aca="false">H846</f>
        <v>12</v>
      </c>
      <c r="I881" s="118" t="n">
        <f aca="false">I846</f>
        <v>2024</v>
      </c>
      <c r="J881" s="13"/>
      <c r="K881" s="13"/>
      <c r="L881" s="177" t="s">
        <v>25</v>
      </c>
      <c r="M881" s="177"/>
      <c r="N881" s="177"/>
      <c r="O881" s="177"/>
      <c r="P881" s="177"/>
      <c r="Q881" s="177"/>
    </row>
    <row r="882" customFormat="false" ht="6" hidden="fals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43"/>
      <c r="P882" s="43"/>
      <c r="Q882" s="50"/>
    </row>
    <row r="883" customFormat="false" ht="13.8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1"/>
      <c r="M883" s="41"/>
      <c r="N883" s="41"/>
      <c r="O883" s="41"/>
      <c r="P883" s="41"/>
      <c r="Q883" s="24" t="s">
        <v>336</v>
      </c>
    </row>
    <row r="884" customFormat="false" ht="6" hidden="false" customHeight="true" outlineLevel="0" collapsed="false"/>
    <row r="885" customFormat="false" ht="13.8" hidden="false" customHeight="false" outlineLevel="0" collapsed="false">
      <c r="A885" s="174" t="s">
        <v>302</v>
      </c>
      <c r="B885" s="174"/>
      <c r="C885" s="174"/>
      <c r="D885" s="174"/>
      <c r="E885" s="174"/>
      <c r="F885" s="174"/>
      <c r="G885" s="174"/>
      <c r="H885" s="174"/>
      <c r="I885" s="174"/>
      <c r="J885" s="174"/>
      <c r="K885" s="174"/>
      <c r="L885" s="174"/>
      <c r="M885" s="174"/>
      <c r="N885" s="174"/>
      <c r="O885" s="174"/>
      <c r="P885" s="174"/>
      <c r="Q885" s="174"/>
    </row>
    <row r="886" customFormat="false" ht="13.8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50"/>
      <c r="K886" s="50"/>
      <c r="L886" s="50"/>
      <c r="M886" s="50"/>
      <c r="N886" s="50"/>
      <c r="O886" s="50"/>
      <c r="P886" s="43"/>
      <c r="Q886" s="43"/>
    </row>
    <row r="887" customFormat="false" ht="13.8" hidden="false" customHeight="false" outlineLevel="0" collapsed="false">
      <c r="B887" s="178" t="s">
        <v>303</v>
      </c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226"/>
    </row>
    <row r="888" customFormat="false" ht="12.9" hidden="false" customHeight="true" outlineLevel="0" collapsed="false">
      <c r="B888" s="23" t="s">
        <v>31</v>
      </c>
      <c r="C888" s="23" t="s">
        <v>304</v>
      </c>
      <c r="D888" s="23"/>
      <c r="E888" s="23"/>
      <c r="F888" s="23"/>
      <c r="G888" s="23"/>
      <c r="H888" s="23"/>
      <c r="I888" s="23" t="s">
        <v>305</v>
      </c>
      <c r="J888" s="23"/>
      <c r="K888" s="180" t="s">
        <v>306</v>
      </c>
      <c r="L888" s="180"/>
      <c r="M888" s="180" t="s">
        <v>307</v>
      </c>
      <c r="N888" s="180"/>
      <c r="O888" s="231"/>
      <c r="Q888" s="43"/>
    </row>
    <row r="889" customFormat="false" ht="13.8" hidden="false" customHeight="false" outlineLevel="0" collapsed="false">
      <c r="A889" s="43"/>
      <c r="B889" s="23"/>
      <c r="C889" s="23"/>
      <c r="D889" s="23"/>
      <c r="E889" s="23"/>
      <c r="F889" s="23"/>
      <c r="G889" s="23"/>
      <c r="H889" s="23"/>
      <c r="I889" s="93" t="s">
        <v>308</v>
      </c>
      <c r="J889" s="93" t="s">
        <v>309</v>
      </c>
      <c r="K889" s="180"/>
      <c r="L889" s="180"/>
      <c r="M889" s="180"/>
      <c r="N889" s="180"/>
      <c r="O889" s="225"/>
      <c r="P889" s="56"/>
      <c r="Q889" s="43"/>
    </row>
    <row r="890" customFormat="false" ht="13.8" hidden="false" customHeight="false" outlineLevel="0" collapsed="false">
      <c r="A890" s="43"/>
      <c r="B890" s="23"/>
      <c r="C890" s="23"/>
      <c r="D890" s="23"/>
      <c r="E890" s="23"/>
      <c r="F890" s="23"/>
      <c r="G890" s="23"/>
      <c r="H890" s="23"/>
      <c r="I890" s="93"/>
      <c r="J890" s="93"/>
      <c r="K890" s="180"/>
      <c r="L890" s="180"/>
      <c r="M890" s="180"/>
      <c r="N890" s="180"/>
      <c r="O890" s="226"/>
    </row>
    <row r="891" customFormat="false" ht="13.8" hidden="false" customHeight="false" outlineLevel="0" collapsed="false">
      <c r="A891" s="43"/>
      <c r="B891" s="23"/>
      <c r="C891" s="23"/>
      <c r="D891" s="23"/>
      <c r="E891" s="23"/>
      <c r="F891" s="23"/>
      <c r="G891" s="23"/>
      <c r="H891" s="23"/>
      <c r="I891" s="93"/>
      <c r="J891" s="93"/>
      <c r="K891" s="180"/>
      <c r="L891" s="180"/>
      <c r="M891" s="180"/>
      <c r="N891" s="180"/>
      <c r="O891" s="225"/>
      <c r="P891" s="56"/>
    </row>
    <row r="892" customFormat="false" ht="13.8" hidden="false" customHeight="false" outlineLevel="0" collapsed="false">
      <c r="B892" s="215" t="n">
        <v>181</v>
      </c>
      <c r="C892" s="83"/>
      <c r="D892" s="83"/>
      <c r="E892" s="83"/>
      <c r="F892" s="83"/>
      <c r="G892" s="83"/>
      <c r="H892" s="83"/>
      <c r="I892" s="232"/>
      <c r="J892" s="232"/>
      <c r="K892" s="196"/>
      <c r="L892" s="196"/>
      <c r="M892" s="223"/>
      <c r="N892" s="223"/>
      <c r="O892" s="226"/>
      <c r="P892" s="56"/>
    </row>
    <row r="893" customFormat="false" ht="13.8" hidden="false" customHeight="false" outlineLevel="0" collapsed="false">
      <c r="B893" s="216" t="n">
        <v>182</v>
      </c>
      <c r="C893" s="83"/>
      <c r="D893" s="83"/>
      <c r="E893" s="83"/>
      <c r="F893" s="83"/>
      <c r="G893" s="83"/>
      <c r="H893" s="83"/>
      <c r="I893" s="187"/>
      <c r="J893" s="187"/>
      <c r="K893" s="196"/>
      <c r="L893" s="196"/>
      <c r="M893" s="223"/>
      <c r="N893" s="223"/>
      <c r="O893" s="224"/>
      <c r="P893" s="56"/>
      <c r="Q893" s="43"/>
    </row>
    <row r="894" customFormat="false" ht="13.8" hidden="false" customHeight="false" outlineLevel="0" collapsed="false">
      <c r="B894" s="215" t="n">
        <v>183</v>
      </c>
      <c r="C894" s="83"/>
      <c r="D894" s="83"/>
      <c r="E894" s="83"/>
      <c r="F894" s="83"/>
      <c r="G894" s="83"/>
      <c r="H894" s="83"/>
      <c r="I894" s="187"/>
      <c r="J894" s="187"/>
      <c r="K894" s="196"/>
      <c r="L894" s="196"/>
      <c r="M894" s="223"/>
      <c r="N894" s="223"/>
      <c r="O894" s="224"/>
      <c r="P894" s="55"/>
    </row>
    <row r="895" customFormat="false" ht="13.8" hidden="false" customHeight="false" outlineLevel="0" collapsed="false">
      <c r="B895" s="216" t="n">
        <v>184</v>
      </c>
      <c r="C895" s="83"/>
      <c r="D895" s="83"/>
      <c r="E895" s="83"/>
      <c r="F895" s="83"/>
      <c r="G895" s="83"/>
      <c r="H895" s="83"/>
      <c r="I895" s="187"/>
      <c r="J895" s="187"/>
      <c r="K895" s="196"/>
      <c r="L895" s="196"/>
      <c r="M895" s="223"/>
      <c r="N895" s="223"/>
      <c r="O895" s="225"/>
      <c r="P895" s="55"/>
    </row>
    <row r="896" customFormat="false" ht="13.8" hidden="false" customHeight="false" outlineLevel="0" collapsed="false">
      <c r="B896" s="215" t="n">
        <v>185</v>
      </c>
      <c r="C896" s="83"/>
      <c r="D896" s="83"/>
      <c r="E896" s="83"/>
      <c r="F896" s="83"/>
      <c r="G896" s="83"/>
      <c r="H896" s="83"/>
      <c r="I896" s="187"/>
      <c r="J896" s="187"/>
      <c r="K896" s="196"/>
      <c r="L896" s="196"/>
      <c r="M896" s="223"/>
      <c r="N896" s="223"/>
      <c r="O896" s="214"/>
      <c r="P896" s="55"/>
    </row>
    <row r="897" customFormat="false" ht="13.8" hidden="false" customHeight="false" outlineLevel="0" collapsed="false">
      <c r="B897" s="216" t="n">
        <v>186</v>
      </c>
      <c r="C897" s="83"/>
      <c r="D897" s="83"/>
      <c r="E897" s="83"/>
      <c r="F897" s="83"/>
      <c r="G897" s="83"/>
      <c r="H897" s="83"/>
      <c r="I897" s="187"/>
      <c r="J897" s="187"/>
      <c r="K897" s="196"/>
      <c r="L897" s="196"/>
      <c r="M897" s="223"/>
      <c r="N897" s="223"/>
      <c r="O897" s="214"/>
      <c r="P897" s="55"/>
    </row>
    <row r="898" customFormat="false" ht="13.8" hidden="false" customHeight="false" outlineLevel="0" collapsed="false">
      <c r="B898" s="215" t="n">
        <v>187</v>
      </c>
      <c r="C898" s="83"/>
      <c r="D898" s="83"/>
      <c r="E898" s="83"/>
      <c r="F898" s="83"/>
      <c r="G898" s="83"/>
      <c r="H898" s="83"/>
      <c r="I898" s="187"/>
      <c r="J898" s="187"/>
      <c r="K898" s="196"/>
      <c r="L898" s="196"/>
      <c r="M898" s="223"/>
      <c r="N898" s="223"/>
      <c r="O898" s="214"/>
      <c r="P898" s="55"/>
    </row>
    <row r="899" customFormat="false" ht="13.8" hidden="false" customHeight="false" outlineLevel="0" collapsed="false">
      <c r="B899" s="216" t="n">
        <v>188</v>
      </c>
      <c r="C899" s="83"/>
      <c r="D899" s="83"/>
      <c r="E899" s="83"/>
      <c r="F899" s="83"/>
      <c r="G899" s="83"/>
      <c r="H899" s="83"/>
      <c r="I899" s="187"/>
      <c r="J899" s="187"/>
      <c r="K899" s="196"/>
      <c r="L899" s="196"/>
      <c r="M899" s="223"/>
      <c r="N899" s="223"/>
      <c r="O899" s="214"/>
      <c r="P899" s="55"/>
    </row>
    <row r="900" customFormat="false" ht="13.8" hidden="false" customHeight="false" outlineLevel="0" collapsed="false">
      <c r="B900" s="215" t="n">
        <v>189</v>
      </c>
      <c r="C900" s="83"/>
      <c r="D900" s="83"/>
      <c r="E900" s="83"/>
      <c r="F900" s="83"/>
      <c r="G900" s="83"/>
      <c r="H900" s="83"/>
      <c r="I900" s="187"/>
      <c r="J900" s="187"/>
      <c r="K900" s="196"/>
      <c r="L900" s="196"/>
      <c r="M900" s="223"/>
      <c r="N900" s="223"/>
      <c r="O900" s="214"/>
      <c r="P900" s="55"/>
    </row>
    <row r="901" customFormat="false" ht="13.8" hidden="false" customHeight="false" outlineLevel="0" collapsed="false">
      <c r="B901" s="216" t="n">
        <v>190</v>
      </c>
      <c r="C901" s="83"/>
      <c r="D901" s="83"/>
      <c r="E901" s="83"/>
      <c r="F901" s="83"/>
      <c r="G901" s="83"/>
      <c r="H901" s="83"/>
      <c r="I901" s="187"/>
      <c r="J901" s="187"/>
      <c r="K901" s="196"/>
      <c r="L901" s="196"/>
      <c r="M901" s="223"/>
      <c r="N901" s="223"/>
      <c r="O901" s="214"/>
      <c r="P901" s="55"/>
      <c r="Q901" s="43"/>
    </row>
    <row r="902" customFormat="false" ht="13.8" hidden="false" customHeight="false" outlineLevel="0" collapsed="false">
      <c r="B902" s="215" t="n">
        <v>191</v>
      </c>
      <c r="C902" s="83"/>
      <c r="D902" s="83"/>
      <c r="E902" s="83"/>
      <c r="F902" s="83"/>
      <c r="G902" s="83"/>
      <c r="H902" s="83"/>
      <c r="I902" s="187"/>
      <c r="J902" s="187"/>
      <c r="K902" s="196"/>
      <c r="L902" s="196"/>
      <c r="M902" s="223"/>
      <c r="N902" s="223"/>
      <c r="O902" s="226"/>
      <c r="P902" s="56"/>
      <c r="Q902" s="43"/>
    </row>
    <row r="903" customFormat="false" ht="13.8" hidden="false" customHeight="false" outlineLevel="0" collapsed="false">
      <c r="B903" s="216" t="n">
        <v>192</v>
      </c>
      <c r="C903" s="83"/>
      <c r="D903" s="83"/>
      <c r="E903" s="83"/>
      <c r="F903" s="83"/>
      <c r="G903" s="83"/>
      <c r="H903" s="83"/>
      <c r="I903" s="187"/>
      <c r="J903" s="187"/>
      <c r="K903" s="196"/>
      <c r="L903" s="196"/>
      <c r="M903" s="223"/>
      <c r="N903" s="223"/>
      <c r="O903" s="226"/>
      <c r="P903" s="56"/>
      <c r="Q903" s="43"/>
    </row>
    <row r="904" customFormat="false" ht="13.8" hidden="false" customHeight="false" outlineLevel="0" collapsed="false">
      <c r="B904" s="215" t="n">
        <v>193</v>
      </c>
      <c r="C904" s="83"/>
      <c r="D904" s="83"/>
      <c r="E904" s="83"/>
      <c r="F904" s="83"/>
      <c r="G904" s="83"/>
      <c r="H904" s="83"/>
      <c r="I904" s="187"/>
      <c r="J904" s="187"/>
      <c r="K904" s="196"/>
      <c r="L904" s="196"/>
      <c r="M904" s="223"/>
      <c r="N904" s="223"/>
      <c r="O904" s="226"/>
      <c r="P904" s="56"/>
      <c r="Q904" s="43"/>
    </row>
    <row r="905" customFormat="false" ht="13.8" hidden="false" customHeight="false" outlineLevel="0" collapsed="false">
      <c r="B905" s="216" t="n">
        <v>194</v>
      </c>
      <c r="C905" s="83"/>
      <c r="D905" s="83"/>
      <c r="E905" s="83"/>
      <c r="F905" s="83"/>
      <c r="G905" s="83"/>
      <c r="H905" s="83"/>
      <c r="I905" s="187"/>
      <c r="J905" s="187"/>
      <c r="K905" s="196"/>
      <c r="L905" s="196"/>
      <c r="M905" s="223"/>
      <c r="N905" s="223"/>
      <c r="O905" s="226"/>
      <c r="Q905" s="43"/>
    </row>
    <row r="906" customFormat="false" ht="13.8" hidden="false" customHeight="false" outlineLevel="0" collapsed="false">
      <c r="B906" s="215" t="n">
        <v>195</v>
      </c>
      <c r="C906" s="83"/>
      <c r="D906" s="83"/>
      <c r="E906" s="83"/>
      <c r="F906" s="83"/>
      <c r="G906" s="83"/>
      <c r="H906" s="83"/>
      <c r="I906" s="187"/>
      <c r="J906" s="187"/>
      <c r="K906" s="196"/>
      <c r="L906" s="196"/>
      <c r="M906" s="223"/>
      <c r="N906" s="223"/>
      <c r="O906" s="226"/>
      <c r="Q906" s="43"/>
    </row>
    <row r="907" customFormat="false" ht="13.8" hidden="false" customHeight="false" outlineLevel="0" collapsed="false">
      <c r="B907" s="216" t="n">
        <v>196</v>
      </c>
      <c r="C907" s="83"/>
      <c r="D907" s="83"/>
      <c r="E907" s="83"/>
      <c r="F907" s="83"/>
      <c r="G907" s="83"/>
      <c r="H907" s="83"/>
      <c r="I907" s="187"/>
      <c r="J907" s="187"/>
      <c r="K907" s="196"/>
      <c r="L907" s="196"/>
      <c r="M907" s="223"/>
      <c r="N907" s="223"/>
    </row>
    <row r="908" customFormat="false" ht="13.8" hidden="false" customHeight="false" outlineLevel="0" collapsed="false">
      <c r="B908" s="215" t="n">
        <v>197</v>
      </c>
      <c r="C908" s="83"/>
      <c r="D908" s="83"/>
      <c r="E908" s="83"/>
      <c r="F908" s="83"/>
      <c r="G908" s="83"/>
      <c r="H908" s="83"/>
      <c r="I908" s="187"/>
      <c r="J908" s="187"/>
      <c r="K908" s="196"/>
      <c r="L908" s="196"/>
      <c r="M908" s="223"/>
      <c r="N908" s="223"/>
    </row>
    <row r="909" customFormat="false" ht="13.8" hidden="false" customHeight="false" outlineLevel="0" collapsed="false">
      <c r="B909" s="216" t="n">
        <v>198</v>
      </c>
      <c r="C909" s="83"/>
      <c r="D909" s="83"/>
      <c r="E909" s="83"/>
      <c r="F909" s="83"/>
      <c r="G909" s="83"/>
      <c r="H909" s="83"/>
      <c r="I909" s="187"/>
      <c r="J909" s="187"/>
      <c r="K909" s="196"/>
      <c r="L909" s="196"/>
      <c r="M909" s="223"/>
      <c r="N909" s="223"/>
    </row>
    <row r="910" customFormat="false" ht="13.8" hidden="false" customHeight="false" outlineLevel="0" collapsed="false">
      <c r="B910" s="227"/>
      <c r="C910" s="158"/>
      <c r="D910" s="158"/>
      <c r="E910" s="158"/>
      <c r="F910" s="158"/>
      <c r="G910" s="158"/>
      <c r="H910" s="158"/>
      <c r="I910" s="158"/>
      <c r="J910" s="158"/>
      <c r="K910" s="228"/>
      <c r="L910" s="229"/>
      <c r="M910" s="229"/>
      <c r="N910" s="229"/>
    </row>
    <row r="911" customFormat="false" ht="18" hidden="false" customHeight="false" outlineLevel="0" collapsed="false">
      <c r="A911" s="33" t="s">
        <v>19</v>
      </c>
      <c r="B911" s="33"/>
      <c r="C911" s="33"/>
      <c r="D911" s="33"/>
      <c r="E911" s="218" t="e">
        <f aca="false">E876</f>
        <v>#NAME?</v>
      </c>
      <c r="F911" s="218"/>
      <c r="G911" s="218"/>
      <c r="H911" s="218"/>
      <c r="I911" s="218"/>
      <c r="J911" s="43"/>
      <c r="K911" s="43"/>
      <c r="L911" s="35" t="s">
        <v>21</v>
      </c>
      <c r="M911" s="35"/>
      <c r="N911" s="35"/>
      <c r="O911" s="35"/>
      <c r="P911" s="35"/>
      <c r="Q911" s="35"/>
    </row>
    <row r="912" customFormat="false" ht="6" hidden="fals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1"/>
      <c r="J912" s="36"/>
      <c r="K912" s="36"/>
      <c r="L912" s="36"/>
      <c r="M912" s="36"/>
      <c r="N912" s="36"/>
      <c r="O912" s="36"/>
      <c r="P912" s="36"/>
      <c r="Q912" s="36"/>
    </row>
    <row r="913" customFormat="false" ht="13.8" hidden="false" customHeight="false" outlineLevel="0" collapsed="false">
      <c r="A913" s="37" t="s">
        <v>5</v>
      </c>
      <c r="B913" s="85" t="e">
        <f aca="false">B878</f>
        <v>#NAME?</v>
      </c>
      <c r="C913" s="173"/>
      <c r="D913" s="23" t="s">
        <v>297</v>
      </c>
      <c r="E913" s="23"/>
      <c r="F913" s="23"/>
      <c r="G913" s="23"/>
      <c r="H913" s="23"/>
      <c r="I913" s="23"/>
      <c r="J913" s="13"/>
      <c r="K913" s="13"/>
      <c r="L913" s="174" t="s">
        <v>244</v>
      </c>
      <c r="M913" s="174"/>
      <c r="N913" s="174"/>
      <c r="O913" s="174"/>
      <c r="P913" s="174"/>
      <c r="Q913" s="174"/>
    </row>
    <row r="914" customFormat="false" ht="13.8" hidden="false" customHeight="false" outlineLevel="0" collapsed="false">
      <c r="A914" s="37"/>
      <c r="B914" s="85"/>
      <c r="C914" s="22"/>
      <c r="D914" s="24" t="s">
        <v>7</v>
      </c>
      <c r="E914" s="24"/>
      <c r="F914" s="24"/>
      <c r="G914" s="24" t="s">
        <v>8</v>
      </c>
      <c r="H914" s="24"/>
      <c r="I914" s="24"/>
      <c r="J914" s="13"/>
      <c r="K914" s="13"/>
      <c r="L914" s="13"/>
      <c r="M914" s="13"/>
      <c r="N914" s="13"/>
      <c r="O914" s="13"/>
      <c r="P914" s="13"/>
      <c r="Q914" s="13"/>
    </row>
    <row r="915" customFormat="false" ht="13.8" hidden="false" customHeight="false" outlineLevel="0" collapsed="false">
      <c r="A915" s="9" t="s">
        <v>4</v>
      </c>
      <c r="B915" s="9"/>
      <c r="C915" s="41"/>
      <c r="D915" s="24" t="s">
        <v>9</v>
      </c>
      <c r="E915" s="24" t="s">
        <v>10</v>
      </c>
      <c r="F915" s="24" t="s">
        <v>11</v>
      </c>
      <c r="G915" s="24" t="s">
        <v>9</v>
      </c>
      <c r="H915" s="24" t="s">
        <v>10</v>
      </c>
      <c r="I915" s="24" t="s">
        <v>11</v>
      </c>
      <c r="J915" s="13"/>
      <c r="K915" s="13"/>
      <c r="L915" s="176" t="s">
        <v>245</v>
      </c>
      <c r="M915" s="176"/>
      <c r="N915" s="176"/>
      <c r="O915" s="176"/>
      <c r="P915" s="176"/>
      <c r="Q915" s="176"/>
    </row>
    <row r="916" customFormat="false" ht="13.8" hidden="false" customHeight="false" outlineLevel="0" collapsed="false">
      <c r="A916" s="198" t="n">
        <f aca="false">A881</f>
        <v>45747</v>
      </c>
      <c r="B916" s="198"/>
      <c r="C916" s="13"/>
      <c r="D916" s="117" t="n">
        <f aca="false">D881</f>
        <v>1</v>
      </c>
      <c r="E916" s="117" t="n">
        <f aca="false">E881</f>
        <v>1</v>
      </c>
      <c r="F916" s="118" t="n">
        <f aca="false">F881</f>
        <v>2024</v>
      </c>
      <c r="G916" s="117" t="n">
        <f aca="false">G881</f>
        <v>31</v>
      </c>
      <c r="H916" s="117" t="n">
        <f aca="false">H881</f>
        <v>12</v>
      </c>
      <c r="I916" s="118" t="n">
        <f aca="false">I881</f>
        <v>2024</v>
      </c>
      <c r="J916" s="13"/>
      <c r="K916" s="13"/>
      <c r="L916" s="177" t="s">
        <v>25</v>
      </c>
      <c r="M916" s="177"/>
      <c r="N916" s="177"/>
      <c r="O916" s="177"/>
      <c r="P916" s="177"/>
      <c r="Q916" s="177"/>
    </row>
    <row r="917" customFormat="false" ht="6" hidden="fals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43"/>
      <c r="P917" s="43"/>
      <c r="Q917" s="50"/>
    </row>
    <row r="918" customFormat="false" ht="13.8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1"/>
      <c r="M918" s="41"/>
      <c r="N918" s="41"/>
      <c r="O918" s="41"/>
      <c r="P918" s="41"/>
      <c r="Q918" s="24" t="s">
        <v>337</v>
      </c>
    </row>
    <row r="919" customFormat="false" ht="6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50"/>
      <c r="K919" s="50"/>
      <c r="L919" s="50"/>
      <c r="M919" s="50"/>
      <c r="N919" s="50"/>
      <c r="O919" s="50"/>
      <c r="P919" s="43"/>
      <c r="Q919" s="43"/>
    </row>
    <row r="920" customFormat="false" ht="13.8" hidden="false" customHeight="false" outlineLevel="0" collapsed="false">
      <c r="A920" s="174" t="s">
        <v>302</v>
      </c>
      <c r="B920" s="174"/>
      <c r="C920" s="174"/>
      <c r="D920" s="174"/>
      <c r="E920" s="174"/>
      <c r="F920" s="174"/>
      <c r="G920" s="174"/>
      <c r="H920" s="174"/>
      <c r="I920" s="174"/>
      <c r="J920" s="174"/>
      <c r="K920" s="174"/>
      <c r="L920" s="174"/>
      <c r="M920" s="174"/>
      <c r="N920" s="174"/>
      <c r="O920" s="174"/>
      <c r="P920" s="174"/>
      <c r="Q920" s="174"/>
    </row>
    <row r="921" customFormat="false" ht="13.8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50"/>
      <c r="K921" s="50"/>
      <c r="L921" s="50"/>
      <c r="M921" s="50"/>
      <c r="N921" s="50"/>
      <c r="O921" s="50"/>
      <c r="P921" s="43"/>
      <c r="Q921" s="43"/>
    </row>
    <row r="922" customFormat="false" ht="13.8" hidden="false" customHeight="false" outlineLevel="0" collapsed="false">
      <c r="B922" s="178" t="s">
        <v>303</v>
      </c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226"/>
    </row>
    <row r="923" customFormat="false" ht="12.9" hidden="false" customHeight="true" outlineLevel="0" collapsed="false">
      <c r="B923" s="23" t="s">
        <v>31</v>
      </c>
      <c r="C923" s="23" t="s">
        <v>304</v>
      </c>
      <c r="D923" s="23"/>
      <c r="E923" s="23"/>
      <c r="F923" s="23"/>
      <c r="G923" s="23"/>
      <c r="H923" s="23"/>
      <c r="I923" s="23" t="s">
        <v>305</v>
      </c>
      <c r="J923" s="23"/>
      <c r="K923" s="180" t="s">
        <v>306</v>
      </c>
      <c r="L923" s="180"/>
      <c r="M923" s="180" t="s">
        <v>307</v>
      </c>
      <c r="N923" s="180"/>
      <c r="O923" s="231"/>
      <c r="Q923" s="43"/>
    </row>
    <row r="924" customFormat="false" ht="13.8" hidden="false" customHeight="false" outlineLevel="0" collapsed="false">
      <c r="A924" s="43"/>
      <c r="B924" s="23"/>
      <c r="C924" s="23"/>
      <c r="D924" s="23"/>
      <c r="E924" s="23"/>
      <c r="F924" s="23"/>
      <c r="G924" s="23"/>
      <c r="H924" s="23"/>
      <c r="I924" s="93" t="s">
        <v>308</v>
      </c>
      <c r="J924" s="93" t="s">
        <v>309</v>
      </c>
      <c r="K924" s="180"/>
      <c r="L924" s="180"/>
      <c r="M924" s="180"/>
      <c r="N924" s="180"/>
      <c r="O924" s="225"/>
      <c r="P924" s="56"/>
      <c r="Q924" s="43"/>
    </row>
    <row r="925" customFormat="false" ht="13.8" hidden="false" customHeight="false" outlineLevel="0" collapsed="false">
      <c r="A925" s="43"/>
      <c r="B925" s="23"/>
      <c r="C925" s="23"/>
      <c r="D925" s="23"/>
      <c r="E925" s="23"/>
      <c r="F925" s="23"/>
      <c r="G925" s="23"/>
      <c r="H925" s="23"/>
      <c r="I925" s="93"/>
      <c r="J925" s="93"/>
      <c r="K925" s="180"/>
      <c r="L925" s="180"/>
      <c r="M925" s="180"/>
      <c r="N925" s="180"/>
      <c r="O925" s="226"/>
    </row>
    <row r="926" customFormat="false" ht="13.8" hidden="false" customHeight="false" outlineLevel="0" collapsed="false">
      <c r="A926" s="43"/>
      <c r="B926" s="23"/>
      <c r="C926" s="23"/>
      <c r="D926" s="23"/>
      <c r="E926" s="23"/>
      <c r="F926" s="23"/>
      <c r="G926" s="23"/>
      <c r="H926" s="23"/>
      <c r="I926" s="93"/>
      <c r="J926" s="93"/>
      <c r="K926" s="180"/>
      <c r="L926" s="180"/>
      <c r="M926" s="180"/>
      <c r="N926" s="180"/>
      <c r="O926" s="225"/>
      <c r="P926" s="56"/>
    </row>
    <row r="927" customFormat="false" ht="13.8" hidden="false" customHeight="false" outlineLevel="0" collapsed="false">
      <c r="B927" s="215" t="n">
        <v>199</v>
      </c>
      <c r="C927" s="83"/>
      <c r="D927" s="83"/>
      <c r="E927" s="83"/>
      <c r="F927" s="83"/>
      <c r="G927" s="83"/>
      <c r="H927" s="83"/>
      <c r="I927" s="232"/>
      <c r="J927" s="232"/>
      <c r="K927" s="196"/>
      <c r="L927" s="196"/>
      <c r="M927" s="223"/>
      <c r="N927" s="223"/>
      <c r="O927" s="226"/>
      <c r="P927" s="56"/>
    </row>
    <row r="928" customFormat="false" ht="13.8" hidden="false" customHeight="false" outlineLevel="0" collapsed="false">
      <c r="B928" s="216" t="n">
        <v>200</v>
      </c>
      <c r="C928" s="83"/>
      <c r="D928" s="83"/>
      <c r="E928" s="83"/>
      <c r="F928" s="83"/>
      <c r="G928" s="83"/>
      <c r="H928" s="83"/>
      <c r="I928" s="187"/>
      <c r="J928" s="187"/>
      <c r="K928" s="196"/>
      <c r="L928" s="196"/>
      <c r="M928" s="223"/>
      <c r="N928" s="223"/>
      <c r="O928" s="224"/>
      <c r="P928" s="56"/>
      <c r="Q928" s="43"/>
    </row>
    <row r="929" customFormat="false" ht="13.8" hidden="false" customHeight="false" outlineLevel="0" collapsed="false">
      <c r="B929" s="215" t="n">
        <v>201</v>
      </c>
      <c r="C929" s="83"/>
      <c r="D929" s="83"/>
      <c r="E929" s="83"/>
      <c r="F929" s="83"/>
      <c r="G929" s="83"/>
      <c r="H929" s="83"/>
      <c r="I929" s="187"/>
      <c r="J929" s="187"/>
      <c r="K929" s="196"/>
      <c r="L929" s="196"/>
      <c r="M929" s="223"/>
      <c r="N929" s="223"/>
      <c r="O929" s="224"/>
      <c r="P929" s="55"/>
    </row>
    <row r="930" customFormat="false" ht="13.8" hidden="false" customHeight="false" outlineLevel="0" collapsed="false">
      <c r="B930" s="216" t="n">
        <v>202</v>
      </c>
      <c r="C930" s="83"/>
      <c r="D930" s="83"/>
      <c r="E930" s="83"/>
      <c r="F930" s="83"/>
      <c r="G930" s="83"/>
      <c r="H930" s="83"/>
      <c r="I930" s="187"/>
      <c r="J930" s="187"/>
      <c r="K930" s="196"/>
      <c r="L930" s="196"/>
      <c r="M930" s="223"/>
      <c r="N930" s="223"/>
      <c r="O930" s="225"/>
      <c r="P930" s="55"/>
    </row>
    <row r="931" customFormat="false" ht="13.8" hidden="false" customHeight="false" outlineLevel="0" collapsed="false">
      <c r="B931" s="215" t="n">
        <v>203</v>
      </c>
      <c r="C931" s="83"/>
      <c r="D931" s="83"/>
      <c r="E931" s="83"/>
      <c r="F931" s="83"/>
      <c r="G931" s="83"/>
      <c r="H931" s="83"/>
      <c r="I931" s="187"/>
      <c r="J931" s="187"/>
      <c r="K931" s="196"/>
      <c r="L931" s="196"/>
      <c r="M931" s="223"/>
      <c r="N931" s="223"/>
      <c r="O931" s="214"/>
      <c r="P931" s="55"/>
    </row>
    <row r="932" customFormat="false" ht="13.8" hidden="false" customHeight="false" outlineLevel="0" collapsed="false">
      <c r="B932" s="216" t="n">
        <v>204</v>
      </c>
      <c r="C932" s="83"/>
      <c r="D932" s="83"/>
      <c r="E932" s="83"/>
      <c r="F932" s="83"/>
      <c r="G932" s="83"/>
      <c r="H932" s="83"/>
      <c r="I932" s="187"/>
      <c r="J932" s="187"/>
      <c r="K932" s="196"/>
      <c r="L932" s="196"/>
      <c r="M932" s="223"/>
      <c r="N932" s="223"/>
      <c r="O932" s="214"/>
      <c r="P932" s="55"/>
    </row>
    <row r="933" customFormat="false" ht="13.8" hidden="false" customHeight="false" outlineLevel="0" collapsed="false">
      <c r="B933" s="215" t="n">
        <v>205</v>
      </c>
      <c r="C933" s="83"/>
      <c r="D933" s="83"/>
      <c r="E933" s="83"/>
      <c r="F933" s="83"/>
      <c r="G933" s="83"/>
      <c r="H933" s="83"/>
      <c r="I933" s="187"/>
      <c r="J933" s="187"/>
      <c r="K933" s="196"/>
      <c r="L933" s="196"/>
      <c r="M933" s="223"/>
      <c r="N933" s="223"/>
      <c r="O933" s="214"/>
      <c r="P933" s="55"/>
    </row>
    <row r="934" customFormat="false" ht="13.8" hidden="false" customHeight="false" outlineLevel="0" collapsed="false">
      <c r="B934" s="216" t="n">
        <v>206</v>
      </c>
      <c r="C934" s="83"/>
      <c r="D934" s="83"/>
      <c r="E934" s="83"/>
      <c r="F934" s="83"/>
      <c r="G934" s="83"/>
      <c r="H934" s="83"/>
      <c r="I934" s="187"/>
      <c r="J934" s="187"/>
      <c r="K934" s="196"/>
      <c r="L934" s="196"/>
      <c r="M934" s="223"/>
      <c r="N934" s="223"/>
      <c r="O934" s="214"/>
      <c r="P934" s="55"/>
    </row>
    <row r="935" customFormat="false" ht="13.8" hidden="false" customHeight="false" outlineLevel="0" collapsed="false">
      <c r="B935" s="215" t="n">
        <v>207</v>
      </c>
      <c r="C935" s="83"/>
      <c r="D935" s="83"/>
      <c r="E935" s="83"/>
      <c r="F935" s="83"/>
      <c r="G935" s="83"/>
      <c r="H935" s="83"/>
      <c r="I935" s="187"/>
      <c r="J935" s="187"/>
      <c r="K935" s="196"/>
      <c r="L935" s="196"/>
      <c r="M935" s="223"/>
      <c r="N935" s="223"/>
      <c r="O935" s="214"/>
      <c r="P935" s="55"/>
    </row>
    <row r="936" customFormat="false" ht="13.8" hidden="false" customHeight="false" outlineLevel="0" collapsed="false">
      <c r="B936" s="216" t="n">
        <v>208</v>
      </c>
      <c r="C936" s="83"/>
      <c r="D936" s="83"/>
      <c r="E936" s="83"/>
      <c r="F936" s="83"/>
      <c r="G936" s="83"/>
      <c r="H936" s="83"/>
      <c r="I936" s="187"/>
      <c r="J936" s="187"/>
      <c r="K936" s="196"/>
      <c r="L936" s="196"/>
      <c r="M936" s="223"/>
      <c r="N936" s="223"/>
      <c r="O936" s="214"/>
      <c r="P936" s="55"/>
      <c r="Q936" s="43"/>
      <c r="R936" s="8"/>
      <c r="S936" s="8"/>
    </row>
    <row r="937" customFormat="false" ht="13.8" hidden="false" customHeight="false" outlineLevel="0" collapsed="false">
      <c r="B937" s="215" t="n">
        <v>209</v>
      </c>
      <c r="C937" s="83"/>
      <c r="D937" s="83"/>
      <c r="E937" s="83"/>
      <c r="F937" s="83"/>
      <c r="G937" s="83"/>
      <c r="H937" s="83"/>
      <c r="I937" s="187"/>
      <c r="J937" s="187"/>
      <c r="K937" s="196"/>
      <c r="L937" s="196"/>
      <c r="M937" s="223"/>
      <c r="N937" s="223"/>
      <c r="O937" s="226"/>
      <c r="P937" s="56"/>
      <c r="Q937" s="43"/>
    </row>
    <row r="938" customFormat="false" ht="13.8" hidden="false" customHeight="false" outlineLevel="0" collapsed="false">
      <c r="B938" s="216" t="n">
        <v>210</v>
      </c>
      <c r="C938" s="83"/>
      <c r="D938" s="83"/>
      <c r="E938" s="83"/>
      <c r="F938" s="83"/>
      <c r="G938" s="83"/>
      <c r="H938" s="83"/>
      <c r="I938" s="187"/>
      <c r="J938" s="187"/>
      <c r="K938" s="196"/>
      <c r="L938" s="196"/>
      <c r="M938" s="223"/>
      <c r="N938" s="223"/>
      <c r="O938" s="226"/>
      <c r="P938" s="56"/>
      <c r="Q938" s="43"/>
    </row>
    <row r="939" customFormat="false" ht="13.8" hidden="false" customHeight="false" outlineLevel="0" collapsed="false">
      <c r="B939" s="215" t="n">
        <v>211</v>
      </c>
      <c r="C939" s="83"/>
      <c r="D939" s="83"/>
      <c r="E939" s="83"/>
      <c r="F939" s="83"/>
      <c r="G939" s="83"/>
      <c r="H939" s="83"/>
      <c r="I939" s="187"/>
      <c r="J939" s="187"/>
      <c r="K939" s="196"/>
      <c r="L939" s="196"/>
      <c r="M939" s="223"/>
      <c r="N939" s="223"/>
      <c r="O939" s="226"/>
      <c r="P939" s="56"/>
      <c r="Q939" s="43"/>
    </row>
    <row r="940" customFormat="false" ht="13.8" hidden="false" customHeight="false" outlineLevel="0" collapsed="false">
      <c r="B940" s="216" t="n">
        <v>212</v>
      </c>
      <c r="C940" s="83"/>
      <c r="D940" s="83"/>
      <c r="E940" s="83"/>
      <c r="F940" s="83"/>
      <c r="G940" s="83"/>
      <c r="H940" s="83"/>
      <c r="I940" s="187"/>
      <c r="J940" s="187"/>
      <c r="K940" s="196"/>
      <c r="L940" s="196"/>
      <c r="M940" s="223"/>
      <c r="N940" s="223"/>
      <c r="O940" s="226"/>
      <c r="Q940" s="43"/>
    </row>
    <row r="941" customFormat="false" ht="13.8" hidden="false" customHeight="false" outlineLevel="0" collapsed="false">
      <c r="B941" s="215" t="n">
        <v>213</v>
      </c>
      <c r="C941" s="83"/>
      <c r="D941" s="83"/>
      <c r="E941" s="83"/>
      <c r="F941" s="83"/>
      <c r="G941" s="83"/>
      <c r="H941" s="83"/>
      <c r="I941" s="187"/>
      <c r="J941" s="187"/>
      <c r="K941" s="196"/>
      <c r="L941" s="196"/>
      <c r="M941" s="223"/>
      <c r="N941" s="223"/>
      <c r="O941" s="226"/>
      <c r="Q941" s="43"/>
    </row>
    <row r="942" customFormat="false" ht="13.8" hidden="false" customHeight="false" outlineLevel="0" collapsed="false">
      <c r="B942" s="216" t="n">
        <v>214</v>
      </c>
      <c r="C942" s="83"/>
      <c r="D942" s="83"/>
      <c r="E942" s="83"/>
      <c r="F942" s="83"/>
      <c r="G942" s="83"/>
      <c r="H942" s="83"/>
      <c r="I942" s="187"/>
      <c r="J942" s="187"/>
      <c r="K942" s="196"/>
      <c r="L942" s="196"/>
      <c r="M942" s="223"/>
      <c r="N942" s="223"/>
    </row>
    <row r="943" customFormat="false" ht="13.8" hidden="false" customHeight="false" outlineLevel="0" collapsed="false">
      <c r="B943" s="215" t="n">
        <v>215</v>
      </c>
      <c r="C943" s="83"/>
      <c r="D943" s="83"/>
      <c r="E943" s="83"/>
      <c r="F943" s="83"/>
      <c r="G943" s="83"/>
      <c r="H943" s="83"/>
      <c r="I943" s="187"/>
      <c r="J943" s="187"/>
      <c r="K943" s="196"/>
      <c r="L943" s="196"/>
      <c r="M943" s="223"/>
      <c r="N943" s="223"/>
    </row>
    <row r="944" customFormat="false" ht="13.8" hidden="false" customHeight="false" outlineLevel="0" collapsed="false">
      <c r="B944" s="216" t="n">
        <v>216</v>
      </c>
      <c r="C944" s="83"/>
      <c r="D944" s="83"/>
      <c r="E944" s="83"/>
      <c r="F944" s="83"/>
      <c r="G944" s="83"/>
      <c r="H944" s="83"/>
      <c r="I944" s="187"/>
      <c r="J944" s="187"/>
      <c r="K944" s="196"/>
      <c r="L944" s="196"/>
      <c r="M944" s="223"/>
      <c r="N944" s="223"/>
    </row>
    <row r="945" customFormat="false" ht="13.8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</row>
    <row r="946" customFormat="false" ht="18" hidden="false" customHeight="false" outlineLevel="0" collapsed="false">
      <c r="A946" s="33" t="s">
        <v>19</v>
      </c>
      <c r="B946" s="33"/>
      <c r="C946" s="33"/>
      <c r="D946" s="33"/>
      <c r="E946" s="218" t="e">
        <f aca="false">E911</f>
        <v>#NAME?</v>
      </c>
      <c r="F946" s="218"/>
      <c r="G946" s="218"/>
      <c r="H946" s="218"/>
      <c r="I946" s="218"/>
      <c r="J946" s="43"/>
      <c r="K946" s="43"/>
      <c r="L946" s="35" t="s">
        <v>21</v>
      </c>
      <c r="M946" s="35"/>
      <c r="N946" s="35"/>
      <c r="O946" s="35"/>
      <c r="P946" s="35"/>
      <c r="Q946" s="35"/>
    </row>
    <row r="947" customFormat="false" ht="6" hidden="fals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1"/>
      <c r="J947" s="36"/>
      <c r="K947" s="36"/>
      <c r="L947" s="36"/>
      <c r="M947" s="36"/>
      <c r="N947" s="36"/>
      <c r="O947" s="36"/>
      <c r="P947" s="36"/>
      <c r="Q947" s="36"/>
    </row>
    <row r="948" customFormat="false" ht="13.8" hidden="false" customHeight="false" outlineLevel="0" collapsed="false">
      <c r="A948" s="37" t="s">
        <v>5</v>
      </c>
      <c r="B948" s="85" t="e">
        <f aca="false">B913</f>
        <v>#NAME?</v>
      </c>
      <c r="C948" s="173"/>
      <c r="D948" s="23" t="s">
        <v>297</v>
      </c>
      <c r="E948" s="23"/>
      <c r="F948" s="23"/>
      <c r="G948" s="23"/>
      <c r="H948" s="23"/>
      <c r="I948" s="23"/>
      <c r="J948" s="13"/>
      <c r="K948" s="13"/>
      <c r="L948" s="174" t="s">
        <v>244</v>
      </c>
      <c r="M948" s="174"/>
      <c r="N948" s="174"/>
      <c r="O948" s="174"/>
      <c r="P948" s="174"/>
      <c r="Q948" s="174"/>
    </row>
    <row r="949" customFormat="false" ht="13.8" hidden="false" customHeight="false" outlineLevel="0" collapsed="false">
      <c r="A949" s="37"/>
      <c r="B949" s="85"/>
      <c r="C949" s="22"/>
      <c r="D949" s="24" t="s">
        <v>7</v>
      </c>
      <c r="E949" s="24"/>
      <c r="F949" s="24"/>
      <c r="G949" s="24" t="s">
        <v>8</v>
      </c>
      <c r="H949" s="24"/>
      <c r="I949" s="24"/>
      <c r="J949" s="13"/>
      <c r="K949" s="13"/>
      <c r="L949" s="13"/>
      <c r="M949" s="13"/>
      <c r="N949" s="13"/>
      <c r="O949" s="13"/>
      <c r="P949" s="13"/>
      <c r="Q949" s="13"/>
    </row>
    <row r="950" customFormat="false" ht="13.8" hidden="false" customHeight="false" outlineLevel="0" collapsed="false">
      <c r="A950" s="9" t="s">
        <v>4</v>
      </c>
      <c r="B950" s="9"/>
      <c r="C950" s="41"/>
      <c r="D950" s="24" t="s">
        <v>9</v>
      </c>
      <c r="E950" s="24" t="s">
        <v>10</v>
      </c>
      <c r="F950" s="24" t="s">
        <v>11</v>
      </c>
      <c r="G950" s="24" t="s">
        <v>9</v>
      </c>
      <c r="H950" s="24" t="s">
        <v>10</v>
      </c>
      <c r="I950" s="24" t="s">
        <v>11</v>
      </c>
      <c r="J950" s="13"/>
      <c r="K950" s="13"/>
      <c r="L950" s="176" t="s">
        <v>245</v>
      </c>
      <c r="M950" s="176"/>
      <c r="N950" s="176"/>
      <c r="O950" s="176"/>
      <c r="P950" s="176"/>
      <c r="Q950" s="176"/>
    </row>
    <row r="951" customFormat="false" ht="13.8" hidden="false" customHeight="false" outlineLevel="0" collapsed="false">
      <c r="A951" s="198" t="n">
        <f aca="false">A916</f>
        <v>45747</v>
      </c>
      <c r="B951" s="198"/>
      <c r="C951" s="13"/>
      <c r="D951" s="117" t="n">
        <f aca="false">D916</f>
        <v>1</v>
      </c>
      <c r="E951" s="117" t="n">
        <f aca="false">E916</f>
        <v>1</v>
      </c>
      <c r="F951" s="118" t="n">
        <f aca="false">F916</f>
        <v>2024</v>
      </c>
      <c r="G951" s="117" t="n">
        <f aca="false">G916</f>
        <v>31</v>
      </c>
      <c r="H951" s="117" t="n">
        <f aca="false">H916</f>
        <v>12</v>
      </c>
      <c r="I951" s="118" t="n">
        <f aca="false">I916</f>
        <v>2024</v>
      </c>
      <c r="J951" s="13"/>
      <c r="K951" s="13"/>
      <c r="L951" s="177" t="s">
        <v>25</v>
      </c>
      <c r="M951" s="177"/>
      <c r="N951" s="177"/>
      <c r="O951" s="177"/>
      <c r="P951" s="177"/>
      <c r="Q951" s="177"/>
    </row>
    <row r="952" customFormat="false" ht="6" hidden="fals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43"/>
      <c r="P952" s="43"/>
      <c r="Q952" s="50"/>
    </row>
    <row r="953" customFormat="false" ht="13.8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1"/>
      <c r="M953" s="41"/>
      <c r="N953" s="41"/>
      <c r="O953" s="41"/>
      <c r="P953" s="41"/>
      <c r="Q953" s="24" t="s">
        <v>338</v>
      </c>
    </row>
    <row r="954" customFormat="false" ht="6" hidden="false" customHeight="true" outlineLevel="0" collapsed="false"/>
    <row r="955" customFormat="false" ht="13.8" hidden="false" customHeight="false" outlineLevel="0" collapsed="false">
      <c r="A955" s="174" t="s">
        <v>302</v>
      </c>
      <c r="B955" s="174"/>
      <c r="C955" s="174"/>
      <c r="D955" s="174"/>
      <c r="E955" s="174"/>
      <c r="F955" s="174"/>
      <c r="G955" s="174"/>
      <c r="H955" s="174"/>
      <c r="I955" s="174"/>
      <c r="J955" s="174"/>
      <c r="K955" s="174"/>
      <c r="L955" s="174"/>
      <c r="M955" s="174"/>
      <c r="N955" s="174"/>
      <c r="O955" s="174"/>
      <c r="P955" s="174"/>
      <c r="Q955" s="174"/>
    </row>
    <row r="956" customFormat="false" ht="13.8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50"/>
      <c r="K956" s="50"/>
      <c r="L956" s="50"/>
      <c r="M956" s="50"/>
      <c r="N956" s="50"/>
      <c r="O956" s="50"/>
      <c r="P956" s="43"/>
      <c r="Q956" s="43"/>
    </row>
    <row r="957" customFormat="false" ht="13.8" hidden="false" customHeight="false" outlineLevel="0" collapsed="false">
      <c r="B957" s="178" t="s">
        <v>303</v>
      </c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226"/>
    </row>
    <row r="958" customFormat="false" ht="12.9" hidden="false" customHeight="true" outlineLevel="0" collapsed="false">
      <c r="B958" s="23" t="s">
        <v>31</v>
      </c>
      <c r="C958" s="23" t="s">
        <v>304</v>
      </c>
      <c r="D958" s="23"/>
      <c r="E958" s="23"/>
      <c r="F958" s="23"/>
      <c r="G958" s="23"/>
      <c r="H958" s="23"/>
      <c r="I958" s="23" t="s">
        <v>305</v>
      </c>
      <c r="J958" s="23"/>
      <c r="K958" s="180" t="s">
        <v>306</v>
      </c>
      <c r="L958" s="180"/>
      <c r="M958" s="180" t="s">
        <v>307</v>
      </c>
      <c r="N958" s="180"/>
      <c r="O958" s="231"/>
      <c r="Q958" s="43"/>
    </row>
    <row r="959" customFormat="false" ht="13.8" hidden="false" customHeight="false" outlineLevel="0" collapsed="false">
      <c r="A959" s="43"/>
      <c r="B959" s="23"/>
      <c r="C959" s="23"/>
      <c r="D959" s="23"/>
      <c r="E959" s="23"/>
      <c r="F959" s="23"/>
      <c r="G959" s="23"/>
      <c r="H959" s="23"/>
      <c r="I959" s="93" t="s">
        <v>308</v>
      </c>
      <c r="J959" s="93" t="s">
        <v>309</v>
      </c>
      <c r="K959" s="180"/>
      <c r="L959" s="180"/>
      <c r="M959" s="180"/>
      <c r="N959" s="180"/>
      <c r="O959" s="225"/>
      <c r="P959" s="56"/>
      <c r="Q959" s="43"/>
    </row>
    <row r="960" customFormat="false" ht="13.8" hidden="false" customHeight="false" outlineLevel="0" collapsed="false">
      <c r="A960" s="43"/>
      <c r="B960" s="23"/>
      <c r="C960" s="23"/>
      <c r="D960" s="23"/>
      <c r="E960" s="23"/>
      <c r="F960" s="23"/>
      <c r="G960" s="23"/>
      <c r="H960" s="23"/>
      <c r="I960" s="93"/>
      <c r="J960" s="93"/>
      <c r="K960" s="180"/>
      <c r="L960" s="180"/>
      <c r="M960" s="180"/>
      <c r="N960" s="180"/>
      <c r="O960" s="226"/>
    </row>
    <row r="961" customFormat="false" ht="13.8" hidden="false" customHeight="false" outlineLevel="0" collapsed="false">
      <c r="A961" s="43"/>
      <c r="B961" s="23"/>
      <c r="C961" s="23"/>
      <c r="D961" s="23"/>
      <c r="E961" s="23"/>
      <c r="F961" s="23"/>
      <c r="G961" s="23"/>
      <c r="H961" s="23"/>
      <c r="I961" s="93"/>
      <c r="J961" s="93"/>
      <c r="K961" s="180"/>
      <c r="L961" s="180"/>
      <c r="M961" s="180"/>
      <c r="N961" s="180"/>
      <c r="O961" s="225"/>
      <c r="P961" s="56"/>
    </row>
    <row r="962" customFormat="false" ht="13.8" hidden="false" customHeight="false" outlineLevel="0" collapsed="false">
      <c r="B962" s="215" t="n">
        <v>217</v>
      </c>
      <c r="C962" s="83"/>
      <c r="D962" s="83"/>
      <c r="E962" s="83"/>
      <c r="F962" s="83"/>
      <c r="G962" s="83"/>
      <c r="H962" s="83"/>
      <c r="I962" s="232"/>
      <c r="J962" s="232"/>
      <c r="K962" s="196"/>
      <c r="L962" s="196"/>
      <c r="M962" s="223"/>
      <c r="N962" s="223"/>
      <c r="O962" s="226"/>
      <c r="P962" s="56"/>
    </row>
    <row r="963" customFormat="false" ht="13.8" hidden="false" customHeight="false" outlineLevel="0" collapsed="false">
      <c r="B963" s="216" t="n">
        <v>218</v>
      </c>
      <c r="C963" s="83"/>
      <c r="D963" s="83"/>
      <c r="E963" s="83"/>
      <c r="F963" s="83"/>
      <c r="G963" s="83"/>
      <c r="H963" s="83"/>
      <c r="I963" s="187"/>
      <c r="J963" s="187"/>
      <c r="K963" s="196"/>
      <c r="L963" s="196"/>
      <c r="M963" s="223"/>
      <c r="N963" s="223"/>
      <c r="O963" s="224"/>
      <c r="P963" s="56"/>
      <c r="Q963" s="43"/>
    </row>
    <row r="964" customFormat="false" ht="13.8" hidden="false" customHeight="false" outlineLevel="0" collapsed="false">
      <c r="B964" s="215" t="n">
        <v>219</v>
      </c>
      <c r="C964" s="83"/>
      <c r="D964" s="83"/>
      <c r="E964" s="83"/>
      <c r="F964" s="83"/>
      <c r="G964" s="83"/>
      <c r="H964" s="83"/>
      <c r="I964" s="187"/>
      <c r="J964" s="187"/>
      <c r="K964" s="196"/>
      <c r="L964" s="196"/>
      <c r="M964" s="223"/>
      <c r="N964" s="223"/>
      <c r="O964" s="224"/>
      <c r="P964" s="55"/>
    </row>
    <row r="965" customFormat="false" ht="13.8" hidden="false" customHeight="false" outlineLevel="0" collapsed="false">
      <c r="B965" s="216" t="n">
        <v>220</v>
      </c>
      <c r="C965" s="83"/>
      <c r="D965" s="83"/>
      <c r="E965" s="83"/>
      <c r="F965" s="83"/>
      <c r="G965" s="83"/>
      <c r="H965" s="83"/>
      <c r="I965" s="187"/>
      <c r="J965" s="187"/>
      <c r="K965" s="196"/>
      <c r="L965" s="196"/>
      <c r="M965" s="223"/>
      <c r="N965" s="223"/>
      <c r="O965" s="225"/>
      <c r="P965" s="55"/>
    </row>
    <row r="966" customFormat="false" ht="13.8" hidden="false" customHeight="false" outlineLevel="0" collapsed="false">
      <c r="B966" s="215" t="n">
        <v>221</v>
      </c>
      <c r="C966" s="83"/>
      <c r="D966" s="83"/>
      <c r="E966" s="83"/>
      <c r="F966" s="83"/>
      <c r="G966" s="83"/>
      <c r="H966" s="83"/>
      <c r="I966" s="187"/>
      <c r="J966" s="187"/>
      <c r="K966" s="196"/>
      <c r="L966" s="196"/>
      <c r="M966" s="223"/>
      <c r="N966" s="223"/>
      <c r="O966" s="214"/>
      <c r="P966" s="55"/>
    </row>
    <row r="967" customFormat="false" ht="13.8" hidden="false" customHeight="false" outlineLevel="0" collapsed="false">
      <c r="B967" s="216" t="n">
        <v>222</v>
      </c>
      <c r="C967" s="83"/>
      <c r="D967" s="83"/>
      <c r="E967" s="83"/>
      <c r="F967" s="83"/>
      <c r="G967" s="83"/>
      <c r="H967" s="83"/>
      <c r="I967" s="187"/>
      <c r="J967" s="187"/>
      <c r="K967" s="196"/>
      <c r="L967" s="196"/>
      <c r="M967" s="223"/>
      <c r="N967" s="223"/>
      <c r="O967" s="214"/>
      <c r="P967" s="55"/>
    </row>
    <row r="968" customFormat="false" ht="13.8" hidden="false" customHeight="false" outlineLevel="0" collapsed="false">
      <c r="B968" s="215" t="n">
        <v>223</v>
      </c>
      <c r="C968" s="83"/>
      <c r="D968" s="83"/>
      <c r="E968" s="83"/>
      <c r="F968" s="83"/>
      <c r="G968" s="83"/>
      <c r="H968" s="83"/>
      <c r="I968" s="187"/>
      <c r="J968" s="187"/>
      <c r="K968" s="196"/>
      <c r="L968" s="196"/>
      <c r="M968" s="223"/>
      <c r="N968" s="223"/>
      <c r="O968" s="214"/>
      <c r="P968" s="55"/>
    </row>
    <row r="969" customFormat="false" ht="13.8" hidden="false" customHeight="false" outlineLevel="0" collapsed="false">
      <c r="B969" s="216" t="n">
        <v>224</v>
      </c>
      <c r="C969" s="83"/>
      <c r="D969" s="83"/>
      <c r="E969" s="83"/>
      <c r="F969" s="83"/>
      <c r="G969" s="83"/>
      <c r="H969" s="83"/>
      <c r="I969" s="187"/>
      <c r="J969" s="187"/>
      <c r="K969" s="196"/>
      <c r="L969" s="196"/>
      <c r="M969" s="223"/>
      <c r="N969" s="223"/>
      <c r="O969" s="214"/>
      <c r="P969" s="55"/>
    </row>
    <row r="970" customFormat="false" ht="13.8" hidden="false" customHeight="false" outlineLevel="0" collapsed="false">
      <c r="B970" s="215" t="n">
        <v>225</v>
      </c>
      <c r="C970" s="83"/>
      <c r="D970" s="83"/>
      <c r="E970" s="83"/>
      <c r="F970" s="83"/>
      <c r="G970" s="83"/>
      <c r="H970" s="83"/>
      <c r="I970" s="187"/>
      <c r="J970" s="187"/>
      <c r="K970" s="196"/>
      <c r="L970" s="196"/>
      <c r="M970" s="223"/>
      <c r="N970" s="223"/>
      <c r="O970" s="214"/>
      <c r="P970" s="55"/>
    </row>
    <row r="971" customFormat="false" ht="13.8" hidden="false" customHeight="false" outlineLevel="0" collapsed="false">
      <c r="B971" s="216" t="n">
        <v>226</v>
      </c>
      <c r="C971" s="83"/>
      <c r="D971" s="83"/>
      <c r="E971" s="83"/>
      <c r="F971" s="83"/>
      <c r="G971" s="83"/>
      <c r="H971" s="83"/>
      <c r="I971" s="187"/>
      <c r="J971" s="187"/>
      <c r="K971" s="196"/>
      <c r="L971" s="196"/>
      <c r="M971" s="223"/>
      <c r="N971" s="223"/>
      <c r="O971" s="214"/>
      <c r="P971" s="55"/>
      <c r="Q971" s="43"/>
    </row>
    <row r="972" customFormat="false" ht="13.8" hidden="false" customHeight="false" outlineLevel="0" collapsed="false">
      <c r="B972" s="215" t="n">
        <v>227</v>
      </c>
      <c r="C972" s="83"/>
      <c r="D972" s="83"/>
      <c r="E972" s="83"/>
      <c r="F972" s="83"/>
      <c r="G972" s="83"/>
      <c r="H972" s="83"/>
      <c r="I972" s="187"/>
      <c r="J972" s="187"/>
      <c r="K972" s="196"/>
      <c r="L972" s="196"/>
      <c r="M972" s="223"/>
      <c r="N972" s="223"/>
      <c r="O972" s="226"/>
      <c r="P972" s="56"/>
      <c r="Q972" s="43"/>
    </row>
    <row r="973" customFormat="false" ht="13.8" hidden="false" customHeight="false" outlineLevel="0" collapsed="false">
      <c r="B973" s="216" t="n">
        <v>228</v>
      </c>
      <c r="C973" s="83"/>
      <c r="D973" s="83"/>
      <c r="E973" s="83"/>
      <c r="F973" s="83"/>
      <c r="G973" s="83"/>
      <c r="H973" s="83"/>
      <c r="I973" s="187"/>
      <c r="J973" s="187"/>
      <c r="K973" s="196"/>
      <c r="L973" s="196"/>
      <c r="M973" s="223"/>
      <c r="N973" s="223"/>
      <c r="O973" s="226"/>
      <c r="P973" s="56"/>
      <c r="Q973" s="43"/>
    </row>
    <row r="974" customFormat="false" ht="13.8" hidden="false" customHeight="false" outlineLevel="0" collapsed="false">
      <c r="B974" s="215" t="n">
        <v>229</v>
      </c>
      <c r="C974" s="83"/>
      <c r="D974" s="83"/>
      <c r="E974" s="83"/>
      <c r="F974" s="83"/>
      <c r="G974" s="83"/>
      <c r="H974" s="83"/>
      <c r="I974" s="187"/>
      <c r="J974" s="187"/>
      <c r="K974" s="196"/>
      <c r="L974" s="196"/>
      <c r="M974" s="223"/>
      <c r="N974" s="223"/>
      <c r="O974" s="226"/>
      <c r="P974" s="56"/>
      <c r="Q974" s="43"/>
    </row>
    <row r="975" customFormat="false" ht="13.8" hidden="false" customHeight="false" outlineLevel="0" collapsed="false">
      <c r="B975" s="216" t="n">
        <v>230</v>
      </c>
      <c r="C975" s="83"/>
      <c r="D975" s="83"/>
      <c r="E975" s="83"/>
      <c r="F975" s="83"/>
      <c r="G975" s="83"/>
      <c r="H975" s="83"/>
      <c r="I975" s="187"/>
      <c r="J975" s="187"/>
      <c r="K975" s="196"/>
      <c r="L975" s="196"/>
      <c r="M975" s="223"/>
      <c r="N975" s="223"/>
      <c r="O975" s="226"/>
      <c r="Q975" s="43"/>
    </row>
    <row r="976" customFormat="false" ht="13.8" hidden="false" customHeight="false" outlineLevel="0" collapsed="false">
      <c r="B976" s="215" t="n">
        <v>231</v>
      </c>
      <c r="C976" s="83"/>
      <c r="D976" s="83"/>
      <c r="E976" s="83"/>
      <c r="F976" s="83"/>
      <c r="G976" s="83"/>
      <c r="H976" s="83"/>
      <c r="I976" s="187"/>
      <c r="J976" s="187"/>
      <c r="K976" s="196"/>
      <c r="L976" s="196"/>
      <c r="M976" s="223"/>
      <c r="N976" s="223"/>
      <c r="O976" s="226"/>
      <c r="Q976" s="43"/>
    </row>
    <row r="977" customFormat="false" ht="13.8" hidden="false" customHeight="false" outlineLevel="0" collapsed="false">
      <c r="B977" s="216" t="n">
        <v>232</v>
      </c>
      <c r="C977" s="83"/>
      <c r="D977" s="83"/>
      <c r="E977" s="83"/>
      <c r="F977" s="83"/>
      <c r="G977" s="83"/>
      <c r="H977" s="83"/>
      <c r="I977" s="187"/>
      <c r="J977" s="187"/>
      <c r="K977" s="196"/>
      <c r="L977" s="196"/>
      <c r="M977" s="223"/>
      <c r="N977" s="223"/>
    </row>
    <row r="978" customFormat="false" ht="13.8" hidden="false" customHeight="false" outlineLevel="0" collapsed="false">
      <c r="B978" s="215" t="n">
        <v>233</v>
      </c>
      <c r="C978" s="83"/>
      <c r="D978" s="83"/>
      <c r="E978" s="83"/>
      <c r="F978" s="83"/>
      <c r="G978" s="83"/>
      <c r="H978" s="83"/>
      <c r="I978" s="187"/>
      <c r="J978" s="187"/>
      <c r="K978" s="196"/>
      <c r="L978" s="196"/>
      <c r="M978" s="223"/>
      <c r="N978" s="223"/>
    </row>
    <row r="979" customFormat="false" ht="13.8" hidden="false" customHeight="false" outlineLevel="0" collapsed="false">
      <c r="B979" s="216" t="n">
        <v>234</v>
      </c>
      <c r="C979" s="83"/>
      <c r="D979" s="83"/>
      <c r="E979" s="83"/>
      <c r="F979" s="83"/>
      <c r="G979" s="83"/>
      <c r="H979" s="83"/>
      <c r="I979" s="187"/>
      <c r="J979" s="187"/>
      <c r="K979" s="196"/>
      <c r="L979" s="196"/>
      <c r="M979" s="223"/>
      <c r="N979" s="223"/>
    </row>
    <row r="980" customFormat="false" ht="13.8" hidden="false" customHeight="false" outlineLevel="0" collapsed="false">
      <c r="B980" s="227"/>
      <c r="C980" s="158"/>
      <c r="D980" s="158"/>
      <c r="E980" s="158"/>
      <c r="F980" s="158"/>
      <c r="G980" s="158"/>
      <c r="H980" s="158"/>
      <c r="I980" s="158"/>
      <c r="J980" s="158"/>
      <c r="K980" s="228"/>
      <c r="L980" s="229"/>
      <c r="M980" s="229"/>
      <c r="N980" s="229"/>
    </row>
    <row r="981" customFormat="false" ht="18" hidden="false" customHeight="false" outlineLevel="0" collapsed="false">
      <c r="A981" s="33" t="s">
        <v>19</v>
      </c>
      <c r="B981" s="33"/>
      <c r="C981" s="33"/>
      <c r="D981" s="33"/>
      <c r="E981" s="218" t="e">
        <f aca="false">E946</f>
        <v>#NAME?</v>
      </c>
      <c r="F981" s="218"/>
      <c r="G981" s="218"/>
      <c r="H981" s="218"/>
      <c r="I981" s="218"/>
      <c r="J981" s="43"/>
      <c r="K981" s="43"/>
      <c r="L981" s="35" t="s">
        <v>21</v>
      </c>
      <c r="M981" s="35"/>
      <c r="N981" s="35"/>
      <c r="O981" s="35"/>
      <c r="P981" s="35"/>
      <c r="Q981" s="35"/>
    </row>
    <row r="982" customFormat="false" ht="6" hidden="fals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1"/>
      <c r="J982" s="36"/>
      <c r="K982" s="36"/>
      <c r="L982" s="36"/>
      <c r="M982" s="36"/>
      <c r="N982" s="36"/>
      <c r="O982" s="36"/>
      <c r="P982" s="36"/>
      <c r="Q982" s="36"/>
    </row>
    <row r="983" customFormat="false" ht="13.8" hidden="false" customHeight="false" outlineLevel="0" collapsed="false">
      <c r="A983" s="37" t="s">
        <v>5</v>
      </c>
      <c r="B983" s="85" t="e">
        <f aca="false">B948</f>
        <v>#NAME?</v>
      </c>
      <c r="C983" s="173"/>
      <c r="D983" s="23" t="s">
        <v>297</v>
      </c>
      <c r="E983" s="23"/>
      <c r="F983" s="23"/>
      <c r="G983" s="23"/>
      <c r="H983" s="23"/>
      <c r="I983" s="23"/>
      <c r="J983" s="13"/>
      <c r="K983" s="13"/>
      <c r="L983" s="174" t="s">
        <v>244</v>
      </c>
      <c r="M983" s="174"/>
      <c r="N983" s="174"/>
      <c r="O983" s="174"/>
      <c r="P983" s="174"/>
      <c r="Q983" s="174"/>
    </row>
    <row r="984" customFormat="false" ht="13.8" hidden="false" customHeight="false" outlineLevel="0" collapsed="false">
      <c r="A984" s="37"/>
      <c r="B984" s="85"/>
      <c r="C984" s="22"/>
      <c r="D984" s="24" t="s">
        <v>7</v>
      </c>
      <c r="E984" s="24"/>
      <c r="F984" s="24"/>
      <c r="G984" s="24" t="s">
        <v>8</v>
      </c>
      <c r="H984" s="24"/>
      <c r="I984" s="24"/>
      <c r="J984" s="13"/>
      <c r="K984" s="13"/>
      <c r="L984" s="13"/>
      <c r="M984" s="13"/>
      <c r="N984" s="13"/>
      <c r="O984" s="13"/>
      <c r="P984" s="13"/>
      <c r="Q984" s="13"/>
    </row>
    <row r="985" customFormat="false" ht="13.8" hidden="false" customHeight="false" outlineLevel="0" collapsed="false">
      <c r="A985" s="9" t="s">
        <v>4</v>
      </c>
      <c r="B985" s="9"/>
      <c r="C985" s="41"/>
      <c r="D985" s="24" t="s">
        <v>9</v>
      </c>
      <c r="E985" s="24" t="s">
        <v>10</v>
      </c>
      <c r="F985" s="24" t="s">
        <v>11</v>
      </c>
      <c r="G985" s="24" t="s">
        <v>9</v>
      </c>
      <c r="H985" s="24" t="s">
        <v>10</v>
      </c>
      <c r="I985" s="24" t="s">
        <v>11</v>
      </c>
      <c r="J985" s="13"/>
      <c r="K985" s="13"/>
      <c r="L985" s="176" t="s">
        <v>245</v>
      </c>
      <c r="M985" s="176"/>
      <c r="N985" s="176"/>
      <c r="O985" s="176"/>
      <c r="P985" s="176"/>
      <c r="Q985" s="176"/>
    </row>
    <row r="986" customFormat="false" ht="13.8" hidden="false" customHeight="false" outlineLevel="0" collapsed="false">
      <c r="A986" s="198" t="n">
        <f aca="false">A951</f>
        <v>45747</v>
      </c>
      <c r="B986" s="198"/>
      <c r="C986" s="13"/>
      <c r="D986" s="117" t="n">
        <f aca="false">D951</f>
        <v>1</v>
      </c>
      <c r="E986" s="117" t="n">
        <f aca="false">E951</f>
        <v>1</v>
      </c>
      <c r="F986" s="118" t="n">
        <f aca="false">F951</f>
        <v>2024</v>
      </c>
      <c r="G986" s="117" t="n">
        <f aca="false">G951</f>
        <v>31</v>
      </c>
      <c r="H986" s="117" t="n">
        <f aca="false">H951</f>
        <v>12</v>
      </c>
      <c r="I986" s="118" t="n">
        <f aca="false">I951</f>
        <v>2024</v>
      </c>
      <c r="J986" s="13"/>
      <c r="K986" s="13"/>
      <c r="L986" s="177" t="s">
        <v>25</v>
      </c>
      <c r="M986" s="177"/>
      <c r="N986" s="177"/>
      <c r="O986" s="177"/>
      <c r="P986" s="177"/>
      <c r="Q986" s="177"/>
    </row>
    <row r="987" customFormat="false" ht="6" hidden="fals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43"/>
      <c r="P987" s="43"/>
      <c r="Q987" s="50"/>
    </row>
    <row r="988" customFormat="false" ht="13.8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1"/>
      <c r="M988" s="41"/>
      <c r="N988" s="41"/>
      <c r="O988" s="41"/>
      <c r="P988" s="41"/>
      <c r="Q988" s="24" t="s">
        <v>339</v>
      </c>
    </row>
    <row r="989" customFormat="false" ht="6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50"/>
      <c r="K989" s="50"/>
      <c r="L989" s="50"/>
      <c r="M989" s="50"/>
      <c r="N989" s="50"/>
      <c r="O989" s="50"/>
      <c r="P989" s="43"/>
      <c r="Q989" s="43"/>
    </row>
    <row r="990" customFormat="false" ht="13.8" hidden="false" customHeight="false" outlineLevel="0" collapsed="false">
      <c r="A990" s="174" t="s">
        <v>302</v>
      </c>
      <c r="B990" s="174"/>
      <c r="C990" s="174"/>
      <c r="D990" s="174"/>
      <c r="E990" s="174"/>
      <c r="F990" s="174"/>
      <c r="G990" s="174"/>
      <c r="H990" s="174"/>
      <c r="I990" s="174"/>
      <c r="J990" s="174"/>
      <c r="K990" s="174"/>
      <c r="L990" s="174"/>
      <c r="M990" s="174"/>
      <c r="N990" s="174"/>
      <c r="O990" s="174"/>
      <c r="P990" s="174"/>
      <c r="Q990" s="174"/>
    </row>
    <row r="991" customFormat="false" ht="13.8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50"/>
      <c r="K991" s="50"/>
      <c r="L991" s="50"/>
      <c r="M991" s="50"/>
      <c r="N991" s="50"/>
      <c r="O991" s="50"/>
      <c r="P991" s="43"/>
      <c r="Q991" s="43"/>
    </row>
    <row r="992" customFormat="false" ht="13.8" hidden="false" customHeight="false" outlineLevel="0" collapsed="false">
      <c r="B992" s="178" t="s">
        <v>303</v>
      </c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226"/>
    </row>
    <row r="993" customFormat="false" ht="12.9" hidden="false" customHeight="true" outlineLevel="0" collapsed="false">
      <c r="B993" s="23" t="s">
        <v>31</v>
      </c>
      <c r="C993" s="23" t="s">
        <v>304</v>
      </c>
      <c r="D993" s="23"/>
      <c r="E993" s="23"/>
      <c r="F993" s="23"/>
      <c r="G993" s="23"/>
      <c r="H993" s="23"/>
      <c r="I993" s="23" t="s">
        <v>305</v>
      </c>
      <c r="J993" s="23"/>
      <c r="K993" s="180" t="s">
        <v>306</v>
      </c>
      <c r="L993" s="180"/>
      <c r="M993" s="180" t="s">
        <v>307</v>
      </c>
      <c r="N993" s="180"/>
      <c r="O993" s="231"/>
      <c r="Q993" s="43"/>
    </row>
    <row r="994" customFormat="false" ht="13.8" hidden="false" customHeight="false" outlineLevel="0" collapsed="false">
      <c r="A994" s="43"/>
      <c r="B994" s="23"/>
      <c r="C994" s="23"/>
      <c r="D994" s="23"/>
      <c r="E994" s="23"/>
      <c r="F994" s="23"/>
      <c r="G994" s="23"/>
      <c r="H994" s="23"/>
      <c r="I994" s="93" t="s">
        <v>308</v>
      </c>
      <c r="J994" s="93" t="s">
        <v>309</v>
      </c>
      <c r="K994" s="180"/>
      <c r="L994" s="180"/>
      <c r="M994" s="180"/>
      <c r="N994" s="180"/>
      <c r="O994" s="225"/>
      <c r="P994" s="56"/>
      <c r="Q994" s="43"/>
    </row>
    <row r="995" customFormat="false" ht="13.8" hidden="false" customHeight="false" outlineLevel="0" collapsed="false">
      <c r="A995" s="43"/>
      <c r="B995" s="23"/>
      <c r="C995" s="23"/>
      <c r="D995" s="23"/>
      <c r="E995" s="23"/>
      <c r="F995" s="23"/>
      <c r="G995" s="23"/>
      <c r="H995" s="23"/>
      <c r="I995" s="93"/>
      <c r="J995" s="93"/>
      <c r="K995" s="180"/>
      <c r="L995" s="180"/>
      <c r="M995" s="180"/>
      <c r="N995" s="180"/>
      <c r="O995" s="226"/>
    </row>
    <row r="996" customFormat="false" ht="13.8" hidden="false" customHeight="false" outlineLevel="0" collapsed="false">
      <c r="A996" s="43"/>
      <c r="B996" s="23"/>
      <c r="C996" s="23"/>
      <c r="D996" s="23"/>
      <c r="E996" s="23"/>
      <c r="F996" s="23"/>
      <c r="G996" s="23"/>
      <c r="H996" s="23"/>
      <c r="I996" s="93"/>
      <c r="J996" s="93"/>
      <c r="K996" s="180"/>
      <c r="L996" s="180"/>
      <c r="M996" s="180"/>
      <c r="N996" s="180"/>
      <c r="O996" s="225"/>
      <c r="P996" s="56"/>
    </row>
    <row r="997" customFormat="false" ht="13.8" hidden="false" customHeight="false" outlineLevel="0" collapsed="false">
      <c r="B997" s="215" t="n">
        <v>235</v>
      </c>
      <c r="C997" s="83"/>
      <c r="D997" s="83"/>
      <c r="E997" s="83"/>
      <c r="F997" s="83"/>
      <c r="G997" s="83"/>
      <c r="H997" s="83"/>
      <c r="I997" s="232"/>
      <c r="J997" s="232"/>
      <c r="K997" s="196"/>
      <c r="L997" s="196"/>
      <c r="M997" s="223"/>
      <c r="N997" s="223"/>
      <c r="O997" s="226"/>
      <c r="P997" s="56"/>
    </row>
    <row r="998" customFormat="false" ht="13.8" hidden="false" customHeight="false" outlineLevel="0" collapsed="false">
      <c r="B998" s="216" t="n">
        <v>236</v>
      </c>
      <c r="C998" s="83"/>
      <c r="D998" s="83"/>
      <c r="E998" s="83"/>
      <c r="F998" s="83"/>
      <c r="G998" s="83"/>
      <c r="H998" s="83"/>
      <c r="I998" s="187"/>
      <c r="J998" s="187"/>
      <c r="K998" s="196"/>
      <c r="L998" s="196"/>
      <c r="M998" s="223"/>
      <c r="N998" s="223"/>
      <c r="O998" s="224"/>
      <c r="P998" s="56"/>
      <c r="Q998" s="43"/>
    </row>
    <row r="999" customFormat="false" ht="13.8" hidden="false" customHeight="false" outlineLevel="0" collapsed="false">
      <c r="B999" s="215" t="n">
        <v>237</v>
      </c>
      <c r="C999" s="83"/>
      <c r="D999" s="83"/>
      <c r="E999" s="83"/>
      <c r="F999" s="83"/>
      <c r="G999" s="83"/>
      <c r="H999" s="83"/>
      <c r="I999" s="187"/>
      <c r="J999" s="187"/>
      <c r="K999" s="196"/>
      <c r="L999" s="196"/>
      <c r="M999" s="223"/>
      <c r="N999" s="223"/>
      <c r="O999" s="224"/>
      <c r="P999" s="55"/>
    </row>
    <row r="1000" customFormat="false" ht="13.8" hidden="false" customHeight="false" outlineLevel="0" collapsed="false">
      <c r="B1000" s="216" t="n">
        <v>238</v>
      </c>
      <c r="C1000" s="83"/>
      <c r="D1000" s="83"/>
      <c r="E1000" s="83"/>
      <c r="F1000" s="83"/>
      <c r="G1000" s="83"/>
      <c r="H1000" s="83"/>
      <c r="I1000" s="187"/>
      <c r="J1000" s="187"/>
      <c r="K1000" s="196"/>
      <c r="L1000" s="196"/>
      <c r="M1000" s="223"/>
      <c r="N1000" s="223"/>
      <c r="O1000" s="225"/>
      <c r="P1000" s="55"/>
    </row>
    <row r="1001" customFormat="false" ht="13.8" hidden="false" customHeight="false" outlineLevel="0" collapsed="false">
      <c r="B1001" s="215" t="n">
        <v>239</v>
      </c>
      <c r="C1001" s="83"/>
      <c r="D1001" s="83"/>
      <c r="E1001" s="83"/>
      <c r="F1001" s="83"/>
      <c r="G1001" s="83"/>
      <c r="H1001" s="83"/>
      <c r="I1001" s="187"/>
      <c r="J1001" s="187"/>
      <c r="K1001" s="196"/>
      <c r="L1001" s="196"/>
      <c r="M1001" s="223"/>
      <c r="N1001" s="223"/>
      <c r="O1001" s="214"/>
      <c r="P1001" s="55"/>
    </row>
    <row r="1002" customFormat="false" ht="13.8" hidden="false" customHeight="false" outlineLevel="0" collapsed="false">
      <c r="B1002" s="216" t="n">
        <v>240</v>
      </c>
      <c r="C1002" s="83"/>
      <c r="D1002" s="83"/>
      <c r="E1002" s="83"/>
      <c r="F1002" s="83"/>
      <c r="G1002" s="83"/>
      <c r="H1002" s="83"/>
      <c r="I1002" s="187"/>
      <c r="J1002" s="187"/>
      <c r="K1002" s="196"/>
      <c r="L1002" s="196"/>
      <c r="M1002" s="223"/>
      <c r="N1002" s="223"/>
      <c r="O1002" s="214"/>
      <c r="P1002" s="55"/>
    </row>
    <row r="1003" customFormat="false" ht="13.8" hidden="false" customHeight="false" outlineLevel="0" collapsed="false">
      <c r="B1003" s="215" t="n">
        <v>241</v>
      </c>
      <c r="C1003" s="83"/>
      <c r="D1003" s="83"/>
      <c r="E1003" s="83"/>
      <c r="F1003" s="83"/>
      <c r="G1003" s="83"/>
      <c r="H1003" s="83"/>
      <c r="I1003" s="187"/>
      <c r="J1003" s="187"/>
      <c r="K1003" s="196"/>
      <c r="L1003" s="196"/>
      <c r="M1003" s="223"/>
      <c r="N1003" s="223"/>
      <c r="O1003" s="214"/>
      <c r="P1003" s="55"/>
    </row>
    <row r="1004" customFormat="false" ht="13.8" hidden="false" customHeight="false" outlineLevel="0" collapsed="false">
      <c r="B1004" s="216" t="n">
        <v>242</v>
      </c>
      <c r="C1004" s="83"/>
      <c r="D1004" s="83"/>
      <c r="E1004" s="83"/>
      <c r="F1004" s="83"/>
      <c r="G1004" s="83"/>
      <c r="H1004" s="83"/>
      <c r="I1004" s="187"/>
      <c r="J1004" s="187"/>
      <c r="K1004" s="196"/>
      <c r="L1004" s="196"/>
      <c r="M1004" s="223"/>
      <c r="N1004" s="223"/>
      <c r="O1004" s="214"/>
      <c r="P1004" s="55"/>
    </row>
    <row r="1005" customFormat="false" ht="13.8" hidden="false" customHeight="false" outlineLevel="0" collapsed="false">
      <c r="B1005" s="215" t="n">
        <v>243</v>
      </c>
      <c r="C1005" s="83"/>
      <c r="D1005" s="83"/>
      <c r="E1005" s="83"/>
      <c r="F1005" s="83"/>
      <c r="G1005" s="83"/>
      <c r="H1005" s="83"/>
      <c r="I1005" s="187"/>
      <c r="J1005" s="187"/>
      <c r="K1005" s="196"/>
      <c r="L1005" s="196"/>
      <c r="M1005" s="223"/>
      <c r="N1005" s="223"/>
      <c r="O1005" s="214"/>
      <c r="P1005" s="55"/>
    </row>
    <row r="1006" customFormat="false" ht="13.8" hidden="false" customHeight="false" outlineLevel="0" collapsed="false">
      <c r="B1006" s="216" t="n">
        <v>244</v>
      </c>
      <c r="C1006" s="83"/>
      <c r="D1006" s="83"/>
      <c r="E1006" s="83"/>
      <c r="F1006" s="83"/>
      <c r="G1006" s="83"/>
      <c r="H1006" s="83"/>
      <c r="I1006" s="187"/>
      <c r="J1006" s="187"/>
      <c r="K1006" s="196"/>
      <c r="L1006" s="196"/>
      <c r="M1006" s="223"/>
      <c r="N1006" s="223"/>
      <c r="O1006" s="214"/>
      <c r="P1006" s="55"/>
      <c r="Q1006" s="43"/>
      <c r="R1006" s="8"/>
      <c r="S1006" s="8"/>
    </row>
    <row r="1007" customFormat="false" ht="13.8" hidden="false" customHeight="false" outlineLevel="0" collapsed="false">
      <c r="B1007" s="215" t="n">
        <v>245</v>
      </c>
      <c r="C1007" s="83"/>
      <c r="D1007" s="83"/>
      <c r="E1007" s="83"/>
      <c r="F1007" s="83"/>
      <c r="G1007" s="83"/>
      <c r="H1007" s="83"/>
      <c r="I1007" s="187"/>
      <c r="J1007" s="187"/>
      <c r="K1007" s="196"/>
      <c r="L1007" s="196"/>
      <c r="M1007" s="223"/>
      <c r="N1007" s="223"/>
      <c r="O1007" s="226"/>
      <c r="P1007" s="56"/>
      <c r="Q1007" s="43"/>
    </row>
    <row r="1008" customFormat="false" ht="13.8" hidden="false" customHeight="false" outlineLevel="0" collapsed="false">
      <c r="B1008" s="216" t="n">
        <v>246</v>
      </c>
      <c r="C1008" s="83"/>
      <c r="D1008" s="83"/>
      <c r="E1008" s="83"/>
      <c r="F1008" s="83"/>
      <c r="G1008" s="83"/>
      <c r="H1008" s="83"/>
      <c r="I1008" s="187"/>
      <c r="J1008" s="187"/>
      <c r="K1008" s="196"/>
      <c r="L1008" s="196"/>
      <c r="M1008" s="223"/>
      <c r="N1008" s="223"/>
      <c r="O1008" s="226"/>
      <c r="P1008" s="56"/>
      <c r="Q1008" s="43"/>
    </row>
    <row r="1009" customFormat="false" ht="13.8" hidden="false" customHeight="false" outlineLevel="0" collapsed="false">
      <c r="B1009" s="215" t="n">
        <v>247</v>
      </c>
      <c r="C1009" s="83"/>
      <c r="D1009" s="83"/>
      <c r="E1009" s="83"/>
      <c r="F1009" s="83"/>
      <c r="G1009" s="83"/>
      <c r="H1009" s="83"/>
      <c r="I1009" s="187"/>
      <c r="J1009" s="187"/>
      <c r="K1009" s="196"/>
      <c r="L1009" s="196"/>
      <c r="M1009" s="223"/>
      <c r="N1009" s="223"/>
      <c r="O1009" s="226"/>
      <c r="P1009" s="56"/>
      <c r="Q1009" s="43"/>
    </row>
    <row r="1010" customFormat="false" ht="13.8" hidden="false" customHeight="false" outlineLevel="0" collapsed="false">
      <c r="B1010" s="216" t="n">
        <v>248</v>
      </c>
      <c r="C1010" s="83"/>
      <c r="D1010" s="83"/>
      <c r="E1010" s="83"/>
      <c r="F1010" s="83"/>
      <c r="G1010" s="83"/>
      <c r="H1010" s="83"/>
      <c r="I1010" s="187"/>
      <c r="J1010" s="187"/>
      <c r="K1010" s="196"/>
      <c r="L1010" s="196"/>
      <c r="M1010" s="223"/>
      <c r="N1010" s="223"/>
      <c r="O1010" s="226"/>
      <c r="Q1010" s="43"/>
    </row>
    <row r="1011" customFormat="false" ht="13.8" hidden="false" customHeight="false" outlineLevel="0" collapsed="false">
      <c r="B1011" s="215" t="n">
        <v>249</v>
      </c>
      <c r="C1011" s="83"/>
      <c r="D1011" s="83"/>
      <c r="E1011" s="83"/>
      <c r="F1011" s="83"/>
      <c r="G1011" s="83"/>
      <c r="H1011" s="83"/>
      <c r="I1011" s="187"/>
      <c r="J1011" s="187"/>
      <c r="K1011" s="196"/>
      <c r="L1011" s="196"/>
      <c r="M1011" s="223"/>
      <c r="N1011" s="223"/>
      <c r="O1011" s="226"/>
      <c r="Q1011" s="43"/>
    </row>
    <row r="1012" customFormat="false" ht="13.8" hidden="false" customHeight="false" outlineLevel="0" collapsed="false">
      <c r="B1012" s="216" t="n">
        <v>250</v>
      </c>
      <c r="C1012" s="83"/>
      <c r="D1012" s="83"/>
      <c r="E1012" s="83"/>
      <c r="F1012" s="83"/>
      <c r="G1012" s="83"/>
      <c r="H1012" s="83"/>
      <c r="I1012" s="187"/>
      <c r="J1012" s="187"/>
      <c r="K1012" s="196"/>
      <c r="L1012" s="196"/>
      <c r="M1012" s="223"/>
      <c r="N1012" s="223"/>
    </row>
    <row r="1013" customFormat="false" ht="13.8" hidden="false" customHeight="false" outlineLevel="0" collapsed="false">
      <c r="B1013" s="215" t="n">
        <v>251</v>
      </c>
      <c r="C1013" s="83"/>
      <c r="D1013" s="83"/>
      <c r="E1013" s="83"/>
      <c r="F1013" s="83"/>
      <c r="G1013" s="83"/>
      <c r="H1013" s="83"/>
      <c r="I1013" s="187"/>
      <c r="J1013" s="187"/>
      <c r="K1013" s="196"/>
      <c r="L1013" s="196"/>
      <c r="M1013" s="223"/>
      <c r="N1013" s="223"/>
    </row>
    <row r="1014" customFormat="false" ht="13.8" hidden="false" customHeight="false" outlineLevel="0" collapsed="false">
      <c r="B1014" s="216" t="n">
        <v>252</v>
      </c>
      <c r="C1014" s="83"/>
      <c r="D1014" s="83"/>
      <c r="E1014" s="83"/>
      <c r="F1014" s="83"/>
      <c r="G1014" s="83"/>
      <c r="H1014" s="83"/>
      <c r="I1014" s="187"/>
      <c r="J1014" s="187"/>
      <c r="K1014" s="196"/>
      <c r="L1014" s="196"/>
      <c r="M1014" s="223"/>
      <c r="N1014" s="223"/>
    </row>
    <row r="1015" customFormat="false" ht="13.8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</row>
    <row r="1016" customFormat="false" ht="18" hidden="false" customHeight="false" outlineLevel="0" collapsed="false">
      <c r="A1016" s="33" t="s">
        <v>19</v>
      </c>
      <c r="B1016" s="33"/>
      <c r="C1016" s="33"/>
      <c r="D1016" s="33"/>
      <c r="E1016" s="218" t="e">
        <f aca="false">E981</f>
        <v>#NAME?</v>
      </c>
      <c r="F1016" s="218"/>
      <c r="G1016" s="218"/>
      <c r="H1016" s="218"/>
      <c r="I1016" s="218"/>
      <c r="J1016" s="43"/>
      <c r="K1016" s="43"/>
      <c r="L1016" s="35" t="s">
        <v>21</v>
      </c>
      <c r="M1016" s="35"/>
      <c r="N1016" s="35"/>
      <c r="O1016" s="35"/>
      <c r="P1016" s="35"/>
      <c r="Q1016" s="35"/>
    </row>
    <row r="1017" customFormat="false" ht="6" hidden="false" customHeight="tru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41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13.8" hidden="false" customHeight="false" outlineLevel="0" collapsed="false">
      <c r="A1018" s="37" t="s">
        <v>5</v>
      </c>
      <c r="B1018" s="85" t="e">
        <f aca="false">B983</f>
        <v>#NAME?</v>
      </c>
      <c r="C1018" s="173"/>
      <c r="D1018" s="23" t="s">
        <v>297</v>
      </c>
      <c r="E1018" s="23"/>
      <c r="F1018" s="23"/>
      <c r="G1018" s="23"/>
      <c r="H1018" s="23"/>
      <c r="I1018" s="23"/>
      <c r="J1018" s="13"/>
      <c r="K1018" s="13"/>
      <c r="L1018" s="174" t="s">
        <v>244</v>
      </c>
      <c r="M1018" s="174"/>
      <c r="N1018" s="174"/>
      <c r="O1018" s="174"/>
      <c r="P1018" s="174"/>
      <c r="Q1018" s="174"/>
    </row>
    <row r="1019" customFormat="false" ht="13.8" hidden="false" customHeight="false" outlineLevel="0" collapsed="false">
      <c r="A1019" s="37"/>
      <c r="B1019" s="85"/>
      <c r="C1019" s="22"/>
      <c r="D1019" s="24" t="s">
        <v>7</v>
      </c>
      <c r="E1019" s="24"/>
      <c r="F1019" s="24"/>
      <c r="G1019" s="24" t="s">
        <v>8</v>
      </c>
      <c r="H1019" s="24"/>
      <c r="I1019" s="24"/>
      <c r="J1019" s="13"/>
      <c r="K1019" s="13"/>
      <c r="L1019" s="13"/>
      <c r="M1019" s="13"/>
      <c r="N1019" s="13"/>
      <c r="O1019" s="13"/>
      <c r="P1019" s="13"/>
      <c r="Q1019" s="13"/>
    </row>
    <row r="1020" customFormat="false" ht="13.8" hidden="false" customHeight="false" outlineLevel="0" collapsed="false">
      <c r="A1020" s="9" t="s">
        <v>4</v>
      </c>
      <c r="B1020" s="9"/>
      <c r="C1020" s="41"/>
      <c r="D1020" s="24" t="s">
        <v>9</v>
      </c>
      <c r="E1020" s="24" t="s">
        <v>10</v>
      </c>
      <c r="F1020" s="24" t="s">
        <v>11</v>
      </c>
      <c r="G1020" s="24" t="s">
        <v>9</v>
      </c>
      <c r="H1020" s="24" t="s">
        <v>10</v>
      </c>
      <c r="I1020" s="24" t="s">
        <v>11</v>
      </c>
      <c r="J1020" s="13"/>
      <c r="K1020" s="13"/>
      <c r="L1020" s="176" t="s">
        <v>245</v>
      </c>
      <c r="M1020" s="176"/>
      <c r="N1020" s="176"/>
      <c r="O1020" s="176"/>
      <c r="P1020" s="176"/>
      <c r="Q1020" s="176"/>
    </row>
    <row r="1021" customFormat="false" ht="13.8" hidden="false" customHeight="false" outlineLevel="0" collapsed="false">
      <c r="A1021" s="198" t="n">
        <f aca="false">A986</f>
        <v>45747</v>
      </c>
      <c r="B1021" s="198"/>
      <c r="C1021" s="13"/>
      <c r="D1021" s="117" t="n">
        <f aca="false">D986</f>
        <v>1</v>
      </c>
      <c r="E1021" s="117" t="n">
        <f aca="false">E986</f>
        <v>1</v>
      </c>
      <c r="F1021" s="118" t="n">
        <f aca="false">F986</f>
        <v>2024</v>
      </c>
      <c r="G1021" s="117" t="n">
        <f aca="false">G986</f>
        <v>31</v>
      </c>
      <c r="H1021" s="117" t="n">
        <f aca="false">H986</f>
        <v>12</v>
      </c>
      <c r="I1021" s="118" t="n">
        <f aca="false">I986</f>
        <v>2024</v>
      </c>
      <c r="J1021" s="13"/>
      <c r="K1021" s="13"/>
      <c r="L1021" s="177" t="s">
        <v>25</v>
      </c>
      <c r="M1021" s="177"/>
      <c r="N1021" s="177"/>
      <c r="O1021" s="177"/>
      <c r="P1021" s="177"/>
      <c r="Q1021" s="177"/>
    </row>
    <row r="1022" customFormat="false" ht="6" hidden="false" customHeight="tru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43"/>
      <c r="P1022" s="43"/>
      <c r="Q1022" s="50"/>
    </row>
    <row r="1023" customFormat="false" ht="13.8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1"/>
      <c r="M1023" s="41"/>
      <c r="N1023" s="41"/>
      <c r="O1023" s="41"/>
      <c r="P1023" s="41"/>
      <c r="Q1023" s="24" t="s">
        <v>340</v>
      </c>
    </row>
    <row r="1024" customFormat="false" ht="6" hidden="false" customHeight="true" outlineLevel="0" collapsed="false"/>
    <row r="1025" customFormat="false" ht="13.8" hidden="false" customHeight="false" outlineLevel="0" collapsed="false">
      <c r="A1025" s="174" t="s">
        <v>302</v>
      </c>
      <c r="B1025" s="174"/>
      <c r="C1025" s="174"/>
      <c r="D1025" s="174"/>
      <c r="E1025" s="174"/>
      <c r="F1025" s="174"/>
      <c r="G1025" s="174"/>
      <c r="H1025" s="174"/>
      <c r="I1025" s="174"/>
      <c r="J1025" s="174"/>
      <c r="K1025" s="174"/>
      <c r="L1025" s="174"/>
      <c r="M1025" s="174"/>
      <c r="N1025" s="174"/>
      <c r="O1025" s="174"/>
      <c r="P1025" s="174"/>
      <c r="Q1025" s="174"/>
    </row>
    <row r="1026" customFormat="false" ht="13.8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50"/>
      <c r="K1026" s="50"/>
      <c r="L1026" s="50"/>
      <c r="M1026" s="50"/>
      <c r="N1026" s="50"/>
      <c r="O1026" s="50"/>
      <c r="P1026" s="43"/>
      <c r="Q1026" s="43"/>
    </row>
    <row r="1027" customFormat="false" ht="13.8" hidden="false" customHeight="false" outlineLevel="0" collapsed="false">
      <c r="B1027" s="178" t="s">
        <v>303</v>
      </c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226"/>
    </row>
    <row r="1028" customFormat="false" ht="12.9" hidden="false" customHeight="true" outlineLevel="0" collapsed="false">
      <c r="B1028" s="23" t="s">
        <v>31</v>
      </c>
      <c r="C1028" s="23" t="s">
        <v>304</v>
      </c>
      <c r="D1028" s="23"/>
      <c r="E1028" s="23"/>
      <c r="F1028" s="23"/>
      <c r="G1028" s="23"/>
      <c r="H1028" s="23"/>
      <c r="I1028" s="23" t="s">
        <v>305</v>
      </c>
      <c r="J1028" s="23"/>
      <c r="K1028" s="180" t="s">
        <v>306</v>
      </c>
      <c r="L1028" s="180"/>
      <c r="M1028" s="180" t="s">
        <v>307</v>
      </c>
      <c r="N1028" s="180"/>
      <c r="O1028" s="231"/>
      <c r="Q1028" s="43"/>
    </row>
    <row r="1029" customFormat="false" ht="13.8" hidden="false" customHeight="false" outlineLevel="0" collapsed="false">
      <c r="A1029" s="43"/>
      <c r="B1029" s="23"/>
      <c r="C1029" s="23"/>
      <c r="D1029" s="23"/>
      <c r="E1029" s="23"/>
      <c r="F1029" s="23"/>
      <c r="G1029" s="23"/>
      <c r="H1029" s="23"/>
      <c r="I1029" s="93" t="s">
        <v>308</v>
      </c>
      <c r="J1029" s="93" t="s">
        <v>309</v>
      </c>
      <c r="K1029" s="180"/>
      <c r="L1029" s="180"/>
      <c r="M1029" s="180"/>
      <c r="N1029" s="180"/>
      <c r="O1029" s="225"/>
      <c r="P1029" s="56"/>
      <c r="Q1029" s="43"/>
    </row>
    <row r="1030" customFormat="false" ht="13.8" hidden="false" customHeight="false" outlineLevel="0" collapsed="false">
      <c r="A1030" s="43"/>
      <c r="B1030" s="23"/>
      <c r="C1030" s="23"/>
      <c r="D1030" s="23"/>
      <c r="E1030" s="23"/>
      <c r="F1030" s="23"/>
      <c r="G1030" s="23"/>
      <c r="H1030" s="23"/>
      <c r="I1030" s="93"/>
      <c r="J1030" s="93"/>
      <c r="K1030" s="180"/>
      <c r="L1030" s="180"/>
      <c r="M1030" s="180"/>
      <c r="N1030" s="180"/>
      <c r="O1030" s="226"/>
    </row>
    <row r="1031" customFormat="false" ht="13.8" hidden="false" customHeight="false" outlineLevel="0" collapsed="false">
      <c r="A1031" s="43"/>
      <c r="B1031" s="23"/>
      <c r="C1031" s="23"/>
      <c r="D1031" s="23"/>
      <c r="E1031" s="23"/>
      <c r="F1031" s="23"/>
      <c r="G1031" s="23"/>
      <c r="H1031" s="23"/>
      <c r="I1031" s="93"/>
      <c r="J1031" s="93"/>
      <c r="K1031" s="180"/>
      <c r="L1031" s="180"/>
      <c r="M1031" s="180"/>
      <c r="N1031" s="180"/>
      <c r="O1031" s="225"/>
      <c r="P1031" s="56"/>
    </row>
    <row r="1032" customFormat="false" ht="13.8" hidden="false" customHeight="false" outlineLevel="0" collapsed="false">
      <c r="B1032" s="215" t="n">
        <v>253</v>
      </c>
      <c r="C1032" s="83"/>
      <c r="D1032" s="83"/>
      <c r="E1032" s="83"/>
      <c r="F1032" s="83"/>
      <c r="G1032" s="83"/>
      <c r="H1032" s="83"/>
      <c r="I1032" s="232"/>
      <c r="J1032" s="232"/>
      <c r="K1032" s="196"/>
      <c r="L1032" s="196"/>
      <c r="M1032" s="223"/>
      <c r="N1032" s="223"/>
      <c r="O1032" s="226"/>
      <c r="P1032" s="56"/>
    </row>
    <row r="1033" customFormat="false" ht="13.8" hidden="false" customHeight="false" outlineLevel="0" collapsed="false">
      <c r="B1033" s="216" t="n">
        <v>254</v>
      </c>
      <c r="C1033" s="83"/>
      <c r="D1033" s="83"/>
      <c r="E1033" s="83"/>
      <c r="F1033" s="83"/>
      <c r="G1033" s="83"/>
      <c r="H1033" s="83"/>
      <c r="I1033" s="187"/>
      <c r="J1033" s="187"/>
      <c r="K1033" s="196"/>
      <c r="L1033" s="196"/>
      <c r="M1033" s="223"/>
      <c r="N1033" s="223"/>
      <c r="O1033" s="224"/>
      <c r="P1033" s="56"/>
      <c r="Q1033" s="43"/>
    </row>
    <row r="1034" customFormat="false" ht="13.8" hidden="false" customHeight="false" outlineLevel="0" collapsed="false">
      <c r="B1034" s="215" t="n">
        <v>255</v>
      </c>
      <c r="C1034" s="83"/>
      <c r="D1034" s="83"/>
      <c r="E1034" s="83"/>
      <c r="F1034" s="83"/>
      <c r="G1034" s="83"/>
      <c r="H1034" s="83"/>
      <c r="I1034" s="187"/>
      <c r="J1034" s="187"/>
      <c r="K1034" s="196"/>
      <c r="L1034" s="196"/>
      <c r="M1034" s="223"/>
      <c r="N1034" s="223"/>
      <c r="O1034" s="224"/>
      <c r="P1034" s="55"/>
    </row>
    <row r="1035" customFormat="false" ht="13.8" hidden="false" customHeight="false" outlineLevel="0" collapsed="false">
      <c r="B1035" s="216" t="n">
        <v>256</v>
      </c>
      <c r="C1035" s="83"/>
      <c r="D1035" s="83"/>
      <c r="E1035" s="83"/>
      <c r="F1035" s="83"/>
      <c r="G1035" s="83"/>
      <c r="H1035" s="83"/>
      <c r="I1035" s="187"/>
      <c r="J1035" s="187"/>
      <c r="K1035" s="196"/>
      <c r="L1035" s="196"/>
      <c r="M1035" s="223"/>
      <c r="N1035" s="223"/>
      <c r="O1035" s="225"/>
      <c r="P1035" s="55"/>
    </row>
    <row r="1036" customFormat="false" ht="13.8" hidden="false" customHeight="false" outlineLevel="0" collapsed="false">
      <c r="B1036" s="215" t="n">
        <v>257</v>
      </c>
      <c r="C1036" s="83"/>
      <c r="D1036" s="83"/>
      <c r="E1036" s="83"/>
      <c r="F1036" s="83"/>
      <c r="G1036" s="83"/>
      <c r="H1036" s="83"/>
      <c r="I1036" s="187"/>
      <c r="J1036" s="187"/>
      <c r="K1036" s="196"/>
      <c r="L1036" s="196"/>
      <c r="M1036" s="223"/>
      <c r="N1036" s="223"/>
      <c r="O1036" s="214"/>
      <c r="P1036" s="55"/>
    </row>
    <row r="1037" customFormat="false" ht="13.8" hidden="false" customHeight="false" outlineLevel="0" collapsed="false">
      <c r="B1037" s="216" t="n">
        <v>258</v>
      </c>
      <c r="C1037" s="83"/>
      <c r="D1037" s="83"/>
      <c r="E1037" s="83"/>
      <c r="F1037" s="83"/>
      <c r="G1037" s="83"/>
      <c r="H1037" s="83"/>
      <c r="I1037" s="187"/>
      <c r="J1037" s="187"/>
      <c r="K1037" s="196"/>
      <c r="L1037" s="196"/>
      <c r="M1037" s="223"/>
      <c r="N1037" s="223"/>
      <c r="O1037" s="214"/>
      <c r="P1037" s="55"/>
    </row>
    <row r="1038" customFormat="false" ht="13.8" hidden="false" customHeight="false" outlineLevel="0" collapsed="false">
      <c r="B1038" s="215" t="n">
        <v>259</v>
      </c>
      <c r="C1038" s="83"/>
      <c r="D1038" s="83"/>
      <c r="E1038" s="83"/>
      <c r="F1038" s="83"/>
      <c r="G1038" s="83"/>
      <c r="H1038" s="83"/>
      <c r="I1038" s="187"/>
      <c r="J1038" s="187"/>
      <c r="K1038" s="196"/>
      <c r="L1038" s="196"/>
      <c r="M1038" s="223"/>
      <c r="N1038" s="223"/>
      <c r="O1038" s="214"/>
      <c r="P1038" s="55"/>
    </row>
    <row r="1039" customFormat="false" ht="13.8" hidden="false" customHeight="false" outlineLevel="0" collapsed="false">
      <c r="B1039" s="216" t="n">
        <v>260</v>
      </c>
      <c r="C1039" s="83"/>
      <c r="D1039" s="83"/>
      <c r="E1039" s="83"/>
      <c r="F1039" s="83"/>
      <c r="G1039" s="83"/>
      <c r="H1039" s="83"/>
      <c r="I1039" s="187"/>
      <c r="J1039" s="187"/>
      <c r="K1039" s="196"/>
      <c r="L1039" s="196"/>
      <c r="M1039" s="223"/>
      <c r="N1039" s="223"/>
      <c r="O1039" s="214"/>
      <c r="P1039" s="55"/>
    </row>
    <row r="1040" customFormat="false" ht="13.8" hidden="false" customHeight="false" outlineLevel="0" collapsed="false">
      <c r="B1040" s="215" t="n">
        <v>261</v>
      </c>
      <c r="C1040" s="83"/>
      <c r="D1040" s="83"/>
      <c r="E1040" s="83"/>
      <c r="F1040" s="83"/>
      <c r="G1040" s="83"/>
      <c r="H1040" s="83"/>
      <c r="I1040" s="187"/>
      <c r="J1040" s="187"/>
      <c r="K1040" s="196"/>
      <c r="L1040" s="196"/>
      <c r="M1040" s="223"/>
      <c r="N1040" s="223"/>
      <c r="O1040" s="214"/>
      <c r="P1040" s="55"/>
    </row>
    <row r="1041" customFormat="false" ht="13.8" hidden="false" customHeight="false" outlineLevel="0" collapsed="false">
      <c r="B1041" s="216" t="n">
        <v>262</v>
      </c>
      <c r="C1041" s="83"/>
      <c r="D1041" s="83"/>
      <c r="E1041" s="83"/>
      <c r="F1041" s="83"/>
      <c r="G1041" s="83"/>
      <c r="H1041" s="83"/>
      <c r="I1041" s="187"/>
      <c r="J1041" s="187"/>
      <c r="K1041" s="196"/>
      <c r="L1041" s="196"/>
      <c r="M1041" s="223"/>
      <c r="N1041" s="223"/>
      <c r="O1041" s="214"/>
      <c r="P1041" s="55"/>
      <c r="Q1041" s="43"/>
    </row>
    <row r="1042" customFormat="false" ht="13.8" hidden="false" customHeight="false" outlineLevel="0" collapsed="false">
      <c r="B1042" s="215" t="n">
        <v>263</v>
      </c>
      <c r="C1042" s="83"/>
      <c r="D1042" s="83"/>
      <c r="E1042" s="83"/>
      <c r="F1042" s="83"/>
      <c r="G1042" s="83"/>
      <c r="H1042" s="83"/>
      <c r="I1042" s="187"/>
      <c r="J1042" s="187"/>
      <c r="K1042" s="196"/>
      <c r="L1042" s="196"/>
      <c r="M1042" s="223"/>
      <c r="N1042" s="223"/>
      <c r="O1042" s="226"/>
      <c r="P1042" s="56"/>
      <c r="Q1042" s="43"/>
    </row>
    <row r="1043" customFormat="false" ht="13.8" hidden="false" customHeight="false" outlineLevel="0" collapsed="false">
      <c r="B1043" s="216" t="n">
        <v>264</v>
      </c>
      <c r="C1043" s="83"/>
      <c r="D1043" s="83"/>
      <c r="E1043" s="83"/>
      <c r="F1043" s="83"/>
      <c r="G1043" s="83"/>
      <c r="H1043" s="83"/>
      <c r="I1043" s="187"/>
      <c r="J1043" s="187"/>
      <c r="K1043" s="196"/>
      <c r="L1043" s="196"/>
      <c r="M1043" s="223"/>
      <c r="N1043" s="223"/>
      <c r="O1043" s="226"/>
      <c r="P1043" s="56"/>
      <c r="Q1043" s="43"/>
    </row>
    <row r="1044" customFormat="false" ht="13.8" hidden="false" customHeight="false" outlineLevel="0" collapsed="false">
      <c r="B1044" s="215" t="n">
        <v>265</v>
      </c>
      <c r="C1044" s="83"/>
      <c r="D1044" s="83"/>
      <c r="E1044" s="83"/>
      <c r="F1044" s="83"/>
      <c r="G1044" s="83"/>
      <c r="H1044" s="83"/>
      <c r="I1044" s="187"/>
      <c r="J1044" s="187"/>
      <c r="K1044" s="196"/>
      <c r="L1044" s="196"/>
      <c r="M1044" s="223"/>
      <c r="N1044" s="223"/>
      <c r="O1044" s="226"/>
      <c r="P1044" s="56"/>
      <c r="Q1044" s="43"/>
    </row>
    <row r="1045" customFormat="false" ht="13.8" hidden="false" customHeight="false" outlineLevel="0" collapsed="false">
      <c r="B1045" s="216" t="n">
        <v>266</v>
      </c>
      <c r="C1045" s="83"/>
      <c r="D1045" s="83"/>
      <c r="E1045" s="83"/>
      <c r="F1045" s="83"/>
      <c r="G1045" s="83"/>
      <c r="H1045" s="83"/>
      <c r="I1045" s="187"/>
      <c r="J1045" s="187"/>
      <c r="K1045" s="196"/>
      <c r="L1045" s="196"/>
      <c r="M1045" s="223"/>
      <c r="N1045" s="223"/>
      <c r="O1045" s="226"/>
      <c r="Q1045" s="43"/>
    </row>
    <row r="1046" customFormat="false" ht="13.8" hidden="false" customHeight="false" outlineLevel="0" collapsed="false">
      <c r="B1046" s="215" t="n">
        <v>267</v>
      </c>
      <c r="C1046" s="83"/>
      <c r="D1046" s="83"/>
      <c r="E1046" s="83"/>
      <c r="F1046" s="83"/>
      <c r="G1046" s="83"/>
      <c r="H1046" s="83"/>
      <c r="I1046" s="187"/>
      <c r="J1046" s="187"/>
      <c r="K1046" s="196"/>
      <c r="L1046" s="196"/>
      <c r="M1046" s="223"/>
      <c r="N1046" s="223"/>
      <c r="O1046" s="226"/>
      <c r="Q1046" s="43"/>
    </row>
    <row r="1047" customFormat="false" ht="13.8" hidden="false" customHeight="false" outlineLevel="0" collapsed="false">
      <c r="B1047" s="216" t="n">
        <v>268</v>
      </c>
      <c r="C1047" s="83"/>
      <c r="D1047" s="83"/>
      <c r="E1047" s="83"/>
      <c r="F1047" s="83"/>
      <c r="G1047" s="83"/>
      <c r="H1047" s="83"/>
      <c r="I1047" s="187"/>
      <c r="J1047" s="187"/>
      <c r="K1047" s="196"/>
      <c r="L1047" s="196"/>
      <c r="M1047" s="223"/>
      <c r="N1047" s="223"/>
    </row>
    <row r="1048" customFormat="false" ht="13.8" hidden="false" customHeight="false" outlineLevel="0" collapsed="false">
      <c r="B1048" s="215" t="n">
        <v>269</v>
      </c>
      <c r="C1048" s="83"/>
      <c r="D1048" s="83"/>
      <c r="E1048" s="83"/>
      <c r="F1048" s="83"/>
      <c r="G1048" s="83"/>
      <c r="H1048" s="83"/>
      <c r="I1048" s="187"/>
      <c r="J1048" s="187"/>
      <c r="K1048" s="196"/>
      <c r="L1048" s="196"/>
      <c r="M1048" s="223"/>
      <c r="N1048" s="223"/>
    </row>
    <row r="1049" customFormat="false" ht="13.8" hidden="false" customHeight="false" outlineLevel="0" collapsed="false">
      <c r="B1049" s="216" t="n">
        <v>270</v>
      </c>
      <c r="C1049" s="83"/>
      <c r="D1049" s="83"/>
      <c r="E1049" s="83"/>
      <c r="F1049" s="83"/>
      <c r="G1049" s="83"/>
      <c r="H1049" s="83"/>
      <c r="I1049" s="187"/>
      <c r="J1049" s="187"/>
      <c r="K1049" s="196"/>
      <c r="L1049" s="196"/>
      <c r="M1049" s="223"/>
      <c r="N1049" s="223"/>
    </row>
    <row r="1050" customFormat="false" ht="13.8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8" hidden="false" customHeight="false" outlineLevel="0" collapsed="false">
      <c r="A1051" s="33" t="s">
        <v>19</v>
      </c>
      <c r="B1051" s="33"/>
      <c r="C1051" s="33"/>
      <c r="D1051" s="33"/>
      <c r="E1051" s="218" t="e">
        <f aca="false">E1016</f>
        <v>#NAME?</v>
      </c>
      <c r="F1051" s="218"/>
      <c r="G1051" s="218"/>
      <c r="H1051" s="218"/>
      <c r="I1051" s="218"/>
      <c r="J1051" s="43"/>
      <c r="K1051" s="43"/>
      <c r="L1051" s="35" t="s">
        <v>21</v>
      </c>
      <c r="M1051" s="35"/>
      <c r="N1051" s="35"/>
      <c r="O1051" s="35"/>
      <c r="P1051" s="35"/>
      <c r="Q1051" s="35"/>
    </row>
    <row r="1052" customFormat="false" ht="6" hidden="false" customHeight="tru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41"/>
      <c r="J1052" s="36"/>
      <c r="K1052" s="36"/>
      <c r="L1052" s="36"/>
      <c r="M1052" s="36"/>
      <c r="N1052" s="36"/>
      <c r="O1052" s="36"/>
      <c r="P1052" s="36"/>
      <c r="Q1052" s="36"/>
    </row>
    <row r="1053" customFormat="false" ht="13.8" hidden="false" customHeight="false" outlineLevel="0" collapsed="false">
      <c r="A1053" s="37" t="s">
        <v>5</v>
      </c>
      <c r="B1053" s="85" t="e">
        <f aca="false">B1018</f>
        <v>#NAME?</v>
      </c>
      <c r="C1053" s="173"/>
      <c r="D1053" s="23" t="s">
        <v>297</v>
      </c>
      <c r="E1053" s="23"/>
      <c r="F1053" s="23"/>
      <c r="G1053" s="23"/>
      <c r="H1053" s="23"/>
      <c r="I1053" s="23"/>
      <c r="J1053" s="13"/>
      <c r="K1053" s="13"/>
      <c r="L1053" s="174" t="s">
        <v>244</v>
      </c>
      <c r="M1053" s="174"/>
      <c r="N1053" s="174"/>
      <c r="O1053" s="174"/>
      <c r="P1053" s="174"/>
      <c r="Q1053" s="174"/>
    </row>
    <row r="1054" customFormat="false" ht="13.8" hidden="false" customHeight="false" outlineLevel="0" collapsed="false">
      <c r="A1054" s="37"/>
      <c r="B1054" s="85"/>
      <c r="C1054" s="22"/>
      <c r="D1054" s="24" t="s">
        <v>7</v>
      </c>
      <c r="E1054" s="24"/>
      <c r="F1054" s="24"/>
      <c r="G1054" s="24" t="s">
        <v>8</v>
      </c>
      <c r="H1054" s="24"/>
      <c r="I1054" s="24"/>
      <c r="J1054" s="13"/>
      <c r="K1054" s="13"/>
      <c r="L1054" s="13"/>
      <c r="M1054" s="13"/>
      <c r="N1054" s="13"/>
      <c r="O1054" s="13"/>
      <c r="P1054" s="13"/>
      <c r="Q1054" s="13"/>
    </row>
    <row r="1055" customFormat="false" ht="13.8" hidden="false" customHeight="false" outlineLevel="0" collapsed="false">
      <c r="A1055" s="9" t="s">
        <v>4</v>
      </c>
      <c r="B1055" s="9"/>
      <c r="C1055" s="41"/>
      <c r="D1055" s="24" t="s">
        <v>9</v>
      </c>
      <c r="E1055" s="24" t="s">
        <v>10</v>
      </c>
      <c r="F1055" s="24" t="s">
        <v>11</v>
      </c>
      <c r="G1055" s="24" t="s">
        <v>9</v>
      </c>
      <c r="H1055" s="24" t="s">
        <v>10</v>
      </c>
      <c r="I1055" s="24" t="s">
        <v>11</v>
      </c>
      <c r="J1055" s="13"/>
      <c r="K1055" s="13"/>
      <c r="L1055" s="176" t="s">
        <v>245</v>
      </c>
      <c r="M1055" s="176"/>
      <c r="N1055" s="176"/>
      <c r="O1055" s="176"/>
      <c r="P1055" s="176"/>
      <c r="Q1055" s="176"/>
    </row>
    <row r="1056" customFormat="false" ht="13.8" hidden="false" customHeight="false" outlineLevel="0" collapsed="false">
      <c r="A1056" s="198" t="n">
        <f aca="false">A1021</f>
        <v>45747</v>
      </c>
      <c r="B1056" s="198"/>
      <c r="C1056" s="13"/>
      <c r="D1056" s="117" t="n">
        <f aca="false">D1021</f>
        <v>1</v>
      </c>
      <c r="E1056" s="117" t="n">
        <f aca="false">E1021</f>
        <v>1</v>
      </c>
      <c r="F1056" s="118" t="n">
        <f aca="false">F1021</f>
        <v>2024</v>
      </c>
      <c r="G1056" s="117" t="n">
        <f aca="false">G1021</f>
        <v>31</v>
      </c>
      <c r="H1056" s="117" t="n">
        <f aca="false">H1021</f>
        <v>12</v>
      </c>
      <c r="I1056" s="118" t="n">
        <f aca="false">I1021</f>
        <v>2024</v>
      </c>
      <c r="J1056" s="13"/>
      <c r="K1056" s="13"/>
      <c r="L1056" s="177" t="s">
        <v>25</v>
      </c>
      <c r="M1056" s="177"/>
      <c r="N1056" s="177"/>
      <c r="O1056" s="177"/>
      <c r="P1056" s="177"/>
      <c r="Q1056" s="177"/>
    </row>
    <row r="1057" customFormat="false" ht="6" hidden="false" customHeight="tru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43"/>
      <c r="P1057" s="43"/>
      <c r="Q1057" s="50"/>
    </row>
    <row r="1058" customFormat="false" ht="13.8" hidden="false" customHeight="false" outlineLevel="0" collapsed="false">
      <c r="A1058" s="43"/>
      <c r="B1058" s="43"/>
      <c r="C1058" s="43"/>
      <c r="D1058" s="43"/>
      <c r="E1058" s="43"/>
      <c r="F1058" s="43"/>
      <c r="G1058" s="43"/>
      <c r="H1058" s="43"/>
      <c r="I1058" s="43"/>
      <c r="J1058" s="43"/>
      <c r="K1058" s="43"/>
      <c r="L1058" s="41"/>
      <c r="M1058" s="41"/>
      <c r="N1058" s="41"/>
      <c r="O1058" s="41"/>
      <c r="P1058" s="41"/>
      <c r="Q1058" s="24" t="s">
        <v>341</v>
      </c>
    </row>
    <row r="1059" customFormat="false" ht="6" hidden="false" customHeight="true" outlineLevel="0" collapsed="false"/>
    <row r="1060" customFormat="false" ht="13.8" hidden="false" customHeight="false" outlineLevel="0" collapsed="false">
      <c r="A1060" s="174" t="s">
        <v>302</v>
      </c>
      <c r="B1060" s="174"/>
      <c r="C1060" s="174"/>
      <c r="D1060" s="174"/>
      <c r="E1060" s="174"/>
      <c r="F1060" s="174"/>
      <c r="G1060" s="174"/>
      <c r="H1060" s="174"/>
      <c r="I1060" s="174"/>
      <c r="J1060" s="174"/>
      <c r="K1060" s="174"/>
      <c r="L1060" s="174"/>
      <c r="M1060" s="174"/>
      <c r="N1060" s="174"/>
      <c r="O1060" s="174"/>
      <c r="P1060" s="174"/>
      <c r="Q1060" s="174"/>
    </row>
    <row r="1061" customFormat="false" ht="13.8" hidden="false" customHeight="false" outlineLevel="0" collapsed="false">
      <c r="A1061" s="43"/>
      <c r="B1061" s="43"/>
      <c r="C1061" s="43"/>
      <c r="D1061" s="43"/>
      <c r="E1061" s="43"/>
      <c r="F1061" s="43"/>
      <c r="G1061" s="43"/>
      <c r="H1061" s="43"/>
      <c r="I1061" s="43"/>
      <c r="J1061" s="50"/>
      <c r="K1061" s="50"/>
      <c r="L1061" s="50"/>
      <c r="M1061" s="50"/>
      <c r="N1061" s="50"/>
      <c r="O1061" s="50"/>
      <c r="P1061" s="43"/>
      <c r="Q1061" s="43"/>
    </row>
    <row r="1062" customFormat="false" ht="13.8" hidden="false" customHeight="false" outlineLevel="0" collapsed="false">
      <c r="B1062" s="178" t="s">
        <v>303</v>
      </c>
      <c r="C1062" s="178"/>
      <c r="D1062" s="178"/>
      <c r="E1062" s="178"/>
      <c r="F1062" s="178"/>
      <c r="G1062" s="178"/>
      <c r="H1062" s="178"/>
      <c r="I1062" s="178"/>
      <c r="J1062" s="178"/>
      <c r="K1062" s="178"/>
      <c r="L1062" s="178"/>
      <c r="M1062" s="178"/>
      <c r="N1062" s="178"/>
      <c r="O1062" s="226"/>
    </row>
    <row r="1063" customFormat="false" ht="12.9" hidden="false" customHeight="true" outlineLevel="0" collapsed="false">
      <c r="B1063" s="23" t="s">
        <v>31</v>
      </c>
      <c r="C1063" s="23" t="s">
        <v>304</v>
      </c>
      <c r="D1063" s="23"/>
      <c r="E1063" s="23"/>
      <c r="F1063" s="23"/>
      <c r="G1063" s="23"/>
      <c r="H1063" s="23"/>
      <c r="I1063" s="23" t="s">
        <v>305</v>
      </c>
      <c r="J1063" s="23"/>
      <c r="K1063" s="180" t="s">
        <v>306</v>
      </c>
      <c r="L1063" s="180"/>
      <c r="M1063" s="180" t="s">
        <v>307</v>
      </c>
      <c r="N1063" s="180"/>
      <c r="O1063" s="231"/>
      <c r="Q1063" s="43"/>
    </row>
    <row r="1064" customFormat="false" ht="13.8" hidden="false" customHeight="false" outlineLevel="0" collapsed="false">
      <c r="A1064" s="43"/>
      <c r="B1064" s="23"/>
      <c r="C1064" s="23"/>
      <c r="D1064" s="23"/>
      <c r="E1064" s="23"/>
      <c r="F1064" s="23"/>
      <c r="G1064" s="23"/>
      <c r="H1064" s="23"/>
      <c r="I1064" s="93" t="s">
        <v>308</v>
      </c>
      <c r="J1064" s="93" t="s">
        <v>309</v>
      </c>
      <c r="K1064" s="180"/>
      <c r="L1064" s="180"/>
      <c r="M1064" s="180"/>
      <c r="N1064" s="180"/>
      <c r="O1064" s="225"/>
      <c r="P1064" s="56"/>
      <c r="Q1064" s="43"/>
    </row>
    <row r="1065" customFormat="false" ht="13.8" hidden="false" customHeight="false" outlineLevel="0" collapsed="false">
      <c r="A1065" s="43"/>
      <c r="B1065" s="23"/>
      <c r="C1065" s="23"/>
      <c r="D1065" s="23"/>
      <c r="E1065" s="23"/>
      <c r="F1065" s="23"/>
      <c r="G1065" s="23"/>
      <c r="H1065" s="23"/>
      <c r="I1065" s="93"/>
      <c r="J1065" s="93"/>
      <c r="K1065" s="180"/>
      <c r="L1065" s="180"/>
      <c r="M1065" s="180"/>
      <c r="N1065" s="180"/>
      <c r="O1065" s="226"/>
    </row>
    <row r="1066" customFormat="false" ht="13.8" hidden="false" customHeight="false" outlineLevel="0" collapsed="false">
      <c r="A1066" s="43"/>
      <c r="B1066" s="23"/>
      <c r="C1066" s="23"/>
      <c r="D1066" s="23"/>
      <c r="E1066" s="23"/>
      <c r="F1066" s="23"/>
      <c r="G1066" s="23"/>
      <c r="H1066" s="23"/>
      <c r="I1066" s="93"/>
      <c r="J1066" s="93"/>
      <c r="K1066" s="180"/>
      <c r="L1066" s="180"/>
      <c r="M1066" s="180"/>
      <c r="N1066" s="180"/>
      <c r="O1066" s="225"/>
      <c r="P1066" s="56"/>
    </row>
    <row r="1067" customFormat="false" ht="13.8" hidden="false" customHeight="false" outlineLevel="0" collapsed="false">
      <c r="B1067" s="215" t="n">
        <v>271</v>
      </c>
      <c r="C1067" s="83"/>
      <c r="D1067" s="83"/>
      <c r="E1067" s="83"/>
      <c r="F1067" s="83"/>
      <c r="G1067" s="83"/>
      <c r="H1067" s="83"/>
      <c r="I1067" s="232"/>
      <c r="J1067" s="232"/>
      <c r="K1067" s="196"/>
      <c r="L1067" s="196"/>
      <c r="M1067" s="223"/>
      <c r="N1067" s="223"/>
      <c r="O1067" s="226"/>
      <c r="P1067" s="56"/>
    </row>
    <row r="1068" customFormat="false" ht="13.8" hidden="false" customHeight="false" outlineLevel="0" collapsed="false">
      <c r="B1068" s="216" t="n">
        <v>272</v>
      </c>
      <c r="C1068" s="83"/>
      <c r="D1068" s="83"/>
      <c r="E1068" s="83"/>
      <c r="F1068" s="83"/>
      <c r="G1068" s="83"/>
      <c r="H1068" s="83"/>
      <c r="I1068" s="187"/>
      <c r="J1068" s="187"/>
      <c r="K1068" s="196"/>
      <c r="L1068" s="196"/>
      <c r="M1068" s="223"/>
      <c r="N1068" s="223"/>
      <c r="O1068" s="224"/>
      <c r="P1068" s="56"/>
      <c r="Q1068" s="43"/>
    </row>
    <row r="1069" customFormat="false" ht="13.8" hidden="false" customHeight="false" outlineLevel="0" collapsed="false">
      <c r="B1069" s="215" t="n">
        <v>273</v>
      </c>
      <c r="C1069" s="83"/>
      <c r="D1069" s="83"/>
      <c r="E1069" s="83"/>
      <c r="F1069" s="83"/>
      <c r="G1069" s="83"/>
      <c r="H1069" s="83"/>
      <c r="I1069" s="187"/>
      <c r="J1069" s="187"/>
      <c r="K1069" s="196"/>
      <c r="L1069" s="196"/>
      <c r="M1069" s="223"/>
      <c r="N1069" s="223"/>
      <c r="O1069" s="224"/>
      <c r="P1069" s="55"/>
    </row>
    <row r="1070" customFormat="false" ht="13.8" hidden="false" customHeight="false" outlineLevel="0" collapsed="false">
      <c r="B1070" s="216" t="n">
        <v>274</v>
      </c>
      <c r="C1070" s="83"/>
      <c r="D1070" s="83"/>
      <c r="E1070" s="83"/>
      <c r="F1070" s="83"/>
      <c r="G1070" s="83"/>
      <c r="H1070" s="83"/>
      <c r="I1070" s="187"/>
      <c r="J1070" s="187"/>
      <c r="K1070" s="196"/>
      <c r="L1070" s="196"/>
      <c r="M1070" s="223"/>
      <c r="N1070" s="223"/>
      <c r="O1070" s="225"/>
      <c r="P1070" s="55"/>
    </row>
    <row r="1071" customFormat="false" ht="13.8" hidden="false" customHeight="false" outlineLevel="0" collapsed="false">
      <c r="B1071" s="215" t="n">
        <v>275</v>
      </c>
      <c r="C1071" s="83"/>
      <c r="D1071" s="83"/>
      <c r="E1071" s="83"/>
      <c r="F1071" s="83"/>
      <c r="G1071" s="83"/>
      <c r="H1071" s="83"/>
      <c r="I1071" s="187"/>
      <c r="J1071" s="187"/>
      <c r="K1071" s="196"/>
      <c r="L1071" s="196"/>
      <c r="M1071" s="223"/>
      <c r="N1071" s="223"/>
      <c r="O1071" s="214"/>
      <c r="P1071" s="55"/>
    </row>
    <row r="1072" customFormat="false" ht="13.8" hidden="false" customHeight="false" outlineLevel="0" collapsed="false">
      <c r="B1072" s="216" t="n">
        <v>276</v>
      </c>
      <c r="C1072" s="83"/>
      <c r="D1072" s="83"/>
      <c r="E1072" s="83"/>
      <c r="F1072" s="83"/>
      <c r="G1072" s="83"/>
      <c r="H1072" s="83"/>
      <c r="I1072" s="187"/>
      <c r="J1072" s="187"/>
      <c r="K1072" s="196"/>
      <c r="L1072" s="196"/>
      <c r="M1072" s="223"/>
      <c r="N1072" s="223"/>
      <c r="O1072" s="214"/>
      <c r="P1072" s="55"/>
    </row>
    <row r="1073" customFormat="false" ht="13.8" hidden="false" customHeight="false" outlineLevel="0" collapsed="false">
      <c r="B1073" s="215" t="n">
        <v>277</v>
      </c>
      <c r="C1073" s="83"/>
      <c r="D1073" s="83"/>
      <c r="E1073" s="83"/>
      <c r="F1073" s="83"/>
      <c r="G1073" s="83"/>
      <c r="H1073" s="83"/>
      <c r="I1073" s="187"/>
      <c r="J1073" s="187"/>
      <c r="K1073" s="196"/>
      <c r="L1073" s="196"/>
      <c r="M1073" s="223"/>
      <c r="N1073" s="223"/>
      <c r="O1073" s="214"/>
      <c r="P1073" s="55"/>
    </row>
    <row r="1074" customFormat="false" ht="13.8" hidden="false" customHeight="false" outlineLevel="0" collapsed="false">
      <c r="B1074" s="216" t="n">
        <v>278</v>
      </c>
      <c r="C1074" s="83"/>
      <c r="D1074" s="83"/>
      <c r="E1074" s="83"/>
      <c r="F1074" s="83"/>
      <c r="G1074" s="83"/>
      <c r="H1074" s="83"/>
      <c r="I1074" s="187"/>
      <c r="J1074" s="187"/>
      <c r="K1074" s="196"/>
      <c r="L1074" s="196"/>
      <c r="M1074" s="223"/>
      <c r="N1074" s="223"/>
      <c r="O1074" s="214"/>
      <c r="P1074" s="55"/>
    </row>
    <row r="1075" customFormat="false" ht="13.8" hidden="false" customHeight="false" outlineLevel="0" collapsed="false">
      <c r="B1075" s="215" t="n">
        <v>279</v>
      </c>
      <c r="C1075" s="83"/>
      <c r="D1075" s="83"/>
      <c r="E1075" s="83"/>
      <c r="F1075" s="83"/>
      <c r="G1075" s="83"/>
      <c r="H1075" s="83"/>
      <c r="I1075" s="187"/>
      <c r="J1075" s="187"/>
      <c r="K1075" s="196"/>
      <c r="L1075" s="196"/>
      <c r="M1075" s="223"/>
      <c r="N1075" s="223"/>
      <c r="O1075" s="214"/>
      <c r="P1075" s="55"/>
    </row>
    <row r="1076" customFormat="false" ht="13.8" hidden="false" customHeight="false" outlineLevel="0" collapsed="false">
      <c r="B1076" s="216" t="n">
        <v>280</v>
      </c>
      <c r="C1076" s="83"/>
      <c r="D1076" s="83"/>
      <c r="E1076" s="83"/>
      <c r="F1076" s="83"/>
      <c r="G1076" s="83"/>
      <c r="H1076" s="83"/>
      <c r="I1076" s="187"/>
      <c r="J1076" s="187"/>
      <c r="K1076" s="196"/>
      <c r="L1076" s="196"/>
      <c r="M1076" s="223"/>
      <c r="N1076" s="223"/>
      <c r="O1076" s="214"/>
      <c r="P1076" s="55"/>
      <c r="Q1076" s="43"/>
    </row>
    <row r="1077" customFormat="false" ht="13.8" hidden="false" customHeight="false" outlineLevel="0" collapsed="false">
      <c r="B1077" s="215" t="n">
        <v>281</v>
      </c>
      <c r="C1077" s="83"/>
      <c r="D1077" s="83"/>
      <c r="E1077" s="83"/>
      <c r="F1077" s="83"/>
      <c r="G1077" s="83"/>
      <c r="H1077" s="83"/>
      <c r="I1077" s="187"/>
      <c r="J1077" s="187"/>
      <c r="K1077" s="196"/>
      <c r="L1077" s="196"/>
      <c r="M1077" s="223"/>
      <c r="N1077" s="223"/>
      <c r="O1077" s="226"/>
      <c r="P1077" s="56"/>
      <c r="Q1077" s="43"/>
    </row>
    <row r="1078" customFormat="false" ht="13.8" hidden="false" customHeight="false" outlineLevel="0" collapsed="false">
      <c r="B1078" s="216" t="n">
        <v>282</v>
      </c>
      <c r="C1078" s="83"/>
      <c r="D1078" s="83"/>
      <c r="E1078" s="83"/>
      <c r="F1078" s="83"/>
      <c r="G1078" s="83"/>
      <c r="H1078" s="83"/>
      <c r="I1078" s="187"/>
      <c r="J1078" s="187"/>
      <c r="K1078" s="196"/>
      <c r="L1078" s="196"/>
      <c r="M1078" s="223"/>
      <c r="N1078" s="223"/>
      <c r="O1078" s="226"/>
      <c r="P1078" s="56"/>
      <c r="Q1078" s="43"/>
    </row>
    <row r="1079" customFormat="false" ht="13.8" hidden="false" customHeight="false" outlineLevel="0" collapsed="false">
      <c r="B1079" s="215" t="n">
        <v>283</v>
      </c>
      <c r="C1079" s="83"/>
      <c r="D1079" s="83"/>
      <c r="E1079" s="83"/>
      <c r="F1079" s="83"/>
      <c r="G1079" s="83"/>
      <c r="H1079" s="83"/>
      <c r="I1079" s="187"/>
      <c r="J1079" s="187"/>
      <c r="K1079" s="196"/>
      <c r="L1079" s="196"/>
      <c r="M1079" s="223"/>
      <c r="N1079" s="223"/>
      <c r="O1079" s="226"/>
      <c r="P1079" s="56"/>
      <c r="Q1079" s="43"/>
    </row>
    <row r="1080" customFormat="false" ht="13.8" hidden="false" customHeight="false" outlineLevel="0" collapsed="false">
      <c r="B1080" s="216" t="n">
        <v>284</v>
      </c>
      <c r="C1080" s="83"/>
      <c r="D1080" s="83"/>
      <c r="E1080" s="83"/>
      <c r="F1080" s="83"/>
      <c r="G1080" s="83"/>
      <c r="H1080" s="83"/>
      <c r="I1080" s="187"/>
      <c r="J1080" s="187"/>
      <c r="K1080" s="196"/>
      <c r="L1080" s="196"/>
      <c r="M1080" s="223"/>
      <c r="N1080" s="223"/>
      <c r="O1080" s="226"/>
      <c r="Q1080" s="43"/>
    </row>
    <row r="1081" customFormat="false" ht="13.8" hidden="false" customHeight="false" outlineLevel="0" collapsed="false">
      <c r="B1081" s="215" t="n">
        <v>285</v>
      </c>
      <c r="C1081" s="83"/>
      <c r="D1081" s="83"/>
      <c r="E1081" s="83"/>
      <c r="F1081" s="83"/>
      <c r="G1081" s="83"/>
      <c r="H1081" s="83"/>
      <c r="I1081" s="187"/>
      <c r="J1081" s="187"/>
      <c r="K1081" s="196"/>
      <c r="L1081" s="196"/>
      <c r="M1081" s="223"/>
      <c r="N1081" s="223"/>
      <c r="O1081" s="226"/>
      <c r="Q1081" s="43"/>
    </row>
    <row r="1082" customFormat="false" ht="13.8" hidden="false" customHeight="false" outlineLevel="0" collapsed="false">
      <c r="B1082" s="216" t="n">
        <v>286</v>
      </c>
      <c r="C1082" s="83"/>
      <c r="D1082" s="83"/>
      <c r="E1082" s="83"/>
      <c r="F1082" s="83"/>
      <c r="G1082" s="83"/>
      <c r="H1082" s="83"/>
      <c r="I1082" s="187"/>
      <c r="J1082" s="187"/>
      <c r="K1082" s="196"/>
      <c r="L1082" s="196"/>
      <c r="M1082" s="223"/>
      <c r="N1082" s="223"/>
    </row>
    <row r="1083" customFormat="false" ht="13.8" hidden="false" customHeight="false" outlineLevel="0" collapsed="false">
      <c r="B1083" s="215" t="n">
        <v>287</v>
      </c>
      <c r="C1083" s="83"/>
      <c r="D1083" s="83"/>
      <c r="E1083" s="83"/>
      <c r="F1083" s="83"/>
      <c r="G1083" s="83"/>
      <c r="H1083" s="83"/>
      <c r="I1083" s="187"/>
      <c r="J1083" s="187"/>
      <c r="K1083" s="196"/>
      <c r="L1083" s="196"/>
      <c r="M1083" s="223"/>
      <c r="N1083" s="223"/>
    </row>
    <row r="1084" customFormat="false" ht="13.8" hidden="false" customHeight="false" outlineLevel="0" collapsed="false">
      <c r="B1084" s="216" t="n">
        <v>288</v>
      </c>
      <c r="C1084" s="83"/>
      <c r="D1084" s="83"/>
      <c r="E1084" s="83"/>
      <c r="F1084" s="83"/>
      <c r="G1084" s="83"/>
      <c r="H1084" s="83"/>
      <c r="I1084" s="187"/>
      <c r="J1084" s="187"/>
      <c r="K1084" s="196"/>
      <c r="L1084" s="196"/>
      <c r="M1084" s="223"/>
      <c r="N1084" s="223"/>
    </row>
    <row r="1085" customFormat="false" ht="13.8" hidden="false" customHeight="false" outlineLevel="0" collapsed="false">
      <c r="B1085" s="227"/>
      <c r="C1085" s="158"/>
      <c r="D1085" s="158"/>
      <c r="E1085" s="158"/>
      <c r="F1085" s="158"/>
      <c r="G1085" s="158"/>
      <c r="H1085" s="158"/>
      <c r="I1085" s="158"/>
      <c r="J1085" s="158"/>
      <c r="K1085" s="228"/>
      <c r="L1085" s="229"/>
      <c r="M1085" s="229"/>
      <c r="N1085" s="229"/>
    </row>
    <row r="1086" customFormat="false" ht="18" hidden="false" customHeight="false" outlineLevel="0" collapsed="false">
      <c r="A1086" s="33" t="s">
        <v>19</v>
      </c>
      <c r="B1086" s="33"/>
      <c r="C1086" s="33"/>
      <c r="D1086" s="33"/>
      <c r="E1086" s="218" t="e">
        <f aca="false">E1051</f>
        <v>#NAME?</v>
      </c>
      <c r="F1086" s="218"/>
      <c r="G1086" s="218"/>
      <c r="H1086" s="218"/>
      <c r="I1086" s="218"/>
      <c r="J1086" s="43"/>
      <c r="K1086" s="43"/>
      <c r="L1086" s="35" t="s">
        <v>21</v>
      </c>
      <c r="M1086" s="35"/>
      <c r="N1086" s="35"/>
      <c r="O1086" s="35"/>
      <c r="P1086" s="35"/>
      <c r="Q1086" s="35"/>
    </row>
    <row r="1087" customFormat="false" ht="6" hidden="false" customHeight="true" outlineLevel="0" collapsed="false">
      <c r="A1087" s="13"/>
      <c r="B1087" s="13"/>
      <c r="C1087" s="13"/>
      <c r="D1087" s="13"/>
      <c r="E1087" s="13"/>
      <c r="F1087" s="13"/>
      <c r="G1087" s="13"/>
      <c r="H1087" s="13"/>
      <c r="I1087" s="41"/>
      <c r="J1087" s="36"/>
      <c r="K1087" s="36"/>
      <c r="L1087" s="36"/>
      <c r="M1087" s="36"/>
      <c r="N1087" s="36"/>
      <c r="O1087" s="36"/>
      <c r="P1087" s="36"/>
      <c r="Q1087" s="36"/>
    </row>
    <row r="1088" customFormat="false" ht="13.8" hidden="false" customHeight="false" outlineLevel="0" collapsed="false">
      <c r="A1088" s="37" t="s">
        <v>5</v>
      </c>
      <c r="B1088" s="85" t="e">
        <f aca="false">B1053</f>
        <v>#NAME?</v>
      </c>
      <c r="C1088" s="173"/>
      <c r="D1088" s="23" t="s">
        <v>297</v>
      </c>
      <c r="E1088" s="23"/>
      <c r="F1088" s="23"/>
      <c r="G1088" s="23"/>
      <c r="H1088" s="23"/>
      <c r="I1088" s="23"/>
      <c r="J1088" s="13"/>
      <c r="K1088" s="13"/>
      <c r="L1088" s="174" t="s">
        <v>244</v>
      </c>
      <c r="M1088" s="174"/>
      <c r="N1088" s="174"/>
      <c r="O1088" s="174"/>
      <c r="P1088" s="174"/>
      <c r="Q1088" s="174"/>
    </row>
    <row r="1089" customFormat="false" ht="13.8" hidden="false" customHeight="false" outlineLevel="0" collapsed="false">
      <c r="A1089" s="37"/>
      <c r="B1089" s="85"/>
      <c r="C1089" s="22"/>
      <c r="D1089" s="24" t="s">
        <v>7</v>
      </c>
      <c r="E1089" s="24"/>
      <c r="F1089" s="24"/>
      <c r="G1089" s="24" t="s">
        <v>8</v>
      </c>
      <c r="H1089" s="24"/>
      <c r="I1089" s="24"/>
      <c r="J1089" s="13"/>
      <c r="K1089" s="13"/>
      <c r="L1089" s="13"/>
      <c r="M1089" s="13"/>
      <c r="N1089" s="13"/>
      <c r="O1089" s="13"/>
      <c r="P1089" s="13"/>
      <c r="Q1089" s="13"/>
    </row>
    <row r="1090" customFormat="false" ht="13.8" hidden="false" customHeight="false" outlineLevel="0" collapsed="false">
      <c r="A1090" s="9" t="s">
        <v>4</v>
      </c>
      <c r="B1090" s="9"/>
      <c r="C1090" s="41"/>
      <c r="D1090" s="24" t="s">
        <v>9</v>
      </c>
      <c r="E1090" s="24" t="s">
        <v>10</v>
      </c>
      <c r="F1090" s="24" t="s">
        <v>11</v>
      </c>
      <c r="G1090" s="24" t="s">
        <v>9</v>
      </c>
      <c r="H1090" s="24" t="s">
        <v>10</v>
      </c>
      <c r="I1090" s="24" t="s">
        <v>11</v>
      </c>
      <c r="J1090" s="13"/>
      <c r="K1090" s="13"/>
      <c r="L1090" s="176" t="s">
        <v>245</v>
      </c>
      <c r="M1090" s="176"/>
      <c r="N1090" s="176"/>
      <c r="O1090" s="176"/>
      <c r="P1090" s="176"/>
      <c r="Q1090" s="176"/>
    </row>
    <row r="1091" customFormat="false" ht="13.8" hidden="false" customHeight="false" outlineLevel="0" collapsed="false">
      <c r="A1091" s="198" t="n">
        <f aca="false">A1056</f>
        <v>45747</v>
      </c>
      <c r="B1091" s="198"/>
      <c r="C1091" s="13"/>
      <c r="D1091" s="117" t="n">
        <f aca="false">D1056</f>
        <v>1</v>
      </c>
      <c r="E1091" s="117" t="n">
        <f aca="false">E1056</f>
        <v>1</v>
      </c>
      <c r="F1091" s="118" t="n">
        <f aca="false">F1056</f>
        <v>2024</v>
      </c>
      <c r="G1091" s="117" t="n">
        <f aca="false">G1056</f>
        <v>31</v>
      </c>
      <c r="H1091" s="117" t="n">
        <f aca="false">H1056</f>
        <v>12</v>
      </c>
      <c r="I1091" s="118" t="n">
        <f aca="false">I1056</f>
        <v>2024</v>
      </c>
      <c r="J1091" s="13"/>
      <c r="K1091" s="13"/>
      <c r="L1091" s="177" t="s">
        <v>25</v>
      </c>
      <c r="M1091" s="177"/>
      <c r="N1091" s="177"/>
      <c r="O1091" s="177"/>
      <c r="P1091" s="177"/>
      <c r="Q1091" s="177"/>
    </row>
    <row r="1092" customFormat="false" ht="6" hidden="false" customHeight="true" outlineLevel="0" collapsed="false">
      <c r="A1092" s="13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43"/>
      <c r="P1092" s="43"/>
      <c r="Q1092" s="50"/>
    </row>
    <row r="1093" customFormat="false" ht="13.8" hidden="false" customHeight="false" outlineLevel="0" collapsed="false">
      <c r="A1093" s="43"/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1"/>
      <c r="M1093" s="41"/>
      <c r="N1093" s="41"/>
      <c r="O1093" s="41"/>
      <c r="P1093" s="41"/>
      <c r="Q1093" s="24" t="s">
        <v>342</v>
      </c>
    </row>
    <row r="1094" customFormat="false" ht="6" hidden="false" customHeight="true" outlineLevel="0" collapsed="false"/>
    <row r="1095" customFormat="false" ht="13.8" hidden="false" customHeight="false" outlineLevel="0" collapsed="false">
      <c r="A1095" s="174" t="s">
        <v>302</v>
      </c>
      <c r="B1095" s="174"/>
      <c r="C1095" s="174"/>
      <c r="D1095" s="174"/>
      <c r="E1095" s="174"/>
      <c r="F1095" s="174"/>
      <c r="G1095" s="174"/>
      <c r="H1095" s="174"/>
      <c r="I1095" s="174"/>
      <c r="J1095" s="174"/>
      <c r="K1095" s="174"/>
      <c r="L1095" s="174"/>
      <c r="M1095" s="174"/>
      <c r="N1095" s="174"/>
      <c r="O1095" s="174"/>
      <c r="P1095" s="174"/>
      <c r="Q1095" s="174"/>
    </row>
    <row r="1096" customFormat="false" ht="13.8" hidden="false" customHeight="false" outlineLevel="0" collapsed="false">
      <c r="A1096" s="43"/>
      <c r="B1096" s="43"/>
      <c r="C1096" s="43"/>
      <c r="D1096" s="43"/>
      <c r="E1096" s="43"/>
      <c r="F1096" s="43"/>
      <c r="G1096" s="43"/>
      <c r="H1096" s="43"/>
      <c r="I1096" s="43"/>
      <c r="J1096" s="50"/>
      <c r="K1096" s="50"/>
      <c r="L1096" s="50"/>
      <c r="M1096" s="50"/>
      <c r="N1096" s="50"/>
      <c r="O1096" s="50"/>
      <c r="P1096" s="43"/>
      <c r="Q1096" s="43"/>
    </row>
    <row r="1097" customFormat="false" ht="13.8" hidden="false" customHeight="false" outlineLevel="0" collapsed="false">
      <c r="B1097" s="178" t="s">
        <v>303</v>
      </c>
      <c r="C1097" s="178"/>
      <c r="D1097" s="178"/>
      <c r="E1097" s="178"/>
      <c r="F1097" s="178"/>
      <c r="G1097" s="178"/>
      <c r="H1097" s="178"/>
      <c r="I1097" s="178"/>
      <c r="J1097" s="178"/>
      <c r="K1097" s="178"/>
      <c r="L1097" s="178"/>
      <c r="M1097" s="178"/>
      <c r="N1097" s="178"/>
      <c r="O1097" s="226"/>
    </row>
    <row r="1098" customFormat="false" ht="12.9" hidden="false" customHeight="true" outlineLevel="0" collapsed="false">
      <c r="B1098" s="23" t="s">
        <v>31</v>
      </c>
      <c r="C1098" s="23" t="s">
        <v>304</v>
      </c>
      <c r="D1098" s="23"/>
      <c r="E1098" s="23"/>
      <c r="F1098" s="23"/>
      <c r="G1098" s="23"/>
      <c r="H1098" s="23"/>
      <c r="I1098" s="23" t="s">
        <v>305</v>
      </c>
      <c r="J1098" s="23"/>
      <c r="K1098" s="180" t="s">
        <v>306</v>
      </c>
      <c r="L1098" s="180"/>
      <c r="M1098" s="180" t="s">
        <v>307</v>
      </c>
      <c r="N1098" s="180"/>
      <c r="O1098" s="231"/>
      <c r="Q1098" s="43"/>
    </row>
    <row r="1099" customFormat="false" ht="13.8" hidden="false" customHeight="false" outlineLevel="0" collapsed="false">
      <c r="A1099" s="43"/>
      <c r="B1099" s="23"/>
      <c r="C1099" s="23"/>
      <c r="D1099" s="23"/>
      <c r="E1099" s="23"/>
      <c r="F1099" s="23"/>
      <c r="G1099" s="23"/>
      <c r="H1099" s="23"/>
      <c r="I1099" s="93" t="s">
        <v>308</v>
      </c>
      <c r="J1099" s="93" t="s">
        <v>309</v>
      </c>
      <c r="K1099" s="180"/>
      <c r="L1099" s="180"/>
      <c r="M1099" s="180"/>
      <c r="N1099" s="180"/>
      <c r="O1099" s="225"/>
      <c r="P1099" s="56"/>
      <c r="Q1099" s="43"/>
    </row>
    <row r="1100" customFormat="false" ht="13.8" hidden="false" customHeight="false" outlineLevel="0" collapsed="false">
      <c r="A1100" s="43"/>
      <c r="B1100" s="23"/>
      <c r="C1100" s="23"/>
      <c r="D1100" s="23"/>
      <c r="E1100" s="23"/>
      <c r="F1100" s="23"/>
      <c r="G1100" s="23"/>
      <c r="H1100" s="23"/>
      <c r="I1100" s="93"/>
      <c r="J1100" s="93"/>
      <c r="K1100" s="180"/>
      <c r="L1100" s="180"/>
      <c r="M1100" s="180"/>
      <c r="N1100" s="180"/>
      <c r="O1100" s="226"/>
    </row>
    <row r="1101" customFormat="false" ht="13.8" hidden="false" customHeight="false" outlineLevel="0" collapsed="false">
      <c r="A1101" s="43"/>
      <c r="B1101" s="23"/>
      <c r="C1101" s="23"/>
      <c r="D1101" s="23"/>
      <c r="E1101" s="23"/>
      <c r="F1101" s="23"/>
      <c r="G1101" s="23"/>
      <c r="H1101" s="23"/>
      <c r="I1101" s="93"/>
      <c r="J1101" s="93"/>
      <c r="K1101" s="180"/>
      <c r="L1101" s="180"/>
      <c r="M1101" s="180"/>
      <c r="N1101" s="180"/>
      <c r="O1101" s="225"/>
      <c r="P1101" s="56"/>
    </row>
    <row r="1102" customFormat="false" ht="13.8" hidden="false" customHeight="false" outlineLevel="0" collapsed="false">
      <c r="B1102" s="215" t="n">
        <v>289</v>
      </c>
      <c r="C1102" s="83"/>
      <c r="D1102" s="83"/>
      <c r="E1102" s="83"/>
      <c r="F1102" s="83"/>
      <c r="G1102" s="83"/>
      <c r="H1102" s="83"/>
      <c r="I1102" s="232"/>
      <c r="J1102" s="232"/>
      <c r="K1102" s="196"/>
      <c r="L1102" s="196"/>
      <c r="M1102" s="223"/>
      <c r="N1102" s="223"/>
      <c r="O1102" s="226"/>
      <c r="P1102" s="56"/>
    </row>
    <row r="1103" customFormat="false" ht="13.8" hidden="false" customHeight="false" outlineLevel="0" collapsed="false">
      <c r="B1103" s="216" t="n">
        <v>290</v>
      </c>
      <c r="C1103" s="83"/>
      <c r="D1103" s="83"/>
      <c r="E1103" s="83"/>
      <c r="F1103" s="83"/>
      <c r="G1103" s="83"/>
      <c r="H1103" s="83"/>
      <c r="I1103" s="187"/>
      <c r="J1103" s="187"/>
      <c r="K1103" s="196"/>
      <c r="L1103" s="196"/>
      <c r="M1103" s="223"/>
      <c r="N1103" s="223"/>
      <c r="O1103" s="224"/>
      <c r="P1103" s="56"/>
      <c r="Q1103" s="43"/>
    </row>
    <row r="1104" customFormat="false" ht="13.8" hidden="false" customHeight="false" outlineLevel="0" collapsed="false">
      <c r="B1104" s="215" t="n">
        <v>291</v>
      </c>
      <c r="C1104" s="83"/>
      <c r="D1104" s="83"/>
      <c r="E1104" s="83"/>
      <c r="F1104" s="83"/>
      <c r="G1104" s="83"/>
      <c r="H1104" s="83"/>
      <c r="I1104" s="187"/>
      <c r="J1104" s="187"/>
      <c r="K1104" s="196"/>
      <c r="L1104" s="196"/>
      <c r="M1104" s="223"/>
      <c r="N1104" s="223"/>
      <c r="O1104" s="224"/>
      <c r="P1104" s="55"/>
    </row>
    <row r="1105" customFormat="false" ht="13.8" hidden="false" customHeight="false" outlineLevel="0" collapsed="false">
      <c r="B1105" s="216" t="n">
        <v>292</v>
      </c>
      <c r="C1105" s="83"/>
      <c r="D1105" s="83"/>
      <c r="E1105" s="83"/>
      <c r="F1105" s="83"/>
      <c r="G1105" s="83"/>
      <c r="H1105" s="83"/>
      <c r="I1105" s="187"/>
      <c r="J1105" s="187"/>
      <c r="K1105" s="196"/>
      <c r="L1105" s="196"/>
      <c r="M1105" s="223"/>
      <c r="N1105" s="223"/>
      <c r="O1105" s="225"/>
      <c r="P1105" s="55"/>
    </row>
    <row r="1106" customFormat="false" ht="13.8" hidden="false" customHeight="false" outlineLevel="0" collapsed="false">
      <c r="B1106" s="215" t="n">
        <v>293</v>
      </c>
      <c r="C1106" s="83"/>
      <c r="D1106" s="83"/>
      <c r="E1106" s="83"/>
      <c r="F1106" s="83"/>
      <c r="G1106" s="83"/>
      <c r="H1106" s="83"/>
      <c r="I1106" s="187"/>
      <c r="J1106" s="187"/>
      <c r="K1106" s="196"/>
      <c r="L1106" s="196"/>
      <c r="M1106" s="223"/>
      <c r="N1106" s="223"/>
      <c r="O1106" s="214"/>
      <c r="P1106" s="55"/>
    </row>
    <row r="1107" customFormat="false" ht="13.8" hidden="false" customHeight="false" outlineLevel="0" collapsed="false">
      <c r="B1107" s="216" t="n">
        <v>294</v>
      </c>
      <c r="C1107" s="83"/>
      <c r="D1107" s="83"/>
      <c r="E1107" s="83"/>
      <c r="F1107" s="83"/>
      <c r="G1107" s="83"/>
      <c r="H1107" s="83"/>
      <c r="I1107" s="187"/>
      <c r="J1107" s="187"/>
      <c r="K1107" s="196"/>
      <c r="L1107" s="196"/>
      <c r="M1107" s="223"/>
      <c r="N1107" s="223"/>
      <c r="O1107" s="214"/>
      <c r="P1107" s="55"/>
    </row>
    <row r="1108" customFormat="false" ht="13.8" hidden="false" customHeight="false" outlineLevel="0" collapsed="false">
      <c r="B1108" s="215" t="n">
        <v>295</v>
      </c>
      <c r="C1108" s="83"/>
      <c r="D1108" s="83"/>
      <c r="E1108" s="83"/>
      <c r="F1108" s="83"/>
      <c r="G1108" s="83"/>
      <c r="H1108" s="83"/>
      <c r="I1108" s="187"/>
      <c r="J1108" s="187"/>
      <c r="K1108" s="196"/>
      <c r="L1108" s="196"/>
      <c r="M1108" s="223"/>
      <c r="N1108" s="223"/>
      <c r="O1108" s="214"/>
      <c r="P1108" s="55"/>
    </row>
    <row r="1109" customFormat="false" ht="13.8" hidden="false" customHeight="false" outlineLevel="0" collapsed="false">
      <c r="B1109" s="216" t="n">
        <v>296</v>
      </c>
      <c r="C1109" s="83"/>
      <c r="D1109" s="83"/>
      <c r="E1109" s="83"/>
      <c r="F1109" s="83"/>
      <c r="G1109" s="83"/>
      <c r="H1109" s="83"/>
      <c r="I1109" s="187"/>
      <c r="J1109" s="187"/>
      <c r="K1109" s="196"/>
      <c r="L1109" s="196"/>
      <c r="M1109" s="223"/>
      <c r="N1109" s="223"/>
      <c r="O1109" s="214"/>
      <c r="P1109" s="55"/>
    </row>
    <row r="1110" customFormat="false" ht="13.8" hidden="false" customHeight="false" outlineLevel="0" collapsed="false">
      <c r="B1110" s="215" t="n">
        <v>297</v>
      </c>
      <c r="C1110" s="83"/>
      <c r="D1110" s="83"/>
      <c r="E1110" s="83"/>
      <c r="F1110" s="83"/>
      <c r="G1110" s="83"/>
      <c r="H1110" s="83"/>
      <c r="I1110" s="187"/>
      <c r="J1110" s="187"/>
      <c r="K1110" s="196"/>
      <c r="L1110" s="196"/>
      <c r="M1110" s="223"/>
      <c r="N1110" s="223"/>
      <c r="O1110" s="214"/>
      <c r="P1110" s="55"/>
    </row>
    <row r="1111" customFormat="false" ht="13.8" hidden="false" customHeight="false" outlineLevel="0" collapsed="false">
      <c r="B1111" s="216" t="n">
        <v>298</v>
      </c>
      <c r="C1111" s="83"/>
      <c r="D1111" s="83"/>
      <c r="E1111" s="83"/>
      <c r="F1111" s="83"/>
      <c r="G1111" s="83"/>
      <c r="H1111" s="83"/>
      <c r="I1111" s="187"/>
      <c r="J1111" s="187"/>
      <c r="K1111" s="196"/>
      <c r="L1111" s="196"/>
      <c r="M1111" s="223"/>
      <c r="N1111" s="223"/>
      <c r="O1111" s="214"/>
      <c r="P1111" s="55"/>
      <c r="Q1111" s="43"/>
    </row>
    <row r="1112" customFormat="false" ht="13.8" hidden="false" customHeight="false" outlineLevel="0" collapsed="false">
      <c r="B1112" s="215" t="n">
        <v>299</v>
      </c>
      <c r="C1112" s="83"/>
      <c r="D1112" s="83"/>
      <c r="E1112" s="83"/>
      <c r="F1112" s="83"/>
      <c r="G1112" s="83"/>
      <c r="H1112" s="83"/>
      <c r="I1112" s="187"/>
      <c r="J1112" s="187"/>
      <c r="K1112" s="196"/>
      <c r="L1112" s="196"/>
      <c r="M1112" s="223"/>
      <c r="N1112" s="223"/>
      <c r="O1112" s="226"/>
      <c r="P1112" s="56"/>
      <c r="Q1112" s="43"/>
    </row>
    <row r="1113" customFormat="false" ht="13.8" hidden="false" customHeight="false" outlineLevel="0" collapsed="false">
      <c r="B1113" s="216" t="n">
        <v>300</v>
      </c>
      <c r="C1113" s="83"/>
      <c r="D1113" s="83"/>
      <c r="E1113" s="83"/>
      <c r="F1113" s="83"/>
      <c r="G1113" s="83"/>
      <c r="H1113" s="83"/>
      <c r="I1113" s="187"/>
      <c r="J1113" s="187"/>
      <c r="K1113" s="196"/>
      <c r="L1113" s="196"/>
      <c r="M1113" s="223"/>
      <c r="N1113" s="223"/>
      <c r="O1113" s="226"/>
      <c r="P1113" s="56"/>
      <c r="Q1113" s="43"/>
    </row>
    <row r="1114" customFormat="false" ht="13.8" hidden="false" customHeight="false" outlineLevel="0" collapsed="false">
      <c r="B1114" s="215" t="n">
        <v>301</v>
      </c>
      <c r="C1114" s="83"/>
      <c r="D1114" s="83"/>
      <c r="E1114" s="83"/>
      <c r="F1114" s="83"/>
      <c r="G1114" s="83"/>
      <c r="H1114" s="83"/>
      <c r="I1114" s="187"/>
      <c r="J1114" s="187"/>
      <c r="K1114" s="196"/>
      <c r="L1114" s="196"/>
      <c r="M1114" s="223"/>
      <c r="N1114" s="223"/>
      <c r="O1114" s="226"/>
      <c r="P1114" s="56"/>
      <c r="Q1114" s="43"/>
    </row>
    <row r="1115" customFormat="false" ht="13.8" hidden="false" customHeight="false" outlineLevel="0" collapsed="false">
      <c r="B1115" s="216" t="n">
        <v>302</v>
      </c>
      <c r="C1115" s="83"/>
      <c r="D1115" s="83"/>
      <c r="E1115" s="83"/>
      <c r="F1115" s="83"/>
      <c r="G1115" s="83"/>
      <c r="H1115" s="83"/>
      <c r="I1115" s="187"/>
      <c r="J1115" s="187"/>
      <c r="K1115" s="196"/>
      <c r="L1115" s="196"/>
      <c r="M1115" s="223"/>
      <c r="N1115" s="223"/>
      <c r="O1115" s="226"/>
      <c r="Q1115" s="43"/>
    </row>
    <row r="1116" customFormat="false" ht="13.8" hidden="false" customHeight="false" outlineLevel="0" collapsed="false">
      <c r="B1116" s="215" t="n">
        <v>303</v>
      </c>
      <c r="C1116" s="83"/>
      <c r="D1116" s="83"/>
      <c r="E1116" s="83"/>
      <c r="F1116" s="83"/>
      <c r="G1116" s="83"/>
      <c r="H1116" s="83"/>
      <c r="I1116" s="187"/>
      <c r="J1116" s="187"/>
      <c r="K1116" s="196"/>
      <c r="L1116" s="196"/>
      <c r="M1116" s="223"/>
      <c r="N1116" s="223"/>
      <c r="O1116" s="226"/>
      <c r="Q1116" s="43"/>
    </row>
    <row r="1117" customFormat="false" ht="13.8" hidden="false" customHeight="false" outlineLevel="0" collapsed="false">
      <c r="B1117" s="216" t="n">
        <v>304</v>
      </c>
      <c r="C1117" s="83"/>
      <c r="D1117" s="83"/>
      <c r="E1117" s="83"/>
      <c r="F1117" s="83"/>
      <c r="G1117" s="83"/>
      <c r="H1117" s="83"/>
      <c r="I1117" s="187"/>
      <c r="J1117" s="187"/>
      <c r="K1117" s="196"/>
      <c r="L1117" s="196"/>
      <c r="M1117" s="223"/>
      <c r="N1117" s="223"/>
    </row>
    <row r="1118" customFormat="false" ht="13.8" hidden="false" customHeight="false" outlineLevel="0" collapsed="false">
      <c r="B1118" s="215" t="n">
        <v>305</v>
      </c>
      <c r="C1118" s="83"/>
      <c r="D1118" s="83"/>
      <c r="E1118" s="83"/>
      <c r="F1118" s="83"/>
      <c r="G1118" s="83"/>
      <c r="H1118" s="83"/>
      <c r="I1118" s="187"/>
      <c r="J1118" s="187"/>
      <c r="K1118" s="196"/>
      <c r="L1118" s="196"/>
      <c r="M1118" s="223"/>
      <c r="N1118" s="223"/>
    </row>
    <row r="1119" customFormat="false" ht="13.8" hidden="false" customHeight="false" outlineLevel="0" collapsed="false">
      <c r="B1119" s="216" t="n">
        <v>306</v>
      </c>
      <c r="C1119" s="83"/>
      <c r="D1119" s="83"/>
      <c r="E1119" s="83"/>
      <c r="F1119" s="83"/>
      <c r="G1119" s="83"/>
      <c r="H1119" s="83"/>
      <c r="I1119" s="187"/>
      <c r="J1119" s="187"/>
      <c r="K1119" s="196"/>
      <c r="L1119" s="196"/>
      <c r="M1119" s="223"/>
      <c r="N1119" s="223"/>
    </row>
    <row r="1120" customFormat="false" ht="13.8" hidden="false" customHeight="false" outlineLevel="0" collapsed="false">
      <c r="B1120" s="227"/>
      <c r="C1120" s="158"/>
      <c r="D1120" s="158"/>
      <c r="E1120" s="158"/>
      <c r="F1120" s="158"/>
      <c r="G1120" s="158"/>
      <c r="H1120" s="158"/>
      <c r="I1120" s="158"/>
      <c r="J1120" s="158"/>
      <c r="K1120" s="228"/>
      <c r="L1120" s="229"/>
      <c r="M1120" s="229"/>
      <c r="N1120" s="229"/>
    </row>
    <row r="1121" customFormat="false" ht="18" hidden="false" customHeight="false" outlineLevel="0" collapsed="false">
      <c r="A1121" s="33" t="s">
        <v>19</v>
      </c>
      <c r="B1121" s="33"/>
      <c r="C1121" s="33"/>
      <c r="D1121" s="33"/>
      <c r="E1121" s="218" t="e">
        <f aca="false">E1086</f>
        <v>#NAME?</v>
      </c>
      <c r="F1121" s="218"/>
      <c r="G1121" s="218"/>
      <c r="H1121" s="218"/>
      <c r="I1121" s="218"/>
      <c r="J1121" s="43"/>
      <c r="K1121" s="43"/>
      <c r="L1121" s="35" t="s">
        <v>21</v>
      </c>
      <c r="M1121" s="35"/>
      <c r="N1121" s="35"/>
      <c r="O1121" s="35"/>
      <c r="P1121" s="35"/>
      <c r="Q1121" s="35"/>
    </row>
    <row r="1122" customFormat="false" ht="6" hidden="false" customHeight="true" outlineLevel="0" collapsed="false">
      <c r="A1122" s="13"/>
      <c r="B1122" s="13"/>
      <c r="C1122" s="13"/>
      <c r="D1122" s="13"/>
      <c r="E1122" s="13"/>
      <c r="F1122" s="13"/>
      <c r="G1122" s="13"/>
      <c r="H1122" s="13"/>
      <c r="I1122" s="41"/>
      <c r="J1122" s="36"/>
      <c r="K1122" s="36"/>
      <c r="L1122" s="36"/>
      <c r="M1122" s="36"/>
      <c r="N1122" s="36"/>
      <c r="O1122" s="36"/>
      <c r="P1122" s="36"/>
      <c r="Q1122" s="36"/>
    </row>
    <row r="1123" customFormat="false" ht="13.8" hidden="false" customHeight="false" outlineLevel="0" collapsed="false">
      <c r="A1123" s="37" t="s">
        <v>5</v>
      </c>
      <c r="B1123" s="85" t="e">
        <f aca="false">B1088</f>
        <v>#NAME?</v>
      </c>
      <c r="C1123" s="173"/>
      <c r="D1123" s="23" t="s">
        <v>297</v>
      </c>
      <c r="E1123" s="23"/>
      <c r="F1123" s="23"/>
      <c r="G1123" s="23"/>
      <c r="H1123" s="23"/>
      <c r="I1123" s="23"/>
      <c r="J1123" s="13"/>
      <c r="K1123" s="13"/>
      <c r="L1123" s="174" t="s">
        <v>244</v>
      </c>
      <c r="M1123" s="174"/>
      <c r="N1123" s="174"/>
      <c r="O1123" s="174"/>
      <c r="P1123" s="174"/>
      <c r="Q1123" s="174"/>
    </row>
    <row r="1124" customFormat="false" ht="13.8" hidden="false" customHeight="false" outlineLevel="0" collapsed="false">
      <c r="A1124" s="37"/>
      <c r="B1124" s="85"/>
      <c r="C1124" s="22"/>
      <c r="D1124" s="24" t="s">
        <v>7</v>
      </c>
      <c r="E1124" s="24"/>
      <c r="F1124" s="24"/>
      <c r="G1124" s="24" t="s">
        <v>8</v>
      </c>
      <c r="H1124" s="24"/>
      <c r="I1124" s="24"/>
      <c r="J1124" s="13"/>
      <c r="K1124" s="13"/>
      <c r="L1124" s="13"/>
      <c r="M1124" s="13"/>
      <c r="N1124" s="13"/>
      <c r="O1124" s="13"/>
      <c r="P1124" s="13"/>
      <c r="Q1124" s="13"/>
    </row>
    <row r="1125" customFormat="false" ht="13.8" hidden="false" customHeight="false" outlineLevel="0" collapsed="false">
      <c r="A1125" s="9" t="s">
        <v>4</v>
      </c>
      <c r="B1125" s="9"/>
      <c r="C1125" s="41"/>
      <c r="D1125" s="24" t="s">
        <v>9</v>
      </c>
      <c r="E1125" s="24" t="s">
        <v>10</v>
      </c>
      <c r="F1125" s="24" t="s">
        <v>11</v>
      </c>
      <c r="G1125" s="24" t="s">
        <v>9</v>
      </c>
      <c r="H1125" s="24" t="s">
        <v>10</v>
      </c>
      <c r="I1125" s="24" t="s">
        <v>11</v>
      </c>
      <c r="J1125" s="13"/>
      <c r="K1125" s="13"/>
      <c r="L1125" s="176" t="s">
        <v>245</v>
      </c>
      <c r="M1125" s="176"/>
      <c r="N1125" s="176"/>
      <c r="O1125" s="176"/>
      <c r="P1125" s="176"/>
      <c r="Q1125" s="176"/>
    </row>
    <row r="1126" customFormat="false" ht="13.8" hidden="false" customHeight="false" outlineLevel="0" collapsed="false">
      <c r="A1126" s="198" t="n">
        <f aca="false">A1091</f>
        <v>45747</v>
      </c>
      <c r="B1126" s="198"/>
      <c r="C1126" s="13"/>
      <c r="D1126" s="117" t="n">
        <f aca="false">D1091</f>
        <v>1</v>
      </c>
      <c r="E1126" s="117" t="n">
        <f aca="false">E1091</f>
        <v>1</v>
      </c>
      <c r="F1126" s="118" t="n">
        <f aca="false">F1091</f>
        <v>2024</v>
      </c>
      <c r="G1126" s="117" t="n">
        <f aca="false">G1091</f>
        <v>31</v>
      </c>
      <c r="H1126" s="117" t="n">
        <f aca="false">H1091</f>
        <v>12</v>
      </c>
      <c r="I1126" s="118" t="n">
        <f aca="false">I1091</f>
        <v>2024</v>
      </c>
      <c r="J1126" s="13"/>
      <c r="K1126" s="13"/>
      <c r="L1126" s="177" t="s">
        <v>25</v>
      </c>
      <c r="M1126" s="177"/>
      <c r="N1126" s="177"/>
      <c r="O1126" s="177"/>
      <c r="P1126" s="177"/>
      <c r="Q1126" s="177"/>
    </row>
    <row r="1127" customFormat="false" ht="6" hidden="false" customHeight="true" outlineLevel="0" collapsed="false">
      <c r="A1127" s="13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43"/>
      <c r="P1127" s="43"/>
      <c r="Q1127" s="50"/>
    </row>
    <row r="1128" customFormat="false" ht="13.8" hidden="false" customHeight="false" outlineLevel="0" collapsed="false">
      <c r="A1128" s="43"/>
      <c r="B1128" s="43"/>
      <c r="C1128" s="43"/>
      <c r="D1128" s="43"/>
      <c r="E1128" s="43"/>
      <c r="F1128" s="43"/>
      <c r="G1128" s="43"/>
      <c r="H1128" s="43"/>
      <c r="I1128" s="43"/>
      <c r="J1128" s="43"/>
      <c r="K1128" s="43"/>
      <c r="L1128" s="41"/>
      <c r="M1128" s="41"/>
      <c r="N1128" s="41"/>
      <c r="O1128" s="41"/>
      <c r="P1128" s="41"/>
      <c r="Q1128" s="24" t="s">
        <v>343</v>
      </c>
    </row>
    <row r="1129" customFormat="false" ht="6" hidden="false" customHeight="true" outlineLevel="0" collapsed="false"/>
    <row r="1130" customFormat="false" ht="13.8" hidden="false" customHeight="false" outlineLevel="0" collapsed="false">
      <c r="A1130" s="174" t="s">
        <v>302</v>
      </c>
      <c r="B1130" s="174"/>
      <c r="C1130" s="174"/>
      <c r="D1130" s="174"/>
      <c r="E1130" s="174"/>
      <c r="F1130" s="174"/>
      <c r="G1130" s="174"/>
      <c r="H1130" s="174"/>
      <c r="I1130" s="174"/>
      <c r="J1130" s="174"/>
      <c r="K1130" s="174"/>
      <c r="L1130" s="174"/>
      <c r="M1130" s="174"/>
      <c r="N1130" s="174"/>
      <c r="O1130" s="174"/>
      <c r="P1130" s="174"/>
      <c r="Q1130" s="174"/>
    </row>
    <row r="1131" customFormat="false" ht="13.8" hidden="false" customHeight="false" outlineLevel="0" collapsed="false">
      <c r="A1131" s="43"/>
      <c r="B1131" s="43"/>
      <c r="C1131" s="43"/>
      <c r="D1131" s="43"/>
      <c r="E1131" s="43"/>
      <c r="F1131" s="43"/>
      <c r="G1131" s="43"/>
      <c r="H1131" s="43"/>
      <c r="I1131" s="43"/>
      <c r="J1131" s="50"/>
      <c r="K1131" s="50"/>
      <c r="L1131" s="50"/>
      <c r="M1131" s="50"/>
      <c r="N1131" s="50"/>
      <c r="O1131" s="50"/>
      <c r="P1131" s="43"/>
      <c r="Q1131" s="43"/>
    </row>
    <row r="1132" customFormat="false" ht="13.8" hidden="false" customHeight="false" outlineLevel="0" collapsed="false">
      <c r="B1132" s="178" t="s">
        <v>303</v>
      </c>
      <c r="C1132" s="178"/>
      <c r="D1132" s="178"/>
      <c r="E1132" s="178"/>
      <c r="F1132" s="178"/>
      <c r="G1132" s="178"/>
      <c r="H1132" s="178"/>
      <c r="I1132" s="178"/>
      <c r="J1132" s="178"/>
      <c r="K1132" s="178"/>
      <c r="L1132" s="178"/>
      <c r="M1132" s="178"/>
      <c r="N1132" s="178"/>
      <c r="O1132" s="226"/>
    </row>
    <row r="1133" customFormat="false" ht="12.9" hidden="false" customHeight="true" outlineLevel="0" collapsed="false">
      <c r="B1133" s="23" t="s">
        <v>31</v>
      </c>
      <c r="C1133" s="23" t="s">
        <v>304</v>
      </c>
      <c r="D1133" s="23"/>
      <c r="E1133" s="23"/>
      <c r="F1133" s="23"/>
      <c r="G1133" s="23"/>
      <c r="H1133" s="23"/>
      <c r="I1133" s="23" t="s">
        <v>305</v>
      </c>
      <c r="J1133" s="23"/>
      <c r="K1133" s="180" t="s">
        <v>306</v>
      </c>
      <c r="L1133" s="180"/>
      <c r="M1133" s="180" t="s">
        <v>307</v>
      </c>
      <c r="N1133" s="180"/>
      <c r="O1133" s="231"/>
      <c r="Q1133" s="43"/>
    </row>
    <row r="1134" customFormat="false" ht="13.8" hidden="false" customHeight="false" outlineLevel="0" collapsed="false">
      <c r="A1134" s="43"/>
      <c r="B1134" s="23"/>
      <c r="C1134" s="23"/>
      <c r="D1134" s="23"/>
      <c r="E1134" s="23"/>
      <c r="F1134" s="23"/>
      <c r="G1134" s="23"/>
      <c r="H1134" s="23"/>
      <c r="I1134" s="93" t="s">
        <v>308</v>
      </c>
      <c r="J1134" s="93" t="s">
        <v>309</v>
      </c>
      <c r="K1134" s="180"/>
      <c r="L1134" s="180"/>
      <c r="M1134" s="180"/>
      <c r="N1134" s="180"/>
      <c r="O1134" s="225"/>
      <c r="P1134" s="56"/>
      <c r="Q1134" s="43"/>
    </row>
    <row r="1135" customFormat="false" ht="13.8" hidden="false" customHeight="false" outlineLevel="0" collapsed="false">
      <c r="A1135" s="43"/>
      <c r="B1135" s="23"/>
      <c r="C1135" s="23"/>
      <c r="D1135" s="23"/>
      <c r="E1135" s="23"/>
      <c r="F1135" s="23"/>
      <c r="G1135" s="23"/>
      <c r="H1135" s="23"/>
      <c r="I1135" s="93"/>
      <c r="J1135" s="93"/>
      <c r="K1135" s="180"/>
      <c r="L1135" s="180"/>
      <c r="M1135" s="180"/>
      <c r="N1135" s="180"/>
      <c r="O1135" s="226"/>
    </row>
    <row r="1136" customFormat="false" ht="13.8" hidden="false" customHeight="false" outlineLevel="0" collapsed="false">
      <c r="A1136" s="43"/>
      <c r="B1136" s="23"/>
      <c r="C1136" s="23"/>
      <c r="D1136" s="23"/>
      <c r="E1136" s="23"/>
      <c r="F1136" s="23"/>
      <c r="G1136" s="23"/>
      <c r="H1136" s="23"/>
      <c r="I1136" s="93"/>
      <c r="J1136" s="93"/>
      <c r="K1136" s="180"/>
      <c r="L1136" s="180"/>
      <c r="M1136" s="180"/>
      <c r="N1136" s="180"/>
      <c r="O1136" s="225"/>
      <c r="P1136" s="56"/>
    </row>
    <row r="1137" customFormat="false" ht="13.8" hidden="false" customHeight="false" outlineLevel="0" collapsed="false">
      <c r="B1137" s="215" t="n">
        <v>307</v>
      </c>
      <c r="C1137" s="83"/>
      <c r="D1137" s="83"/>
      <c r="E1137" s="83"/>
      <c r="F1137" s="83"/>
      <c r="G1137" s="83"/>
      <c r="H1137" s="83"/>
      <c r="I1137" s="232"/>
      <c r="J1137" s="232"/>
      <c r="K1137" s="196"/>
      <c r="L1137" s="196"/>
      <c r="M1137" s="223"/>
      <c r="N1137" s="223"/>
      <c r="O1137" s="226"/>
      <c r="P1137" s="56"/>
    </row>
    <row r="1138" customFormat="false" ht="13.8" hidden="false" customHeight="false" outlineLevel="0" collapsed="false">
      <c r="B1138" s="216" t="n">
        <v>308</v>
      </c>
      <c r="C1138" s="83"/>
      <c r="D1138" s="83"/>
      <c r="E1138" s="83"/>
      <c r="F1138" s="83"/>
      <c r="G1138" s="83"/>
      <c r="H1138" s="83"/>
      <c r="I1138" s="187"/>
      <c r="J1138" s="187"/>
      <c r="K1138" s="196"/>
      <c r="L1138" s="196"/>
      <c r="M1138" s="223"/>
      <c r="N1138" s="223"/>
      <c r="O1138" s="224"/>
      <c r="P1138" s="56"/>
      <c r="Q1138" s="43"/>
    </row>
    <row r="1139" customFormat="false" ht="13.8" hidden="false" customHeight="false" outlineLevel="0" collapsed="false">
      <c r="B1139" s="215" t="n">
        <v>309</v>
      </c>
      <c r="C1139" s="83"/>
      <c r="D1139" s="83"/>
      <c r="E1139" s="83"/>
      <c r="F1139" s="83"/>
      <c r="G1139" s="83"/>
      <c r="H1139" s="83"/>
      <c r="I1139" s="187"/>
      <c r="J1139" s="187"/>
      <c r="K1139" s="196"/>
      <c r="L1139" s="196"/>
      <c r="M1139" s="223"/>
      <c r="N1139" s="223"/>
      <c r="O1139" s="224"/>
      <c r="P1139" s="55"/>
    </row>
    <row r="1140" customFormat="false" ht="13.8" hidden="false" customHeight="false" outlineLevel="0" collapsed="false">
      <c r="B1140" s="216" t="n">
        <v>310</v>
      </c>
      <c r="C1140" s="83"/>
      <c r="D1140" s="83"/>
      <c r="E1140" s="83"/>
      <c r="F1140" s="83"/>
      <c r="G1140" s="83"/>
      <c r="H1140" s="83"/>
      <c r="I1140" s="187"/>
      <c r="J1140" s="187"/>
      <c r="K1140" s="196"/>
      <c r="L1140" s="196"/>
      <c r="M1140" s="223"/>
      <c r="N1140" s="223"/>
      <c r="O1140" s="225"/>
      <c r="P1140" s="55"/>
    </row>
    <row r="1141" customFormat="false" ht="13.8" hidden="false" customHeight="false" outlineLevel="0" collapsed="false">
      <c r="B1141" s="215" t="n">
        <v>311</v>
      </c>
      <c r="C1141" s="83"/>
      <c r="D1141" s="83"/>
      <c r="E1141" s="83"/>
      <c r="F1141" s="83"/>
      <c r="G1141" s="83"/>
      <c r="H1141" s="83"/>
      <c r="I1141" s="187"/>
      <c r="J1141" s="187"/>
      <c r="K1141" s="196"/>
      <c r="L1141" s="196"/>
      <c r="M1141" s="223"/>
      <c r="N1141" s="223"/>
      <c r="O1141" s="214"/>
      <c r="P1141" s="55"/>
    </row>
    <row r="1142" customFormat="false" ht="13.8" hidden="false" customHeight="false" outlineLevel="0" collapsed="false">
      <c r="B1142" s="216" t="n">
        <v>312</v>
      </c>
      <c r="C1142" s="83"/>
      <c r="D1142" s="83"/>
      <c r="E1142" s="83"/>
      <c r="F1142" s="83"/>
      <c r="G1142" s="83"/>
      <c r="H1142" s="83"/>
      <c r="I1142" s="187"/>
      <c r="J1142" s="187"/>
      <c r="K1142" s="196"/>
      <c r="L1142" s="196"/>
      <c r="M1142" s="223"/>
      <c r="N1142" s="223"/>
      <c r="O1142" s="214"/>
      <c r="P1142" s="55"/>
    </row>
    <row r="1143" customFormat="false" ht="13.8" hidden="false" customHeight="false" outlineLevel="0" collapsed="false">
      <c r="B1143" s="215" t="n">
        <v>313</v>
      </c>
      <c r="C1143" s="83"/>
      <c r="D1143" s="83"/>
      <c r="E1143" s="83"/>
      <c r="F1143" s="83"/>
      <c r="G1143" s="83"/>
      <c r="H1143" s="83"/>
      <c r="I1143" s="187"/>
      <c r="J1143" s="187"/>
      <c r="K1143" s="196"/>
      <c r="L1143" s="196"/>
      <c r="M1143" s="223"/>
      <c r="N1143" s="223"/>
      <c r="O1143" s="214"/>
      <c r="P1143" s="55"/>
    </row>
    <row r="1144" customFormat="false" ht="13.8" hidden="false" customHeight="false" outlineLevel="0" collapsed="false">
      <c r="B1144" s="216" t="n">
        <v>314</v>
      </c>
      <c r="C1144" s="83"/>
      <c r="D1144" s="83"/>
      <c r="E1144" s="83"/>
      <c r="F1144" s="83"/>
      <c r="G1144" s="83"/>
      <c r="H1144" s="83"/>
      <c r="I1144" s="187"/>
      <c r="J1144" s="187"/>
      <c r="K1144" s="196"/>
      <c r="L1144" s="196"/>
      <c r="M1144" s="223"/>
      <c r="N1144" s="223"/>
      <c r="O1144" s="214"/>
      <c r="P1144" s="55"/>
    </row>
    <row r="1145" customFormat="false" ht="13.8" hidden="false" customHeight="false" outlineLevel="0" collapsed="false">
      <c r="B1145" s="215" t="n">
        <v>315</v>
      </c>
      <c r="C1145" s="83"/>
      <c r="D1145" s="83"/>
      <c r="E1145" s="83"/>
      <c r="F1145" s="83"/>
      <c r="G1145" s="83"/>
      <c r="H1145" s="83"/>
      <c r="I1145" s="187"/>
      <c r="J1145" s="187"/>
      <c r="K1145" s="196"/>
      <c r="L1145" s="196"/>
      <c r="M1145" s="223"/>
      <c r="N1145" s="223"/>
      <c r="O1145" s="214"/>
      <c r="P1145" s="55"/>
    </row>
    <row r="1146" customFormat="false" ht="13.8" hidden="false" customHeight="false" outlineLevel="0" collapsed="false">
      <c r="B1146" s="216" t="n">
        <v>316</v>
      </c>
      <c r="C1146" s="83"/>
      <c r="D1146" s="83"/>
      <c r="E1146" s="83"/>
      <c r="F1146" s="83"/>
      <c r="G1146" s="83"/>
      <c r="H1146" s="83"/>
      <c r="I1146" s="187"/>
      <c r="J1146" s="187"/>
      <c r="K1146" s="196"/>
      <c r="L1146" s="196"/>
      <c r="M1146" s="223"/>
      <c r="N1146" s="223"/>
      <c r="O1146" s="214"/>
      <c r="P1146" s="55"/>
      <c r="Q1146" s="43"/>
    </row>
    <row r="1147" customFormat="false" ht="13.8" hidden="false" customHeight="false" outlineLevel="0" collapsed="false">
      <c r="B1147" s="215" t="n">
        <v>317</v>
      </c>
      <c r="C1147" s="83"/>
      <c r="D1147" s="83"/>
      <c r="E1147" s="83"/>
      <c r="F1147" s="83"/>
      <c r="G1147" s="83"/>
      <c r="H1147" s="83"/>
      <c r="I1147" s="187"/>
      <c r="J1147" s="187"/>
      <c r="K1147" s="196"/>
      <c r="L1147" s="196"/>
      <c r="M1147" s="223"/>
      <c r="N1147" s="223"/>
      <c r="O1147" s="226"/>
      <c r="P1147" s="56"/>
      <c r="Q1147" s="43"/>
    </row>
    <row r="1148" customFormat="false" ht="13.8" hidden="false" customHeight="false" outlineLevel="0" collapsed="false">
      <c r="B1148" s="216" t="n">
        <v>318</v>
      </c>
      <c r="C1148" s="83"/>
      <c r="D1148" s="83"/>
      <c r="E1148" s="83"/>
      <c r="F1148" s="83"/>
      <c r="G1148" s="83"/>
      <c r="H1148" s="83"/>
      <c r="I1148" s="187"/>
      <c r="J1148" s="187"/>
      <c r="K1148" s="196"/>
      <c r="L1148" s="196"/>
      <c r="M1148" s="223"/>
      <c r="N1148" s="223"/>
      <c r="O1148" s="226"/>
      <c r="P1148" s="56"/>
      <c r="Q1148" s="43"/>
    </row>
    <row r="1149" customFormat="false" ht="13.8" hidden="false" customHeight="false" outlineLevel="0" collapsed="false">
      <c r="B1149" s="215" t="n">
        <v>319</v>
      </c>
      <c r="C1149" s="83"/>
      <c r="D1149" s="83"/>
      <c r="E1149" s="83"/>
      <c r="F1149" s="83"/>
      <c r="G1149" s="83"/>
      <c r="H1149" s="83"/>
      <c r="I1149" s="187"/>
      <c r="J1149" s="187"/>
      <c r="K1149" s="196"/>
      <c r="L1149" s="196"/>
      <c r="M1149" s="223"/>
      <c r="N1149" s="223"/>
      <c r="O1149" s="226"/>
      <c r="P1149" s="56"/>
      <c r="Q1149" s="43"/>
    </row>
    <row r="1150" customFormat="false" ht="13.8" hidden="false" customHeight="false" outlineLevel="0" collapsed="false">
      <c r="B1150" s="216" t="n">
        <v>320</v>
      </c>
      <c r="C1150" s="83"/>
      <c r="D1150" s="83"/>
      <c r="E1150" s="83"/>
      <c r="F1150" s="83"/>
      <c r="G1150" s="83"/>
      <c r="H1150" s="83"/>
      <c r="I1150" s="187"/>
      <c r="J1150" s="187"/>
      <c r="K1150" s="196"/>
      <c r="L1150" s="196"/>
      <c r="M1150" s="223"/>
      <c r="N1150" s="223"/>
      <c r="O1150" s="226"/>
      <c r="Q1150" s="43"/>
    </row>
    <row r="1151" customFormat="false" ht="13.8" hidden="false" customHeight="false" outlineLevel="0" collapsed="false">
      <c r="B1151" s="215" t="n">
        <v>321</v>
      </c>
      <c r="C1151" s="83"/>
      <c r="D1151" s="83"/>
      <c r="E1151" s="83"/>
      <c r="F1151" s="83"/>
      <c r="G1151" s="83"/>
      <c r="H1151" s="83"/>
      <c r="I1151" s="187"/>
      <c r="J1151" s="187"/>
      <c r="K1151" s="196"/>
      <c r="L1151" s="196"/>
      <c r="M1151" s="223"/>
      <c r="N1151" s="223"/>
      <c r="O1151" s="226"/>
      <c r="Q1151" s="43"/>
    </row>
    <row r="1152" customFormat="false" ht="13.8" hidden="false" customHeight="false" outlineLevel="0" collapsed="false">
      <c r="B1152" s="216" t="n">
        <v>322</v>
      </c>
      <c r="C1152" s="83"/>
      <c r="D1152" s="83"/>
      <c r="E1152" s="83"/>
      <c r="F1152" s="83"/>
      <c r="G1152" s="83"/>
      <c r="H1152" s="83"/>
      <c r="I1152" s="187"/>
      <c r="J1152" s="187"/>
      <c r="K1152" s="196"/>
      <c r="L1152" s="196"/>
      <c r="M1152" s="223"/>
      <c r="N1152" s="223"/>
    </row>
    <row r="1153" customFormat="false" ht="13.8" hidden="false" customHeight="false" outlineLevel="0" collapsed="false">
      <c r="B1153" s="215" t="n">
        <v>323</v>
      </c>
      <c r="C1153" s="83"/>
      <c r="D1153" s="83"/>
      <c r="E1153" s="83"/>
      <c r="F1153" s="83"/>
      <c r="G1153" s="83"/>
      <c r="H1153" s="83"/>
      <c r="I1153" s="187"/>
      <c r="J1153" s="187"/>
      <c r="K1153" s="196"/>
      <c r="L1153" s="196"/>
      <c r="M1153" s="223"/>
      <c r="N1153" s="223"/>
    </row>
    <row r="1154" customFormat="false" ht="13.8" hidden="false" customHeight="false" outlineLevel="0" collapsed="false">
      <c r="B1154" s="216" t="n">
        <v>324</v>
      </c>
      <c r="C1154" s="83"/>
      <c r="D1154" s="83"/>
      <c r="E1154" s="83"/>
      <c r="F1154" s="83"/>
      <c r="G1154" s="83"/>
      <c r="H1154" s="83"/>
      <c r="I1154" s="187"/>
      <c r="J1154" s="187"/>
      <c r="K1154" s="196"/>
      <c r="L1154" s="196"/>
      <c r="M1154" s="223"/>
      <c r="N1154" s="223"/>
    </row>
    <row r="1156" customFormat="false" ht="18" hidden="false" customHeight="false" outlineLevel="0" collapsed="false">
      <c r="A1156" s="33" t="s">
        <v>19</v>
      </c>
      <c r="B1156" s="33"/>
      <c r="C1156" s="33"/>
      <c r="D1156" s="33"/>
      <c r="E1156" s="218" t="e">
        <f aca="false">E1121</f>
        <v>#NAME?</v>
      </c>
      <c r="F1156" s="218"/>
      <c r="G1156" s="218"/>
      <c r="H1156" s="218"/>
      <c r="I1156" s="218"/>
      <c r="J1156" s="43"/>
      <c r="K1156" s="43"/>
      <c r="L1156" s="35" t="s">
        <v>21</v>
      </c>
      <c r="M1156" s="35"/>
      <c r="N1156" s="35"/>
      <c r="O1156" s="35"/>
      <c r="P1156" s="35"/>
      <c r="Q1156" s="35"/>
    </row>
    <row r="1157" customFormat="false" ht="6" hidden="false" customHeight="true" outlineLevel="0" collapsed="false">
      <c r="A1157" s="13"/>
      <c r="B1157" s="13"/>
      <c r="C1157" s="13"/>
      <c r="D1157" s="13"/>
      <c r="E1157" s="13"/>
      <c r="F1157" s="13"/>
      <c r="G1157" s="13"/>
      <c r="H1157" s="13"/>
      <c r="I1157" s="41"/>
      <c r="J1157" s="36"/>
      <c r="K1157" s="36"/>
      <c r="L1157" s="36"/>
      <c r="M1157" s="36"/>
      <c r="N1157" s="36"/>
      <c r="O1157" s="36"/>
      <c r="P1157" s="36"/>
      <c r="Q1157" s="36"/>
    </row>
    <row r="1158" customFormat="false" ht="13.8" hidden="false" customHeight="false" outlineLevel="0" collapsed="false">
      <c r="A1158" s="37" t="s">
        <v>5</v>
      </c>
      <c r="B1158" s="85" t="e">
        <f aca="false">B1123</f>
        <v>#NAME?</v>
      </c>
      <c r="C1158" s="173"/>
      <c r="D1158" s="23" t="s">
        <v>297</v>
      </c>
      <c r="E1158" s="23"/>
      <c r="F1158" s="23"/>
      <c r="G1158" s="23"/>
      <c r="H1158" s="23"/>
      <c r="I1158" s="23"/>
      <c r="J1158" s="13"/>
      <c r="K1158" s="13"/>
      <c r="L1158" s="174" t="s">
        <v>244</v>
      </c>
      <c r="M1158" s="174"/>
      <c r="N1158" s="174"/>
      <c r="O1158" s="174"/>
      <c r="P1158" s="174"/>
      <c r="Q1158" s="174"/>
    </row>
    <row r="1159" customFormat="false" ht="13.8" hidden="false" customHeight="false" outlineLevel="0" collapsed="false">
      <c r="A1159" s="37"/>
      <c r="B1159" s="85"/>
      <c r="C1159" s="22"/>
      <c r="D1159" s="24" t="s">
        <v>7</v>
      </c>
      <c r="E1159" s="24"/>
      <c r="F1159" s="24"/>
      <c r="G1159" s="24" t="s">
        <v>8</v>
      </c>
      <c r="H1159" s="24"/>
      <c r="I1159" s="24"/>
      <c r="J1159" s="13"/>
      <c r="K1159" s="13"/>
      <c r="L1159" s="13"/>
      <c r="M1159" s="13"/>
      <c r="N1159" s="13"/>
      <c r="O1159" s="13"/>
      <c r="P1159" s="13"/>
      <c r="Q1159" s="13"/>
    </row>
    <row r="1160" customFormat="false" ht="13.8" hidden="false" customHeight="false" outlineLevel="0" collapsed="false">
      <c r="A1160" s="9" t="s">
        <v>4</v>
      </c>
      <c r="B1160" s="9"/>
      <c r="C1160" s="41"/>
      <c r="D1160" s="24" t="s">
        <v>9</v>
      </c>
      <c r="E1160" s="24" t="s">
        <v>10</v>
      </c>
      <c r="F1160" s="24" t="s">
        <v>11</v>
      </c>
      <c r="G1160" s="24" t="s">
        <v>9</v>
      </c>
      <c r="H1160" s="24" t="s">
        <v>10</v>
      </c>
      <c r="I1160" s="24" t="s">
        <v>11</v>
      </c>
      <c r="J1160" s="13"/>
      <c r="K1160" s="13"/>
      <c r="L1160" s="176" t="s">
        <v>245</v>
      </c>
      <c r="M1160" s="176"/>
      <c r="N1160" s="176"/>
      <c r="O1160" s="176"/>
      <c r="P1160" s="176"/>
      <c r="Q1160" s="176"/>
    </row>
    <row r="1161" customFormat="false" ht="13.8" hidden="false" customHeight="false" outlineLevel="0" collapsed="false">
      <c r="A1161" s="198" t="n">
        <f aca="false">A1126</f>
        <v>45747</v>
      </c>
      <c r="B1161" s="198"/>
      <c r="C1161" s="13"/>
      <c r="D1161" s="117" t="n">
        <f aca="false">D1126</f>
        <v>1</v>
      </c>
      <c r="E1161" s="117" t="n">
        <f aca="false">E1126</f>
        <v>1</v>
      </c>
      <c r="F1161" s="118" t="n">
        <f aca="false">F1126</f>
        <v>2024</v>
      </c>
      <c r="G1161" s="117" t="n">
        <f aca="false">G1126</f>
        <v>31</v>
      </c>
      <c r="H1161" s="117" t="n">
        <f aca="false">H1126</f>
        <v>12</v>
      </c>
      <c r="I1161" s="118" t="n">
        <f aca="false">I1126</f>
        <v>2024</v>
      </c>
      <c r="J1161" s="13"/>
      <c r="K1161" s="13"/>
      <c r="L1161" s="177" t="s">
        <v>25</v>
      </c>
      <c r="M1161" s="177"/>
      <c r="N1161" s="177"/>
      <c r="O1161" s="177"/>
      <c r="P1161" s="177"/>
      <c r="Q1161" s="177"/>
    </row>
    <row r="1162" customFormat="false" ht="6" hidden="false" customHeight="true" outlineLevel="0" collapsed="false">
      <c r="A1162" s="13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43"/>
      <c r="P1162" s="43"/>
      <c r="Q1162" s="50"/>
    </row>
    <row r="1163" customFormat="false" ht="13.8" hidden="false" customHeight="false" outlineLevel="0" collapsed="false">
      <c r="A1163" s="43"/>
      <c r="B1163" s="43"/>
      <c r="C1163" s="43"/>
      <c r="D1163" s="43"/>
      <c r="E1163" s="43"/>
      <c r="F1163" s="43"/>
      <c r="G1163" s="43"/>
      <c r="H1163" s="43"/>
      <c r="I1163" s="43"/>
      <c r="J1163" s="43"/>
      <c r="K1163" s="43"/>
      <c r="L1163" s="41"/>
      <c r="M1163" s="41"/>
      <c r="N1163" s="41"/>
      <c r="O1163" s="41"/>
      <c r="P1163" s="41"/>
      <c r="Q1163" s="24" t="s">
        <v>344</v>
      </c>
    </row>
    <row r="1164" customFormat="false" ht="6" hidden="false" customHeight="true" outlineLevel="0" collapsed="false"/>
    <row r="1165" customFormat="false" ht="13.8" hidden="false" customHeight="false" outlineLevel="0" collapsed="false">
      <c r="A1165" s="174" t="s">
        <v>302</v>
      </c>
      <c r="B1165" s="174"/>
      <c r="C1165" s="174"/>
      <c r="D1165" s="174"/>
      <c r="E1165" s="174"/>
      <c r="F1165" s="174"/>
      <c r="G1165" s="174"/>
      <c r="H1165" s="174"/>
      <c r="I1165" s="174"/>
      <c r="J1165" s="174"/>
      <c r="K1165" s="174"/>
      <c r="L1165" s="174"/>
      <c r="M1165" s="174"/>
      <c r="N1165" s="174"/>
      <c r="O1165" s="174"/>
      <c r="P1165" s="174"/>
      <c r="Q1165" s="174"/>
    </row>
    <row r="1166" customFormat="false" ht="13.8" hidden="false" customHeight="false" outlineLevel="0" collapsed="false">
      <c r="A1166" s="43"/>
      <c r="B1166" s="43"/>
      <c r="C1166" s="43"/>
      <c r="D1166" s="43"/>
      <c r="E1166" s="43"/>
      <c r="F1166" s="43"/>
      <c r="G1166" s="43"/>
      <c r="H1166" s="43"/>
      <c r="I1166" s="43"/>
      <c r="J1166" s="50"/>
      <c r="K1166" s="50"/>
      <c r="L1166" s="50"/>
      <c r="M1166" s="50"/>
      <c r="N1166" s="50"/>
      <c r="O1166" s="50"/>
      <c r="P1166" s="43"/>
      <c r="Q1166" s="43"/>
    </row>
    <row r="1167" customFormat="false" ht="13.8" hidden="false" customHeight="false" outlineLevel="0" collapsed="false">
      <c r="B1167" s="178" t="s">
        <v>303</v>
      </c>
      <c r="C1167" s="178"/>
      <c r="D1167" s="178"/>
      <c r="E1167" s="178"/>
      <c r="F1167" s="178"/>
      <c r="G1167" s="178"/>
      <c r="H1167" s="178"/>
      <c r="I1167" s="178"/>
      <c r="J1167" s="178"/>
      <c r="K1167" s="178"/>
      <c r="L1167" s="178"/>
      <c r="M1167" s="178"/>
      <c r="N1167" s="178"/>
      <c r="O1167" s="226"/>
    </row>
    <row r="1168" customFormat="false" ht="12.9" hidden="false" customHeight="true" outlineLevel="0" collapsed="false">
      <c r="B1168" s="23" t="s">
        <v>31</v>
      </c>
      <c r="C1168" s="23" t="s">
        <v>304</v>
      </c>
      <c r="D1168" s="23"/>
      <c r="E1168" s="23"/>
      <c r="F1168" s="23"/>
      <c r="G1168" s="23"/>
      <c r="H1168" s="23"/>
      <c r="I1168" s="23" t="s">
        <v>305</v>
      </c>
      <c r="J1168" s="23"/>
      <c r="K1168" s="180" t="s">
        <v>306</v>
      </c>
      <c r="L1168" s="180"/>
      <c r="M1168" s="180" t="s">
        <v>307</v>
      </c>
      <c r="N1168" s="180"/>
      <c r="O1168" s="231"/>
      <c r="Q1168" s="43"/>
    </row>
    <row r="1169" customFormat="false" ht="13.8" hidden="false" customHeight="false" outlineLevel="0" collapsed="false">
      <c r="A1169" s="43"/>
      <c r="B1169" s="23"/>
      <c r="C1169" s="23"/>
      <c r="D1169" s="23"/>
      <c r="E1169" s="23"/>
      <c r="F1169" s="23"/>
      <c r="G1169" s="23"/>
      <c r="H1169" s="23"/>
      <c r="I1169" s="93" t="s">
        <v>308</v>
      </c>
      <c r="J1169" s="93" t="s">
        <v>309</v>
      </c>
      <c r="K1169" s="180"/>
      <c r="L1169" s="180"/>
      <c r="M1169" s="180"/>
      <c r="N1169" s="180"/>
      <c r="O1169" s="225"/>
      <c r="P1169" s="56"/>
      <c r="Q1169" s="43"/>
    </row>
    <row r="1170" customFormat="false" ht="13.8" hidden="false" customHeight="false" outlineLevel="0" collapsed="false">
      <c r="A1170" s="43"/>
      <c r="B1170" s="23"/>
      <c r="C1170" s="23"/>
      <c r="D1170" s="23"/>
      <c r="E1170" s="23"/>
      <c r="F1170" s="23"/>
      <c r="G1170" s="23"/>
      <c r="H1170" s="23"/>
      <c r="I1170" s="93"/>
      <c r="J1170" s="93"/>
      <c r="K1170" s="180"/>
      <c r="L1170" s="180"/>
      <c r="M1170" s="180"/>
      <c r="N1170" s="180"/>
      <c r="O1170" s="226"/>
    </row>
    <row r="1171" customFormat="false" ht="13.8" hidden="false" customHeight="false" outlineLevel="0" collapsed="false">
      <c r="A1171" s="43"/>
      <c r="B1171" s="23"/>
      <c r="C1171" s="23"/>
      <c r="D1171" s="23"/>
      <c r="E1171" s="23"/>
      <c r="F1171" s="23"/>
      <c r="G1171" s="23"/>
      <c r="H1171" s="23"/>
      <c r="I1171" s="93"/>
      <c r="J1171" s="93"/>
      <c r="K1171" s="180"/>
      <c r="L1171" s="180"/>
      <c r="M1171" s="180"/>
      <c r="N1171" s="180"/>
      <c r="O1171" s="225"/>
      <c r="P1171" s="56"/>
    </row>
    <row r="1172" customFormat="false" ht="13.8" hidden="false" customHeight="false" outlineLevel="0" collapsed="false">
      <c r="B1172" s="215" t="n">
        <v>325</v>
      </c>
      <c r="C1172" s="83"/>
      <c r="D1172" s="83"/>
      <c r="E1172" s="83"/>
      <c r="F1172" s="83"/>
      <c r="G1172" s="83"/>
      <c r="H1172" s="83"/>
      <c r="I1172" s="232"/>
      <c r="J1172" s="232"/>
      <c r="K1172" s="196"/>
      <c r="L1172" s="196"/>
      <c r="M1172" s="223"/>
      <c r="N1172" s="223"/>
      <c r="O1172" s="226"/>
      <c r="P1172" s="56"/>
    </row>
    <row r="1173" customFormat="false" ht="13.8" hidden="false" customHeight="false" outlineLevel="0" collapsed="false">
      <c r="B1173" s="216" t="n">
        <v>326</v>
      </c>
      <c r="C1173" s="83"/>
      <c r="D1173" s="83"/>
      <c r="E1173" s="83"/>
      <c r="F1173" s="83"/>
      <c r="G1173" s="83"/>
      <c r="H1173" s="83"/>
      <c r="I1173" s="187"/>
      <c r="J1173" s="187"/>
      <c r="K1173" s="196"/>
      <c r="L1173" s="196"/>
      <c r="M1173" s="223"/>
      <c r="N1173" s="223"/>
      <c r="O1173" s="224"/>
      <c r="P1173" s="56"/>
      <c r="Q1173" s="43"/>
    </row>
    <row r="1174" customFormat="false" ht="13.8" hidden="false" customHeight="false" outlineLevel="0" collapsed="false">
      <c r="B1174" s="215" t="n">
        <v>327</v>
      </c>
      <c r="C1174" s="83"/>
      <c r="D1174" s="83"/>
      <c r="E1174" s="83"/>
      <c r="F1174" s="83"/>
      <c r="G1174" s="83"/>
      <c r="H1174" s="83"/>
      <c r="I1174" s="187"/>
      <c r="J1174" s="187"/>
      <c r="K1174" s="196"/>
      <c r="L1174" s="196"/>
      <c r="M1174" s="223"/>
      <c r="N1174" s="223"/>
      <c r="O1174" s="224"/>
      <c r="P1174" s="55"/>
    </row>
    <row r="1175" customFormat="false" ht="13.8" hidden="false" customHeight="false" outlineLevel="0" collapsed="false">
      <c r="B1175" s="216" t="n">
        <v>328</v>
      </c>
      <c r="C1175" s="83"/>
      <c r="D1175" s="83"/>
      <c r="E1175" s="83"/>
      <c r="F1175" s="83"/>
      <c r="G1175" s="83"/>
      <c r="H1175" s="83"/>
      <c r="I1175" s="187"/>
      <c r="J1175" s="187"/>
      <c r="K1175" s="196"/>
      <c r="L1175" s="196"/>
      <c r="M1175" s="223"/>
      <c r="N1175" s="223"/>
      <c r="O1175" s="225"/>
      <c r="P1175" s="55"/>
    </row>
    <row r="1176" customFormat="false" ht="13.8" hidden="false" customHeight="false" outlineLevel="0" collapsed="false">
      <c r="B1176" s="215" t="n">
        <v>329</v>
      </c>
      <c r="C1176" s="83"/>
      <c r="D1176" s="83"/>
      <c r="E1176" s="83"/>
      <c r="F1176" s="83"/>
      <c r="G1176" s="83"/>
      <c r="H1176" s="83"/>
      <c r="I1176" s="187"/>
      <c r="J1176" s="187"/>
      <c r="K1176" s="196"/>
      <c r="L1176" s="196"/>
      <c r="M1176" s="223"/>
      <c r="N1176" s="223"/>
      <c r="O1176" s="214"/>
      <c r="P1176" s="55"/>
    </row>
    <row r="1177" customFormat="false" ht="13.8" hidden="false" customHeight="false" outlineLevel="0" collapsed="false">
      <c r="B1177" s="216" t="n">
        <v>330</v>
      </c>
      <c r="C1177" s="83"/>
      <c r="D1177" s="83"/>
      <c r="E1177" s="83"/>
      <c r="F1177" s="83"/>
      <c r="G1177" s="83"/>
      <c r="H1177" s="83"/>
      <c r="I1177" s="187"/>
      <c r="J1177" s="187"/>
      <c r="K1177" s="196"/>
      <c r="L1177" s="196"/>
      <c r="M1177" s="223"/>
      <c r="N1177" s="223"/>
      <c r="O1177" s="214"/>
      <c r="P1177" s="55"/>
    </row>
    <row r="1178" customFormat="false" ht="13.8" hidden="false" customHeight="false" outlineLevel="0" collapsed="false">
      <c r="B1178" s="215" t="n">
        <v>331</v>
      </c>
      <c r="C1178" s="83"/>
      <c r="D1178" s="83"/>
      <c r="E1178" s="83"/>
      <c r="F1178" s="83"/>
      <c r="G1178" s="83"/>
      <c r="H1178" s="83"/>
      <c r="I1178" s="187"/>
      <c r="J1178" s="187"/>
      <c r="K1178" s="196"/>
      <c r="L1178" s="196"/>
      <c r="M1178" s="223"/>
      <c r="N1178" s="223"/>
      <c r="O1178" s="214"/>
      <c r="P1178" s="55"/>
    </row>
    <row r="1179" customFormat="false" ht="13.8" hidden="false" customHeight="false" outlineLevel="0" collapsed="false">
      <c r="B1179" s="216" t="n">
        <v>332</v>
      </c>
      <c r="C1179" s="83"/>
      <c r="D1179" s="83"/>
      <c r="E1179" s="83"/>
      <c r="F1179" s="83"/>
      <c r="G1179" s="83"/>
      <c r="H1179" s="83"/>
      <c r="I1179" s="187"/>
      <c r="J1179" s="187"/>
      <c r="K1179" s="196"/>
      <c r="L1179" s="196"/>
      <c r="M1179" s="223"/>
      <c r="N1179" s="223"/>
      <c r="O1179" s="214"/>
      <c r="P1179" s="55"/>
    </row>
    <row r="1180" customFormat="false" ht="13.8" hidden="false" customHeight="false" outlineLevel="0" collapsed="false">
      <c r="B1180" s="215" t="n">
        <v>333</v>
      </c>
      <c r="C1180" s="83"/>
      <c r="D1180" s="83"/>
      <c r="E1180" s="83"/>
      <c r="F1180" s="83"/>
      <c r="G1180" s="83"/>
      <c r="H1180" s="83"/>
      <c r="I1180" s="187"/>
      <c r="J1180" s="187"/>
      <c r="K1180" s="196"/>
      <c r="L1180" s="196"/>
      <c r="M1180" s="223"/>
      <c r="N1180" s="223"/>
      <c r="O1180" s="214"/>
      <c r="P1180" s="55"/>
    </row>
    <row r="1181" customFormat="false" ht="13.8" hidden="false" customHeight="false" outlineLevel="0" collapsed="false">
      <c r="B1181" s="216" t="n">
        <v>334</v>
      </c>
      <c r="C1181" s="83"/>
      <c r="D1181" s="83"/>
      <c r="E1181" s="83"/>
      <c r="F1181" s="83"/>
      <c r="G1181" s="83"/>
      <c r="H1181" s="83"/>
      <c r="I1181" s="187"/>
      <c r="J1181" s="187"/>
      <c r="K1181" s="196"/>
      <c r="L1181" s="196"/>
      <c r="M1181" s="223"/>
      <c r="N1181" s="223"/>
      <c r="O1181" s="214"/>
      <c r="P1181" s="55"/>
      <c r="Q1181" s="43"/>
    </row>
    <row r="1182" customFormat="false" ht="13.8" hidden="false" customHeight="false" outlineLevel="0" collapsed="false">
      <c r="B1182" s="215" t="n">
        <v>335</v>
      </c>
      <c r="C1182" s="83"/>
      <c r="D1182" s="83"/>
      <c r="E1182" s="83"/>
      <c r="F1182" s="83"/>
      <c r="G1182" s="83"/>
      <c r="H1182" s="83"/>
      <c r="I1182" s="187"/>
      <c r="J1182" s="187"/>
      <c r="K1182" s="196"/>
      <c r="L1182" s="196"/>
      <c r="M1182" s="223"/>
      <c r="N1182" s="223"/>
      <c r="O1182" s="226"/>
      <c r="P1182" s="56"/>
      <c r="Q1182" s="43"/>
    </row>
    <row r="1183" customFormat="false" ht="13.8" hidden="false" customHeight="false" outlineLevel="0" collapsed="false">
      <c r="B1183" s="216" t="n">
        <v>336</v>
      </c>
      <c r="C1183" s="83"/>
      <c r="D1183" s="83"/>
      <c r="E1183" s="83"/>
      <c r="F1183" s="83"/>
      <c r="G1183" s="83"/>
      <c r="H1183" s="83"/>
      <c r="I1183" s="187"/>
      <c r="J1183" s="187"/>
      <c r="K1183" s="196"/>
      <c r="L1183" s="196"/>
      <c r="M1183" s="223"/>
      <c r="N1183" s="223"/>
      <c r="O1183" s="226"/>
      <c r="P1183" s="56"/>
      <c r="Q1183" s="43"/>
    </row>
    <row r="1184" customFormat="false" ht="13.8" hidden="false" customHeight="false" outlineLevel="0" collapsed="false">
      <c r="B1184" s="215" t="n">
        <v>337</v>
      </c>
      <c r="C1184" s="83"/>
      <c r="D1184" s="83"/>
      <c r="E1184" s="83"/>
      <c r="F1184" s="83"/>
      <c r="G1184" s="83"/>
      <c r="H1184" s="83"/>
      <c r="I1184" s="187"/>
      <c r="J1184" s="187"/>
      <c r="K1184" s="196"/>
      <c r="L1184" s="196"/>
      <c r="M1184" s="223"/>
      <c r="N1184" s="223"/>
      <c r="O1184" s="226"/>
      <c r="P1184" s="56"/>
      <c r="Q1184" s="43"/>
    </row>
    <row r="1185" customFormat="false" ht="13.8" hidden="false" customHeight="false" outlineLevel="0" collapsed="false">
      <c r="B1185" s="216" t="n">
        <v>338</v>
      </c>
      <c r="C1185" s="83"/>
      <c r="D1185" s="83"/>
      <c r="E1185" s="83"/>
      <c r="F1185" s="83"/>
      <c r="G1185" s="83"/>
      <c r="H1185" s="83"/>
      <c r="I1185" s="187"/>
      <c r="J1185" s="187"/>
      <c r="K1185" s="196"/>
      <c r="L1185" s="196"/>
      <c r="M1185" s="223"/>
      <c r="N1185" s="223"/>
      <c r="O1185" s="226"/>
      <c r="Q1185" s="43"/>
    </row>
    <row r="1186" customFormat="false" ht="13.8" hidden="false" customHeight="false" outlineLevel="0" collapsed="false">
      <c r="B1186" s="215" t="n">
        <v>339</v>
      </c>
      <c r="C1186" s="83"/>
      <c r="D1186" s="83"/>
      <c r="E1186" s="83"/>
      <c r="F1186" s="83"/>
      <c r="G1186" s="83"/>
      <c r="H1186" s="83"/>
      <c r="I1186" s="187"/>
      <c r="J1186" s="187"/>
      <c r="K1186" s="196"/>
      <c r="L1186" s="196"/>
      <c r="M1186" s="223"/>
      <c r="N1186" s="223"/>
      <c r="O1186" s="226"/>
      <c r="Q1186" s="43"/>
    </row>
    <row r="1187" customFormat="false" ht="13.8" hidden="false" customHeight="false" outlineLevel="0" collapsed="false">
      <c r="B1187" s="216" t="n">
        <v>340</v>
      </c>
      <c r="C1187" s="83"/>
      <c r="D1187" s="83"/>
      <c r="E1187" s="83"/>
      <c r="F1187" s="83"/>
      <c r="G1187" s="83"/>
      <c r="H1187" s="83"/>
      <c r="I1187" s="187"/>
      <c r="J1187" s="187"/>
      <c r="K1187" s="196"/>
      <c r="L1187" s="196"/>
      <c r="M1187" s="223"/>
      <c r="N1187" s="223"/>
    </row>
    <row r="1188" customFormat="false" ht="13.8" hidden="false" customHeight="false" outlineLevel="0" collapsed="false">
      <c r="B1188" s="215" t="n">
        <v>341</v>
      </c>
      <c r="C1188" s="83"/>
      <c r="D1188" s="83"/>
      <c r="E1188" s="83"/>
      <c r="F1188" s="83"/>
      <c r="G1188" s="83"/>
      <c r="H1188" s="83"/>
      <c r="I1188" s="187"/>
      <c r="J1188" s="187"/>
      <c r="K1188" s="196"/>
      <c r="L1188" s="196"/>
      <c r="M1188" s="223"/>
      <c r="N1188" s="223"/>
    </row>
    <row r="1189" customFormat="false" ht="13.8" hidden="false" customHeight="false" outlineLevel="0" collapsed="false">
      <c r="B1189" s="216" t="n">
        <v>342</v>
      </c>
      <c r="C1189" s="83"/>
      <c r="D1189" s="83"/>
      <c r="E1189" s="83"/>
      <c r="F1189" s="83"/>
      <c r="G1189" s="83"/>
      <c r="H1189" s="83"/>
      <c r="I1189" s="187"/>
      <c r="J1189" s="187"/>
      <c r="K1189" s="196"/>
      <c r="L1189" s="196"/>
      <c r="M1189" s="223"/>
      <c r="N1189" s="223"/>
    </row>
    <row r="1191" customFormat="false" ht="18" hidden="false" customHeight="false" outlineLevel="0" collapsed="false">
      <c r="A1191" s="33" t="s">
        <v>19</v>
      </c>
      <c r="B1191" s="33"/>
      <c r="C1191" s="33"/>
      <c r="D1191" s="33"/>
      <c r="E1191" s="218" t="e">
        <f aca="false">E1156</f>
        <v>#NAME?</v>
      </c>
      <c r="F1191" s="218"/>
      <c r="G1191" s="218"/>
      <c r="H1191" s="218"/>
      <c r="I1191" s="218"/>
      <c r="J1191" s="43"/>
      <c r="K1191" s="43"/>
      <c r="L1191" s="35" t="s">
        <v>21</v>
      </c>
      <c r="M1191" s="35"/>
      <c r="N1191" s="35"/>
      <c r="O1191" s="35"/>
      <c r="P1191" s="35"/>
      <c r="Q1191" s="35"/>
    </row>
    <row r="1192" customFormat="false" ht="6" hidden="false" customHeight="true" outlineLevel="0" collapsed="false">
      <c r="A1192" s="13"/>
      <c r="B1192" s="13"/>
      <c r="C1192" s="13"/>
      <c r="D1192" s="13"/>
      <c r="E1192" s="13"/>
      <c r="F1192" s="13"/>
      <c r="G1192" s="13"/>
      <c r="H1192" s="13"/>
      <c r="I1192" s="41"/>
      <c r="J1192" s="36"/>
      <c r="K1192" s="36"/>
      <c r="L1192" s="36"/>
      <c r="M1192" s="36"/>
      <c r="N1192" s="36"/>
      <c r="O1192" s="36"/>
      <c r="P1192" s="36"/>
      <c r="Q1192" s="36"/>
    </row>
    <row r="1193" customFormat="false" ht="13.8" hidden="false" customHeight="false" outlineLevel="0" collapsed="false">
      <c r="A1193" s="37" t="s">
        <v>5</v>
      </c>
      <c r="B1193" s="85" t="e">
        <f aca="false">B1158</f>
        <v>#NAME?</v>
      </c>
      <c r="C1193" s="173"/>
      <c r="D1193" s="23" t="s">
        <v>297</v>
      </c>
      <c r="E1193" s="23"/>
      <c r="F1193" s="23"/>
      <c r="G1193" s="23"/>
      <c r="H1193" s="23"/>
      <c r="I1193" s="23"/>
      <c r="J1193" s="13"/>
      <c r="K1193" s="13"/>
      <c r="L1193" s="174" t="s">
        <v>244</v>
      </c>
      <c r="M1193" s="174"/>
      <c r="N1193" s="174"/>
      <c r="O1193" s="174"/>
      <c r="P1193" s="174"/>
      <c r="Q1193" s="174"/>
    </row>
    <row r="1194" customFormat="false" ht="13.8" hidden="false" customHeight="false" outlineLevel="0" collapsed="false">
      <c r="A1194" s="37"/>
      <c r="B1194" s="85"/>
      <c r="C1194" s="22"/>
      <c r="D1194" s="24" t="s">
        <v>7</v>
      </c>
      <c r="E1194" s="24"/>
      <c r="F1194" s="24"/>
      <c r="G1194" s="24" t="s">
        <v>8</v>
      </c>
      <c r="H1194" s="24"/>
      <c r="I1194" s="24"/>
      <c r="J1194" s="13"/>
      <c r="K1194" s="13"/>
      <c r="L1194" s="13"/>
      <c r="M1194" s="13"/>
      <c r="N1194" s="13"/>
      <c r="O1194" s="13"/>
      <c r="P1194" s="13"/>
      <c r="Q1194" s="13"/>
    </row>
    <row r="1195" customFormat="false" ht="13.8" hidden="false" customHeight="false" outlineLevel="0" collapsed="false">
      <c r="A1195" s="9" t="s">
        <v>4</v>
      </c>
      <c r="B1195" s="9"/>
      <c r="C1195" s="41"/>
      <c r="D1195" s="24" t="s">
        <v>9</v>
      </c>
      <c r="E1195" s="24" t="s">
        <v>10</v>
      </c>
      <c r="F1195" s="24" t="s">
        <v>11</v>
      </c>
      <c r="G1195" s="24" t="s">
        <v>9</v>
      </c>
      <c r="H1195" s="24" t="s">
        <v>10</v>
      </c>
      <c r="I1195" s="24" t="s">
        <v>11</v>
      </c>
      <c r="J1195" s="13"/>
      <c r="K1195" s="13"/>
      <c r="L1195" s="176" t="s">
        <v>245</v>
      </c>
      <c r="M1195" s="176"/>
      <c r="N1195" s="176"/>
      <c r="O1195" s="176"/>
      <c r="P1195" s="176"/>
      <c r="Q1195" s="176"/>
    </row>
    <row r="1196" customFormat="false" ht="13.8" hidden="false" customHeight="false" outlineLevel="0" collapsed="false">
      <c r="A1196" s="198" t="n">
        <f aca="false">A1161</f>
        <v>45747</v>
      </c>
      <c r="B1196" s="198"/>
      <c r="C1196" s="13"/>
      <c r="D1196" s="117" t="n">
        <f aca="false">D1161</f>
        <v>1</v>
      </c>
      <c r="E1196" s="117" t="n">
        <f aca="false">E1161</f>
        <v>1</v>
      </c>
      <c r="F1196" s="118" t="n">
        <f aca="false">F1161</f>
        <v>2024</v>
      </c>
      <c r="G1196" s="117" t="n">
        <f aca="false">G1161</f>
        <v>31</v>
      </c>
      <c r="H1196" s="117" t="n">
        <f aca="false">H1161</f>
        <v>12</v>
      </c>
      <c r="I1196" s="118" t="n">
        <f aca="false">I1161</f>
        <v>2024</v>
      </c>
      <c r="J1196" s="13"/>
      <c r="K1196" s="13"/>
      <c r="L1196" s="177" t="s">
        <v>25</v>
      </c>
      <c r="M1196" s="177"/>
      <c r="N1196" s="177"/>
      <c r="O1196" s="177"/>
      <c r="P1196" s="177"/>
      <c r="Q1196" s="177"/>
    </row>
    <row r="1197" customFormat="false" ht="6" hidden="false" customHeight="true" outlineLevel="0" collapsed="false">
      <c r="A1197" s="13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43"/>
      <c r="P1197" s="43"/>
      <c r="Q1197" s="50"/>
    </row>
    <row r="1198" customFormat="false" ht="13.8" hidden="false" customHeight="false" outlineLevel="0" collapsed="false">
      <c r="A1198" s="43"/>
      <c r="B1198" s="43"/>
      <c r="C1198" s="43"/>
      <c r="D1198" s="43"/>
      <c r="E1198" s="43"/>
      <c r="F1198" s="43"/>
      <c r="G1198" s="43"/>
      <c r="H1198" s="43"/>
      <c r="I1198" s="43"/>
      <c r="J1198" s="43"/>
      <c r="K1198" s="43"/>
      <c r="L1198" s="41"/>
      <c r="M1198" s="41"/>
      <c r="N1198" s="41"/>
      <c r="O1198" s="41"/>
      <c r="P1198" s="41"/>
      <c r="Q1198" s="24" t="s">
        <v>345</v>
      </c>
    </row>
    <row r="1199" customFormat="false" ht="6" hidden="false" customHeight="true" outlineLevel="0" collapsed="false"/>
    <row r="1200" customFormat="false" ht="13.8" hidden="false" customHeight="false" outlineLevel="0" collapsed="false">
      <c r="A1200" s="174" t="s">
        <v>302</v>
      </c>
      <c r="B1200" s="174"/>
      <c r="C1200" s="174"/>
      <c r="D1200" s="174"/>
      <c r="E1200" s="174"/>
      <c r="F1200" s="174"/>
      <c r="G1200" s="174"/>
      <c r="H1200" s="174"/>
      <c r="I1200" s="174"/>
      <c r="J1200" s="174"/>
      <c r="K1200" s="174"/>
      <c r="L1200" s="174"/>
      <c r="M1200" s="174"/>
      <c r="N1200" s="174"/>
      <c r="O1200" s="174"/>
      <c r="P1200" s="174"/>
      <c r="Q1200" s="174"/>
    </row>
    <row r="1201" customFormat="false" ht="13.8" hidden="false" customHeight="false" outlineLevel="0" collapsed="false">
      <c r="A1201" s="43"/>
      <c r="B1201" s="43"/>
      <c r="C1201" s="43"/>
      <c r="D1201" s="43"/>
      <c r="E1201" s="43"/>
      <c r="F1201" s="43"/>
      <c r="G1201" s="43"/>
      <c r="H1201" s="43"/>
      <c r="I1201" s="43"/>
      <c r="J1201" s="50"/>
      <c r="K1201" s="50"/>
      <c r="L1201" s="50"/>
      <c r="M1201" s="50"/>
      <c r="N1201" s="50"/>
      <c r="O1201" s="50"/>
      <c r="P1201" s="43"/>
      <c r="Q1201" s="43"/>
    </row>
    <row r="1202" customFormat="false" ht="13.8" hidden="false" customHeight="false" outlineLevel="0" collapsed="false">
      <c r="B1202" s="178" t="s">
        <v>303</v>
      </c>
      <c r="C1202" s="178"/>
      <c r="D1202" s="178"/>
      <c r="E1202" s="178"/>
      <c r="F1202" s="178"/>
      <c r="G1202" s="178"/>
      <c r="H1202" s="178"/>
      <c r="I1202" s="178"/>
      <c r="J1202" s="178"/>
      <c r="K1202" s="178"/>
      <c r="L1202" s="178"/>
      <c r="M1202" s="178"/>
      <c r="N1202" s="178"/>
      <c r="O1202" s="226"/>
    </row>
    <row r="1203" customFormat="false" ht="12.9" hidden="false" customHeight="true" outlineLevel="0" collapsed="false">
      <c r="B1203" s="23" t="s">
        <v>31</v>
      </c>
      <c r="C1203" s="23" t="s">
        <v>304</v>
      </c>
      <c r="D1203" s="23"/>
      <c r="E1203" s="23"/>
      <c r="F1203" s="23"/>
      <c r="G1203" s="23"/>
      <c r="H1203" s="23"/>
      <c r="I1203" s="23" t="s">
        <v>305</v>
      </c>
      <c r="J1203" s="23"/>
      <c r="K1203" s="180" t="s">
        <v>306</v>
      </c>
      <c r="L1203" s="180"/>
      <c r="M1203" s="180" t="s">
        <v>307</v>
      </c>
      <c r="N1203" s="180"/>
      <c r="O1203" s="231"/>
      <c r="Q1203" s="43"/>
    </row>
    <row r="1204" customFormat="false" ht="13.8" hidden="false" customHeight="false" outlineLevel="0" collapsed="false">
      <c r="A1204" s="43"/>
      <c r="B1204" s="23"/>
      <c r="C1204" s="23"/>
      <c r="D1204" s="23"/>
      <c r="E1204" s="23"/>
      <c r="F1204" s="23"/>
      <c r="G1204" s="23"/>
      <c r="H1204" s="23"/>
      <c r="I1204" s="93" t="s">
        <v>308</v>
      </c>
      <c r="J1204" s="93" t="s">
        <v>309</v>
      </c>
      <c r="K1204" s="180"/>
      <c r="L1204" s="180"/>
      <c r="M1204" s="180"/>
      <c r="N1204" s="180"/>
      <c r="O1204" s="225"/>
      <c r="P1204" s="56"/>
      <c r="Q1204" s="43"/>
    </row>
    <row r="1205" customFormat="false" ht="13.8" hidden="false" customHeight="false" outlineLevel="0" collapsed="false">
      <c r="A1205" s="43"/>
      <c r="B1205" s="23"/>
      <c r="C1205" s="23"/>
      <c r="D1205" s="23"/>
      <c r="E1205" s="23"/>
      <c r="F1205" s="23"/>
      <c r="G1205" s="23"/>
      <c r="H1205" s="23"/>
      <c r="I1205" s="93"/>
      <c r="J1205" s="93"/>
      <c r="K1205" s="180"/>
      <c r="L1205" s="180"/>
      <c r="M1205" s="180"/>
      <c r="N1205" s="180"/>
      <c r="O1205" s="226"/>
    </row>
    <row r="1206" customFormat="false" ht="13.8" hidden="false" customHeight="false" outlineLevel="0" collapsed="false">
      <c r="A1206" s="43"/>
      <c r="B1206" s="23"/>
      <c r="C1206" s="23"/>
      <c r="D1206" s="23"/>
      <c r="E1206" s="23"/>
      <c r="F1206" s="23"/>
      <c r="G1206" s="23"/>
      <c r="H1206" s="23"/>
      <c r="I1206" s="93"/>
      <c r="J1206" s="93"/>
      <c r="K1206" s="180"/>
      <c r="L1206" s="180"/>
      <c r="M1206" s="180"/>
      <c r="N1206" s="180"/>
      <c r="O1206" s="225"/>
      <c r="P1206" s="56"/>
    </row>
    <row r="1207" customFormat="false" ht="13.8" hidden="false" customHeight="false" outlineLevel="0" collapsed="false">
      <c r="B1207" s="215" t="n">
        <v>343</v>
      </c>
      <c r="C1207" s="83"/>
      <c r="D1207" s="83"/>
      <c r="E1207" s="83"/>
      <c r="F1207" s="83"/>
      <c r="G1207" s="83"/>
      <c r="H1207" s="83"/>
      <c r="I1207" s="232"/>
      <c r="J1207" s="232"/>
      <c r="K1207" s="196"/>
      <c r="L1207" s="196"/>
      <c r="M1207" s="223"/>
      <c r="N1207" s="223"/>
      <c r="O1207" s="226"/>
      <c r="P1207" s="56"/>
    </row>
    <row r="1208" customFormat="false" ht="13.8" hidden="false" customHeight="false" outlineLevel="0" collapsed="false">
      <c r="B1208" s="216" t="n">
        <v>344</v>
      </c>
      <c r="C1208" s="83"/>
      <c r="D1208" s="83"/>
      <c r="E1208" s="83"/>
      <c r="F1208" s="83"/>
      <c r="G1208" s="83"/>
      <c r="H1208" s="83"/>
      <c r="I1208" s="187"/>
      <c r="J1208" s="187"/>
      <c r="K1208" s="196"/>
      <c r="L1208" s="196"/>
      <c r="M1208" s="223"/>
      <c r="N1208" s="223"/>
      <c r="O1208" s="224"/>
      <c r="P1208" s="56"/>
      <c r="Q1208" s="43"/>
    </row>
    <row r="1209" customFormat="false" ht="13.8" hidden="false" customHeight="false" outlineLevel="0" collapsed="false">
      <c r="B1209" s="215" t="n">
        <v>345</v>
      </c>
      <c r="C1209" s="83"/>
      <c r="D1209" s="83"/>
      <c r="E1209" s="83"/>
      <c r="F1209" s="83"/>
      <c r="G1209" s="83"/>
      <c r="H1209" s="83"/>
      <c r="I1209" s="187"/>
      <c r="J1209" s="187"/>
      <c r="K1209" s="196"/>
      <c r="L1209" s="196"/>
      <c r="M1209" s="223"/>
      <c r="N1209" s="223"/>
      <c r="O1209" s="224"/>
      <c r="P1209" s="55"/>
    </row>
    <row r="1210" customFormat="false" ht="13.8" hidden="false" customHeight="false" outlineLevel="0" collapsed="false">
      <c r="B1210" s="216" t="n">
        <v>346</v>
      </c>
      <c r="C1210" s="83"/>
      <c r="D1210" s="83"/>
      <c r="E1210" s="83"/>
      <c r="F1210" s="83"/>
      <c r="G1210" s="83"/>
      <c r="H1210" s="83"/>
      <c r="I1210" s="187"/>
      <c r="J1210" s="187"/>
      <c r="K1210" s="196"/>
      <c r="L1210" s="196"/>
      <c r="M1210" s="223"/>
      <c r="N1210" s="223"/>
      <c r="O1210" s="225"/>
      <c r="P1210" s="55"/>
    </row>
    <row r="1211" customFormat="false" ht="13.8" hidden="false" customHeight="false" outlineLevel="0" collapsed="false">
      <c r="B1211" s="215" t="n">
        <v>347</v>
      </c>
      <c r="C1211" s="83"/>
      <c r="D1211" s="83"/>
      <c r="E1211" s="83"/>
      <c r="F1211" s="83"/>
      <c r="G1211" s="83"/>
      <c r="H1211" s="83"/>
      <c r="I1211" s="187"/>
      <c r="J1211" s="187"/>
      <c r="K1211" s="196"/>
      <c r="L1211" s="196"/>
      <c r="M1211" s="223"/>
      <c r="N1211" s="223"/>
      <c r="O1211" s="214"/>
      <c r="P1211" s="55"/>
    </row>
    <row r="1212" customFormat="false" ht="13.8" hidden="false" customHeight="false" outlineLevel="0" collapsed="false">
      <c r="B1212" s="216" t="n">
        <v>348</v>
      </c>
      <c r="C1212" s="83"/>
      <c r="D1212" s="83"/>
      <c r="E1212" s="83"/>
      <c r="F1212" s="83"/>
      <c r="G1212" s="83"/>
      <c r="H1212" s="83"/>
      <c r="I1212" s="187"/>
      <c r="J1212" s="187"/>
      <c r="K1212" s="196"/>
      <c r="L1212" s="196"/>
      <c r="M1212" s="223"/>
      <c r="N1212" s="223"/>
      <c r="O1212" s="214"/>
      <c r="P1212" s="55"/>
    </row>
    <row r="1213" customFormat="false" ht="13.8" hidden="false" customHeight="false" outlineLevel="0" collapsed="false">
      <c r="B1213" s="215" t="n">
        <v>349</v>
      </c>
      <c r="C1213" s="83"/>
      <c r="D1213" s="83"/>
      <c r="E1213" s="83"/>
      <c r="F1213" s="83"/>
      <c r="G1213" s="83"/>
      <c r="H1213" s="83"/>
      <c r="I1213" s="187"/>
      <c r="J1213" s="187"/>
      <c r="K1213" s="196"/>
      <c r="L1213" s="196"/>
      <c r="M1213" s="223"/>
      <c r="N1213" s="223"/>
      <c r="O1213" s="214"/>
      <c r="P1213" s="55"/>
    </row>
    <row r="1214" customFormat="false" ht="13.8" hidden="false" customHeight="false" outlineLevel="0" collapsed="false">
      <c r="B1214" s="216" t="n">
        <v>350</v>
      </c>
      <c r="C1214" s="83"/>
      <c r="D1214" s="83"/>
      <c r="E1214" s="83"/>
      <c r="F1214" s="83"/>
      <c r="G1214" s="83"/>
      <c r="H1214" s="83"/>
      <c r="I1214" s="187"/>
      <c r="J1214" s="187"/>
      <c r="K1214" s="196"/>
      <c r="L1214" s="196"/>
      <c r="M1214" s="223"/>
      <c r="N1214" s="223"/>
      <c r="O1214" s="214"/>
      <c r="P1214" s="55"/>
    </row>
    <row r="1215" customFormat="false" ht="13.8" hidden="false" customHeight="false" outlineLevel="0" collapsed="false">
      <c r="B1215" s="215" t="n">
        <v>351</v>
      </c>
      <c r="C1215" s="83"/>
      <c r="D1215" s="83"/>
      <c r="E1215" s="83"/>
      <c r="F1215" s="83"/>
      <c r="G1215" s="83"/>
      <c r="H1215" s="83"/>
      <c r="I1215" s="187"/>
      <c r="J1215" s="187"/>
      <c r="K1215" s="196"/>
      <c r="L1215" s="196"/>
      <c r="M1215" s="223"/>
      <c r="N1215" s="223"/>
      <c r="O1215" s="214"/>
      <c r="P1215" s="55"/>
    </row>
    <row r="1216" customFormat="false" ht="13.8" hidden="false" customHeight="false" outlineLevel="0" collapsed="false">
      <c r="B1216" s="216" t="n">
        <v>352</v>
      </c>
      <c r="C1216" s="83"/>
      <c r="D1216" s="83"/>
      <c r="E1216" s="83"/>
      <c r="F1216" s="83"/>
      <c r="G1216" s="83"/>
      <c r="H1216" s="83"/>
      <c r="I1216" s="187"/>
      <c r="J1216" s="187"/>
      <c r="K1216" s="196"/>
      <c r="L1216" s="196"/>
      <c r="M1216" s="223"/>
      <c r="N1216" s="223"/>
      <c r="O1216" s="214"/>
      <c r="P1216" s="55"/>
      <c r="Q1216" s="43"/>
    </row>
    <row r="1217" customFormat="false" ht="13.8" hidden="false" customHeight="false" outlineLevel="0" collapsed="false">
      <c r="B1217" s="215" t="n">
        <v>353</v>
      </c>
      <c r="C1217" s="83"/>
      <c r="D1217" s="83"/>
      <c r="E1217" s="83"/>
      <c r="F1217" s="83"/>
      <c r="G1217" s="83"/>
      <c r="H1217" s="83"/>
      <c r="I1217" s="187"/>
      <c r="J1217" s="187"/>
      <c r="K1217" s="196"/>
      <c r="L1217" s="196"/>
      <c r="M1217" s="223"/>
      <c r="N1217" s="223"/>
      <c r="O1217" s="226"/>
      <c r="P1217" s="56"/>
      <c r="Q1217" s="43"/>
    </row>
    <row r="1218" customFormat="false" ht="13.8" hidden="false" customHeight="false" outlineLevel="0" collapsed="false">
      <c r="B1218" s="216" t="n">
        <v>354</v>
      </c>
      <c r="C1218" s="83"/>
      <c r="D1218" s="83"/>
      <c r="E1218" s="83"/>
      <c r="F1218" s="83"/>
      <c r="G1218" s="83"/>
      <c r="H1218" s="83"/>
      <c r="I1218" s="187"/>
      <c r="J1218" s="187"/>
      <c r="K1218" s="196"/>
      <c r="L1218" s="196"/>
      <c r="M1218" s="223"/>
      <c r="N1218" s="223"/>
      <c r="O1218" s="226"/>
      <c r="P1218" s="56"/>
      <c r="Q1218" s="43"/>
    </row>
    <row r="1219" customFormat="false" ht="13.8" hidden="false" customHeight="false" outlineLevel="0" collapsed="false">
      <c r="B1219" s="215" t="n">
        <v>355</v>
      </c>
      <c r="C1219" s="83"/>
      <c r="D1219" s="83"/>
      <c r="E1219" s="83"/>
      <c r="F1219" s="83"/>
      <c r="G1219" s="83"/>
      <c r="H1219" s="83"/>
      <c r="I1219" s="187"/>
      <c r="J1219" s="187"/>
      <c r="K1219" s="196"/>
      <c r="L1219" s="196"/>
      <c r="M1219" s="223"/>
      <c r="N1219" s="223"/>
      <c r="O1219" s="226"/>
      <c r="P1219" s="56"/>
      <c r="Q1219" s="43"/>
    </row>
    <row r="1220" customFormat="false" ht="13.8" hidden="false" customHeight="false" outlineLevel="0" collapsed="false">
      <c r="B1220" s="216" t="n">
        <v>356</v>
      </c>
      <c r="C1220" s="83"/>
      <c r="D1220" s="83"/>
      <c r="E1220" s="83"/>
      <c r="F1220" s="83"/>
      <c r="G1220" s="83"/>
      <c r="H1220" s="83"/>
      <c r="I1220" s="187"/>
      <c r="J1220" s="187"/>
      <c r="K1220" s="196"/>
      <c r="L1220" s="196"/>
      <c r="M1220" s="223"/>
      <c r="N1220" s="223"/>
      <c r="O1220" s="226"/>
      <c r="Q1220" s="43"/>
    </row>
    <row r="1221" customFormat="false" ht="13.8" hidden="false" customHeight="false" outlineLevel="0" collapsed="false">
      <c r="B1221" s="215" t="n">
        <v>357</v>
      </c>
      <c r="C1221" s="83"/>
      <c r="D1221" s="83"/>
      <c r="E1221" s="83"/>
      <c r="F1221" s="83"/>
      <c r="G1221" s="83"/>
      <c r="H1221" s="83"/>
      <c r="I1221" s="187"/>
      <c r="J1221" s="187"/>
      <c r="K1221" s="196"/>
      <c r="L1221" s="196"/>
      <c r="M1221" s="223"/>
      <c r="N1221" s="223"/>
      <c r="O1221" s="226"/>
      <c r="Q1221" s="43"/>
    </row>
    <row r="1222" customFormat="false" ht="13.8" hidden="false" customHeight="false" outlineLevel="0" collapsed="false">
      <c r="B1222" s="216" t="n">
        <v>358</v>
      </c>
      <c r="C1222" s="83"/>
      <c r="D1222" s="83"/>
      <c r="E1222" s="83"/>
      <c r="F1222" s="83"/>
      <c r="G1222" s="83"/>
      <c r="H1222" s="83"/>
      <c r="I1222" s="187"/>
      <c r="J1222" s="187"/>
      <c r="K1222" s="196"/>
      <c r="L1222" s="196"/>
      <c r="M1222" s="223"/>
      <c r="N1222" s="223"/>
    </row>
    <row r="1223" customFormat="false" ht="13.8" hidden="false" customHeight="false" outlineLevel="0" collapsed="false">
      <c r="B1223" s="215" t="n">
        <v>359</v>
      </c>
      <c r="C1223" s="83"/>
      <c r="D1223" s="83"/>
      <c r="E1223" s="83"/>
      <c r="F1223" s="83"/>
      <c r="G1223" s="83"/>
      <c r="H1223" s="83"/>
      <c r="I1223" s="187"/>
      <c r="J1223" s="187"/>
      <c r="K1223" s="196"/>
      <c r="L1223" s="196"/>
      <c r="M1223" s="223"/>
      <c r="N1223" s="223"/>
    </row>
    <row r="1224" customFormat="false" ht="13.8" hidden="false" customHeight="false" outlineLevel="0" collapsed="false">
      <c r="B1224" s="216" t="n">
        <v>360</v>
      </c>
      <c r="C1224" s="83"/>
      <c r="D1224" s="83"/>
      <c r="E1224" s="83"/>
      <c r="F1224" s="83"/>
      <c r="G1224" s="83"/>
      <c r="H1224" s="83"/>
      <c r="I1224" s="187"/>
      <c r="J1224" s="187"/>
      <c r="K1224" s="196"/>
      <c r="L1224" s="196"/>
      <c r="M1224" s="223"/>
      <c r="N1224" s="223"/>
    </row>
    <row r="1226" customFormat="false" ht="18" hidden="false" customHeight="false" outlineLevel="0" collapsed="false">
      <c r="A1226" s="33" t="s">
        <v>19</v>
      </c>
      <c r="B1226" s="33"/>
      <c r="C1226" s="33"/>
      <c r="D1226" s="33"/>
      <c r="E1226" s="218" t="e">
        <f aca="false">E1191</f>
        <v>#NAME?</v>
      </c>
      <c r="F1226" s="218"/>
      <c r="G1226" s="218"/>
      <c r="H1226" s="218"/>
      <c r="I1226" s="218"/>
      <c r="J1226" s="43"/>
      <c r="K1226" s="43"/>
      <c r="L1226" s="35" t="s">
        <v>21</v>
      </c>
      <c r="M1226" s="35"/>
      <c r="N1226" s="35"/>
      <c r="O1226" s="35"/>
      <c r="P1226" s="35"/>
      <c r="Q1226" s="35"/>
    </row>
    <row r="1227" customFormat="false" ht="6" hidden="false" customHeight="tru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41"/>
      <c r="J1227" s="36"/>
      <c r="K1227" s="36"/>
      <c r="L1227" s="36"/>
      <c r="M1227" s="36"/>
      <c r="N1227" s="36"/>
      <c r="O1227" s="36"/>
      <c r="P1227" s="36"/>
      <c r="Q1227" s="36"/>
    </row>
    <row r="1228" customFormat="false" ht="13.8" hidden="false" customHeight="false" outlineLevel="0" collapsed="false">
      <c r="A1228" s="37" t="s">
        <v>5</v>
      </c>
      <c r="B1228" s="85" t="e">
        <f aca="false">B1193</f>
        <v>#NAME?</v>
      </c>
      <c r="C1228" s="173"/>
      <c r="D1228" s="23" t="s">
        <v>297</v>
      </c>
      <c r="E1228" s="23"/>
      <c r="F1228" s="23"/>
      <c r="G1228" s="23"/>
      <c r="H1228" s="23"/>
      <c r="I1228" s="23"/>
      <c r="J1228" s="13"/>
      <c r="K1228" s="13"/>
      <c r="L1228" s="174" t="s">
        <v>244</v>
      </c>
      <c r="M1228" s="174"/>
      <c r="N1228" s="174"/>
      <c r="O1228" s="174"/>
      <c r="P1228" s="174"/>
      <c r="Q1228" s="174"/>
    </row>
    <row r="1229" customFormat="false" ht="13.8" hidden="false" customHeight="false" outlineLevel="0" collapsed="false">
      <c r="A1229" s="37"/>
      <c r="B1229" s="85"/>
      <c r="C1229" s="22"/>
      <c r="D1229" s="24" t="s">
        <v>7</v>
      </c>
      <c r="E1229" s="24"/>
      <c r="F1229" s="24"/>
      <c r="G1229" s="24" t="s">
        <v>8</v>
      </c>
      <c r="H1229" s="24"/>
      <c r="I1229" s="24"/>
      <c r="J1229" s="13"/>
      <c r="K1229" s="13"/>
      <c r="L1229" s="13"/>
      <c r="M1229" s="13"/>
      <c r="N1229" s="13"/>
      <c r="O1229" s="13"/>
      <c r="P1229" s="13"/>
      <c r="Q1229" s="13"/>
    </row>
    <row r="1230" customFormat="false" ht="13.8" hidden="false" customHeight="false" outlineLevel="0" collapsed="false">
      <c r="A1230" s="9" t="s">
        <v>4</v>
      </c>
      <c r="B1230" s="9"/>
      <c r="C1230" s="41"/>
      <c r="D1230" s="24" t="s">
        <v>9</v>
      </c>
      <c r="E1230" s="24" t="s">
        <v>10</v>
      </c>
      <c r="F1230" s="24" t="s">
        <v>11</v>
      </c>
      <c r="G1230" s="24" t="s">
        <v>9</v>
      </c>
      <c r="H1230" s="24" t="s">
        <v>10</v>
      </c>
      <c r="I1230" s="24" t="s">
        <v>11</v>
      </c>
      <c r="J1230" s="13"/>
      <c r="K1230" s="13"/>
      <c r="L1230" s="176" t="s">
        <v>245</v>
      </c>
      <c r="M1230" s="176"/>
      <c r="N1230" s="176"/>
      <c r="O1230" s="176"/>
      <c r="P1230" s="176"/>
      <c r="Q1230" s="176"/>
    </row>
    <row r="1231" customFormat="false" ht="13.8" hidden="false" customHeight="false" outlineLevel="0" collapsed="false">
      <c r="A1231" s="198" t="n">
        <f aca="false">A1196</f>
        <v>45747</v>
      </c>
      <c r="B1231" s="198"/>
      <c r="C1231" s="13"/>
      <c r="D1231" s="117" t="n">
        <f aca="false">D1196</f>
        <v>1</v>
      </c>
      <c r="E1231" s="117" t="n">
        <f aca="false">E1196</f>
        <v>1</v>
      </c>
      <c r="F1231" s="118" t="n">
        <f aca="false">F1196</f>
        <v>2024</v>
      </c>
      <c r="G1231" s="117" t="n">
        <f aca="false">G1196</f>
        <v>31</v>
      </c>
      <c r="H1231" s="117" t="n">
        <f aca="false">H1196</f>
        <v>12</v>
      </c>
      <c r="I1231" s="118" t="n">
        <f aca="false">I1196</f>
        <v>2024</v>
      </c>
      <c r="J1231" s="13"/>
      <c r="K1231" s="13"/>
      <c r="L1231" s="177" t="s">
        <v>25</v>
      </c>
      <c r="M1231" s="177"/>
      <c r="N1231" s="177"/>
      <c r="O1231" s="177"/>
      <c r="P1231" s="177"/>
      <c r="Q1231" s="177"/>
    </row>
    <row r="1232" customFormat="false" ht="6" hidden="false" customHeight="true" outlineLevel="0" collapsed="false">
      <c r="A1232" s="13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43"/>
      <c r="P1232" s="43"/>
      <c r="Q1232" s="50"/>
    </row>
    <row r="1233" customFormat="false" ht="13.8" hidden="false" customHeight="false" outlineLevel="0" collapsed="false">
      <c r="A1233" s="43"/>
      <c r="B1233" s="43"/>
      <c r="C1233" s="43"/>
      <c r="D1233" s="43"/>
      <c r="E1233" s="43"/>
      <c r="F1233" s="43"/>
      <c r="G1233" s="43"/>
      <c r="H1233" s="43"/>
      <c r="I1233" s="43"/>
      <c r="J1233" s="43"/>
      <c r="K1233" s="43"/>
      <c r="L1233" s="41"/>
      <c r="M1233" s="41"/>
      <c r="N1233" s="41"/>
      <c r="O1233" s="41"/>
      <c r="P1233" s="41"/>
      <c r="Q1233" s="24" t="s">
        <v>346</v>
      </c>
    </row>
    <row r="1234" customFormat="false" ht="6" hidden="false" customHeight="true" outlineLevel="0" collapsed="false"/>
    <row r="1235" customFormat="false" ht="13.8" hidden="false" customHeight="false" outlineLevel="0" collapsed="false">
      <c r="A1235" s="174" t="s">
        <v>347</v>
      </c>
      <c r="B1235" s="174"/>
      <c r="C1235" s="174"/>
      <c r="D1235" s="174"/>
      <c r="E1235" s="174"/>
      <c r="F1235" s="174"/>
      <c r="G1235" s="174"/>
      <c r="H1235" s="174"/>
      <c r="I1235" s="174"/>
      <c r="J1235" s="174"/>
      <c r="K1235" s="174"/>
      <c r="L1235" s="174"/>
      <c r="M1235" s="174"/>
      <c r="N1235" s="174"/>
      <c r="O1235" s="174"/>
      <c r="P1235" s="174"/>
      <c r="Q1235" s="174"/>
    </row>
    <row r="1237" customFormat="false" ht="13.8" hidden="false" customHeight="false" outlineLevel="0" collapsed="false">
      <c r="B1237" s="178" t="s">
        <v>348</v>
      </c>
      <c r="C1237" s="178"/>
      <c r="D1237" s="178"/>
      <c r="E1237" s="178"/>
      <c r="F1237" s="178"/>
      <c r="G1237" s="178"/>
      <c r="H1237" s="178"/>
      <c r="I1237" s="178"/>
      <c r="J1237" s="178"/>
      <c r="K1237" s="178"/>
      <c r="L1237" s="178"/>
      <c r="M1237" s="178"/>
      <c r="N1237" s="178"/>
    </row>
    <row r="1238" customFormat="false" ht="13.8" hidden="false" customHeight="false" outlineLevel="0" collapsed="false">
      <c r="B1238" s="23" t="s">
        <v>31</v>
      </c>
      <c r="C1238" s="23" t="s">
        <v>349</v>
      </c>
      <c r="D1238" s="23"/>
      <c r="E1238" s="23"/>
      <c r="F1238" s="23"/>
      <c r="G1238" s="23" t="s">
        <v>350</v>
      </c>
      <c r="H1238" s="23"/>
      <c r="I1238" s="23"/>
      <c r="J1238" s="23" t="s">
        <v>351</v>
      </c>
      <c r="K1238" s="23"/>
      <c r="L1238" s="23"/>
      <c r="M1238" s="23"/>
      <c r="N1238" s="23"/>
    </row>
    <row r="1239" customFormat="false" ht="13.8" hidden="false" customHeight="false" outlineLevel="0" collapsed="false">
      <c r="B1239" s="23"/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</row>
    <row r="1240" customFormat="false" ht="13.8" hidden="false" customHeight="false" outlineLevel="0" collapsed="false">
      <c r="B1240" s="23"/>
      <c r="C1240" s="23"/>
      <c r="D1240" s="23"/>
      <c r="E1240" s="23"/>
      <c r="F1240" s="23"/>
      <c r="G1240" s="23" t="s">
        <v>352</v>
      </c>
      <c r="H1240" s="23" t="s">
        <v>353</v>
      </c>
      <c r="I1240" s="93" t="s">
        <v>354</v>
      </c>
      <c r="J1240" s="23" t="s">
        <v>352</v>
      </c>
      <c r="K1240" s="23" t="s">
        <v>353</v>
      </c>
      <c r="L1240" s="23"/>
      <c r="M1240" s="93" t="s">
        <v>354</v>
      </c>
      <c r="N1240" s="93"/>
    </row>
    <row r="1241" customFormat="false" ht="13.8" hidden="false" customHeight="false" outlineLevel="0" collapsed="false">
      <c r="B1241" s="215" t="n">
        <v>1</v>
      </c>
      <c r="C1241" s="234" t="e">
        <f aca="false">A17</f>
        <v>#NAME?</v>
      </c>
      <c r="D1241" s="234"/>
      <c r="E1241" s="234"/>
      <c r="F1241" s="234"/>
      <c r="G1241" s="187"/>
      <c r="H1241" s="187"/>
      <c r="I1241" s="232"/>
      <c r="J1241" s="232"/>
      <c r="K1241" s="196"/>
      <c r="L1241" s="196"/>
      <c r="M1241" s="235"/>
      <c r="N1241" s="235"/>
    </row>
    <row r="1242" customFormat="false" ht="13.8" hidden="false" customHeight="false" outlineLevel="0" collapsed="false">
      <c r="B1242" s="216" t="n">
        <v>2</v>
      </c>
      <c r="C1242" s="234" t="e">
        <f aca="false">A19</f>
        <v>#NAME?</v>
      </c>
      <c r="D1242" s="234"/>
      <c r="E1242" s="234"/>
      <c r="F1242" s="234"/>
      <c r="G1242" s="187"/>
      <c r="H1242" s="187"/>
      <c r="I1242" s="187"/>
      <c r="J1242" s="187"/>
      <c r="K1242" s="196"/>
      <c r="L1242" s="196"/>
      <c r="M1242" s="235"/>
      <c r="N1242" s="235"/>
    </row>
    <row r="1243" customFormat="false" ht="13.8" hidden="false" customHeight="false" outlineLevel="0" collapsed="false">
      <c r="B1243" s="215" t="n">
        <v>3</v>
      </c>
      <c r="C1243" s="234" t="e">
        <f aca="false">A21</f>
        <v>#NAME?</v>
      </c>
      <c r="D1243" s="234"/>
      <c r="E1243" s="234"/>
      <c r="F1243" s="234"/>
      <c r="G1243" s="187"/>
      <c r="H1243" s="187"/>
      <c r="I1243" s="187"/>
      <c r="J1243" s="187"/>
      <c r="K1243" s="196"/>
      <c r="L1243" s="196"/>
      <c r="M1243" s="235"/>
      <c r="N1243" s="235"/>
      <c r="O1243" s="77" t="s">
        <v>355</v>
      </c>
      <c r="P1243" s="56" t="s">
        <v>356</v>
      </c>
      <c r="Q1243" s="8"/>
    </row>
    <row r="1244" customFormat="false" ht="13.8" hidden="false" customHeight="false" outlineLevel="0" collapsed="false">
      <c r="B1244" s="216" t="n">
        <v>4</v>
      </c>
      <c r="C1244" s="234" t="e">
        <f aca="false">A23</f>
        <v>#NAME?</v>
      </c>
      <c r="D1244" s="234"/>
      <c r="E1244" s="234"/>
      <c r="F1244" s="234"/>
      <c r="G1244" s="187"/>
      <c r="H1244" s="187"/>
      <c r="I1244" s="187"/>
      <c r="J1244" s="187"/>
      <c r="K1244" s="196"/>
      <c r="L1244" s="196"/>
      <c r="M1244" s="235"/>
      <c r="N1244" s="235"/>
      <c r="O1244" s="43"/>
      <c r="P1244" s="56" t="s">
        <v>357</v>
      </c>
      <c r="Q1244" s="8"/>
    </row>
    <row r="1245" customFormat="false" ht="13.8" hidden="false" customHeight="false" outlineLevel="0" collapsed="false">
      <c r="B1245" s="215" t="n">
        <v>5</v>
      </c>
      <c r="C1245" s="234" t="e">
        <f aca="false">A25</f>
        <v>#NAME?</v>
      </c>
      <c r="D1245" s="234"/>
      <c r="E1245" s="234"/>
      <c r="F1245" s="234"/>
      <c r="G1245" s="187"/>
      <c r="H1245" s="187"/>
      <c r="I1245" s="187"/>
      <c r="J1245" s="187"/>
      <c r="K1245" s="196"/>
      <c r="L1245" s="196"/>
      <c r="M1245" s="235"/>
      <c r="N1245" s="235"/>
      <c r="O1245" s="43"/>
      <c r="P1245" s="56" t="s">
        <v>358</v>
      </c>
      <c r="Q1245" s="8"/>
    </row>
    <row r="1246" customFormat="false" ht="13.8" hidden="false" customHeight="false" outlineLevel="0" collapsed="false">
      <c r="B1246" s="216" t="n">
        <v>6</v>
      </c>
      <c r="C1246" s="234" t="e">
        <f aca="false">A27</f>
        <v>#NAME?</v>
      </c>
      <c r="D1246" s="234"/>
      <c r="E1246" s="234"/>
      <c r="F1246" s="234"/>
      <c r="G1246" s="187"/>
      <c r="H1246" s="187"/>
      <c r="I1246" s="187"/>
      <c r="J1246" s="187"/>
      <c r="K1246" s="196"/>
      <c r="L1246" s="196"/>
      <c r="M1246" s="235"/>
      <c r="N1246" s="235"/>
      <c r="P1246" s="56" t="s">
        <v>359</v>
      </c>
      <c r="Q1246" s="8"/>
    </row>
    <row r="1247" customFormat="false" ht="13.8" hidden="false" customHeight="false" outlineLevel="0" collapsed="false">
      <c r="B1247" s="215" t="n">
        <v>7</v>
      </c>
      <c r="C1247" s="234" t="e">
        <f aca="false">A29</f>
        <v>#NAME?</v>
      </c>
      <c r="D1247" s="234"/>
      <c r="E1247" s="234"/>
      <c r="F1247" s="234"/>
      <c r="G1247" s="187"/>
      <c r="H1247" s="187"/>
      <c r="I1247" s="187"/>
      <c r="J1247" s="187"/>
      <c r="K1247" s="196"/>
      <c r="L1247" s="196"/>
      <c r="M1247" s="235"/>
      <c r="N1247" s="235"/>
      <c r="P1247" s="56" t="s">
        <v>360</v>
      </c>
      <c r="Q1247" s="8"/>
      <c r="T1247" s="8"/>
      <c r="U1247" s="8"/>
    </row>
    <row r="1248" customFormat="false" ht="13.8" hidden="false" customHeight="false" outlineLevel="0" collapsed="false">
      <c r="B1248" s="216" t="n">
        <v>8</v>
      </c>
      <c r="C1248" s="234" t="e">
        <f aca="false">A48</f>
        <v>#NAME?</v>
      </c>
      <c r="D1248" s="234"/>
      <c r="E1248" s="234"/>
      <c r="F1248" s="234"/>
      <c r="G1248" s="187"/>
      <c r="H1248" s="187"/>
      <c r="I1248" s="187"/>
      <c r="J1248" s="187"/>
      <c r="K1248" s="196"/>
      <c r="L1248" s="196"/>
      <c r="M1248" s="235"/>
      <c r="N1248" s="235"/>
      <c r="P1248" s="56" t="s">
        <v>361</v>
      </c>
      <c r="Q1248" s="8"/>
      <c r="T1248" s="8"/>
      <c r="U1248" s="8"/>
    </row>
    <row r="1249" customFormat="false" ht="13.8" hidden="false" customHeight="false" outlineLevel="0" collapsed="false">
      <c r="B1249" s="215" t="n">
        <v>9</v>
      </c>
      <c r="C1249" s="234" t="e">
        <f aca="false">A50</f>
        <v>#NAME?</v>
      </c>
      <c r="D1249" s="234"/>
      <c r="E1249" s="234"/>
      <c r="F1249" s="234"/>
      <c r="G1249" s="187"/>
      <c r="H1249" s="187"/>
      <c r="I1249" s="187"/>
      <c r="J1249" s="187"/>
      <c r="K1249" s="196"/>
      <c r="L1249" s="196"/>
      <c r="M1249" s="235"/>
      <c r="N1249" s="235"/>
      <c r="T1249" s="8"/>
      <c r="U1249" s="8"/>
    </row>
    <row r="1250" customFormat="false" ht="13.8" hidden="false" customHeight="false" outlineLevel="0" collapsed="false">
      <c r="B1250" s="216" t="n">
        <v>10</v>
      </c>
      <c r="C1250" s="234" t="e">
        <f aca="false">A52</f>
        <v>#NAME?</v>
      </c>
      <c r="D1250" s="234"/>
      <c r="E1250" s="234"/>
      <c r="F1250" s="234"/>
      <c r="G1250" s="187"/>
      <c r="H1250" s="187"/>
      <c r="I1250" s="187"/>
      <c r="J1250" s="187"/>
      <c r="K1250" s="196"/>
      <c r="L1250" s="196"/>
      <c r="M1250" s="235"/>
      <c r="N1250" s="235"/>
      <c r="T1250" s="8"/>
      <c r="U1250" s="8"/>
    </row>
    <row r="1251" customFormat="false" ht="13.8" hidden="false" customHeight="false" outlineLevel="0" collapsed="false">
      <c r="B1251" s="215" t="n">
        <v>11</v>
      </c>
      <c r="C1251" s="234" t="e">
        <f aca="false">A54</f>
        <v>#NAME?</v>
      </c>
      <c r="D1251" s="234"/>
      <c r="E1251" s="234"/>
      <c r="F1251" s="234"/>
      <c r="G1251" s="187"/>
      <c r="H1251" s="187"/>
      <c r="I1251" s="187"/>
      <c r="J1251" s="187"/>
      <c r="K1251" s="196"/>
      <c r="L1251" s="196"/>
      <c r="M1251" s="235"/>
      <c r="N1251" s="235"/>
      <c r="T1251" s="8"/>
      <c r="U1251" s="8"/>
    </row>
    <row r="1252" customFormat="false" ht="13.8" hidden="false" customHeight="false" outlineLevel="0" collapsed="false">
      <c r="B1252" s="216" t="n">
        <v>12</v>
      </c>
      <c r="C1252" s="234" t="e">
        <f aca="false">A56</f>
        <v>#NAME?</v>
      </c>
      <c r="D1252" s="234"/>
      <c r="E1252" s="234"/>
      <c r="F1252" s="234"/>
      <c r="G1252" s="187"/>
      <c r="H1252" s="187"/>
      <c r="I1252" s="187"/>
      <c r="J1252" s="187"/>
      <c r="K1252" s="196"/>
      <c r="L1252" s="196"/>
      <c r="M1252" s="235"/>
      <c r="N1252" s="235"/>
    </row>
    <row r="1253" customFormat="false" ht="13.8" hidden="false" customHeight="false" outlineLevel="0" collapsed="false">
      <c r="B1253" s="215" t="n">
        <v>13</v>
      </c>
      <c r="C1253" s="234" t="e">
        <f aca="false">A58</f>
        <v>#NAME?</v>
      </c>
      <c r="D1253" s="234"/>
      <c r="E1253" s="234"/>
      <c r="F1253" s="234"/>
      <c r="G1253" s="187"/>
      <c r="H1253" s="187"/>
      <c r="I1253" s="187"/>
      <c r="J1253" s="187"/>
      <c r="K1253" s="196"/>
      <c r="L1253" s="196"/>
      <c r="M1253" s="235"/>
      <c r="N1253" s="235"/>
    </row>
    <row r="1254" customFormat="false" ht="13.8" hidden="false" customHeight="false" outlineLevel="0" collapsed="false">
      <c r="B1254" s="216" t="n">
        <v>14</v>
      </c>
      <c r="C1254" s="234" t="e">
        <f aca="false">A60</f>
        <v>#NAME?</v>
      </c>
      <c r="D1254" s="234"/>
      <c r="E1254" s="234"/>
      <c r="F1254" s="234"/>
      <c r="G1254" s="187"/>
      <c r="H1254" s="187"/>
      <c r="I1254" s="187"/>
      <c r="J1254" s="187"/>
      <c r="K1254" s="196"/>
      <c r="L1254" s="196"/>
      <c r="M1254" s="235"/>
      <c r="N1254" s="235"/>
    </row>
    <row r="1255" customFormat="false" ht="13.8" hidden="false" customHeight="false" outlineLevel="0" collapsed="false">
      <c r="B1255" s="215" t="n">
        <v>15</v>
      </c>
      <c r="C1255" s="234" t="e">
        <f aca="false">A62</f>
        <v>#NAME?</v>
      </c>
      <c r="D1255" s="234"/>
      <c r="E1255" s="234"/>
      <c r="F1255" s="234"/>
      <c r="G1255" s="187"/>
      <c r="H1255" s="187"/>
      <c r="I1255" s="187"/>
      <c r="J1255" s="187"/>
      <c r="K1255" s="196"/>
      <c r="L1255" s="196"/>
      <c r="M1255" s="235"/>
      <c r="N1255" s="235"/>
    </row>
    <row r="1256" customFormat="false" ht="13.8" hidden="false" customHeight="false" outlineLevel="0" collapsed="false">
      <c r="B1256" s="216" t="n">
        <v>16</v>
      </c>
      <c r="C1256" s="234" t="e">
        <f aca="false">A64</f>
        <v>#NAME?</v>
      </c>
      <c r="D1256" s="234"/>
      <c r="E1256" s="234"/>
      <c r="F1256" s="234"/>
      <c r="G1256" s="187"/>
      <c r="H1256" s="187"/>
      <c r="I1256" s="187"/>
      <c r="J1256" s="187"/>
      <c r="K1256" s="196"/>
      <c r="L1256" s="196"/>
      <c r="M1256" s="235"/>
      <c r="N1256" s="235"/>
    </row>
    <row r="1257" customFormat="false" ht="13.8" hidden="false" customHeight="false" outlineLevel="0" collapsed="false">
      <c r="B1257" s="215" t="n">
        <v>17</v>
      </c>
      <c r="C1257" s="234" t="e">
        <f aca="false">A83</f>
        <v>#NAME?</v>
      </c>
      <c r="D1257" s="234"/>
      <c r="E1257" s="234"/>
      <c r="F1257" s="234"/>
      <c r="G1257" s="187"/>
      <c r="H1257" s="187"/>
      <c r="I1257" s="187"/>
      <c r="J1257" s="187"/>
      <c r="K1257" s="196"/>
      <c r="L1257" s="196"/>
      <c r="M1257" s="235"/>
      <c r="N1257" s="235"/>
    </row>
    <row r="1258" customFormat="false" ht="13.8" hidden="false" customHeight="false" outlineLevel="0" collapsed="false">
      <c r="B1258" s="216" t="n">
        <v>18</v>
      </c>
      <c r="C1258" s="234" t="e">
        <f aca="false">A85</f>
        <v>#NAME?</v>
      </c>
      <c r="D1258" s="234"/>
      <c r="E1258" s="234"/>
      <c r="F1258" s="234"/>
      <c r="G1258" s="187"/>
      <c r="H1258" s="187"/>
      <c r="I1258" s="187"/>
      <c r="J1258" s="187"/>
      <c r="K1258" s="196"/>
      <c r="L1258" s="196"/>
      <c r="M1258" s="235"/>
      <c r="N1258" s="235"/>
    </row>
    <row r="1260" customFormat="false" ht="18" hidden="false" customHeight="false" outlineLevel="0" collapsed="false">
      <c r="A1260" s="33" t="s">
        <v>19</v>
      </c>
      <c r="B1260" s="33"/>
      <c r="C1260" s="33"/>
      <c r="D1260" s="33"/>
      <c r="E1260" s="218" t="e">
        <f aca="false">E1226</f>
        <v>#NAME?</v>
      </c>
      <c r="F1260" s="218"/>
      <c r="G1260" s="218"/>
      <c r="H1260" s="218"/>
      <c r="I1260" s="218"/>
      <c r="J1260" s="43"/>
      <c r="K1260" s="43"/>
      <c r="L1260" s="35" t="s">
        <v>21</v>
      </c>
      <c r="M1260" s="35"/>
      <c r="N1260" s="35"/>
      <c r="O1260" s="35"/>
      <c r="P1260" s="35"/>
      <c r="Q1260" s="35"/>
    </row>
    <row r="1261" customFormat="false" ht="6" hidden="false" customHeight="tru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41"/>
      <c r="J1261" s="36"/>
      <c r="K1261" s="36"/>
      <c r="L1261" s="36"/>
      <c r="M1261" s="36"/>
      <c r="N1261" s="36"/>
      <c r="O1261" s="36"/>
      <c r="P1261" s="36"/>
      <c r="Q1261" s="36"/>
    </row>
    <row r="1262" customFormat="false" ht="13.8" hidden="false" customHeight="false" outlineLevel="0" collapsed="false">
      <c r="A1262" s="37" t="s">
        <v>5</v>
      </c>
      <c r="B1262" s="85" t="e">
        <f aca="false">B1228</f>
        <v>#NAME?</v>
      </c>
      <c r="C1262" s="173"/>
      <c r="D1262" s="23" t="s">
        <v>297</v>
      </c>
      <c r="E1262" s="23"/>
      <c r="F1262" s="23"/>
      <c r="G1262" s="23"/>
      <c r="H1262" s="23"/>
      <c r="I1262" s="23"/>
      <c r="J1262" s="13"/>
      <c r="K1262" s="13"/>
      <c r="L1262" s="174" t="s">
        <v>244</v>
      </c>
      <c r="M1262" s="174"/>
      <c r="N1262" s="174"/>
      <c r="O1262" s="174"/>
      <c r="P1262" s="174"/>
      <c r="Q1262" s="174"/>
    </row>
    <row r="1263" customFormat="false" ht="13.8" hidden="false" customHeight="false" outlineLevel="0" collapsed="false">
      <c r="A1263" s="37"/>
      <c r="B1263" s="85"/>
      <c r="C1263" s="22"/>
      <c r="D1263" s="24" t="s">
        <v>7</v>
      </c>
      <c r="E1263" s="24"/>
      <c r="F1263" s="24"/>
      <c r="G1263" s="24" t="s">
        <v>8</v>
      </c>
      <c r="H1263" s="24"/>
      <c r="I1263" s="24"/>
      <c r="J1263" s="13"/>
      <c r="K1263" s="13"/>
      <c r="L1263" s="13"/>
      <c r="M1263" s="13"/>
      <c r="N1263" s="13"/>
      <c r="O1263" s="13"/>
      <c r="P1263" s="13"/>
      <c r="Q1263" s="13"/>
    </row>
    <row r="1264" customFormat="false" ht="13.8" hidden="false" customHeight="false" outlineLevel="0" collapsed="false">
      <c r="A1264" s="9" t="s">
        <v>4</v>
      </c>
      <c r="B1264" s="9"/>
      <c r="C1264" s="41"/>
      <c r="D1264" s="24" t="s">
        <v>9</v>
      </c>
      <c r="E1264" s="24" t="s">
        <v>10</v>
      </c>
      <c r="F1264" s="24" t="s">
        <v>11</v>
      </c>
      <c r="G1264" s="24" t="s">
        <v>9</v>
      </c>
      <c r="H1264" s="24" t="s">
        <v>10</v>
      </c>
      <c r="I1264" s="24" t="s">
        <v>11</v>
      </c>
      <c r="J1264" s="13"/>
      <c r="K1264" s="13"/>
      <c r="L1264" s="176" t="s">
        <v>245</v>
      </c>
      <c r="M1264" s="176"/>
      <c r="N1264" s="176"/>
      <c r="O1264" s="176"/>
      <c r="P1264" s="176"/>
      <c r="Q1264" s="176"/>
    </row>
    <row r="1265" customFormat="false" ht="13.8" hidden="false" customHeight="false" outlineLevel="0" collapsed="false">
      <c r="A1265" s="198" t="n">
        <f aca="false">A1231</f>
        <v>45747</v>
      </c>
      <c r="B1265" s="198"/>
      <c r="C1265" s="13"/>
      <c r="D1265" s="117" t="n">
        <f aca="false">D1231</f>
        <v>1</v>
      </c>
      <c r="E1265" s="117" t="n">
        <f aca="false">E1231</f>
        <v>1</v>
      </c>
      <c r="F1265" s="117" t="n">
        <f aca="false">F1231</f>
        <v>2024</v>
      </c>
      <c r="G1265" s="117" t="n">
        <f aca="false">G1231</f>
        <v>31</v>
      </c>
      <c r="H1265" s="117" t="n">
        <f aca="false">H1231</f>
        <v>12</v>
      </c>
      <c r="I1265" s="117" t="n">
        <f aca="false">I1231</f>
        <v>2024</v>
      </c>
      <c r="J1265" s="13"/>
      <c r="K1265" s="13"/>
      <c r="L1265" s="177" t="s">
        <v>25</v>
      </c>
      <c r="M1265" s="177"/>
      <c r="N1265" s="177"/>
      <c r="O1265" s="177"/>
      <c r="P1265" s="177"/>
      <c r="Q1265" s="177"/>
    </row>
    <row r="1266" customFormat="false" ht="6" hidden="false" customHeight="true" outlineLevel="0" collapsed="false">
      <c r="A1266" s="13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43"/>
      <c r="P1266" s="43"/>
      <c r="Q1266" s="50"/>
    </row>
    <row r="1267" customFormat="false" ht="13.8" hidden="false" customHeight="false" outlineLevel="0" collapsed="false">
      <c r="A1267" s="43"/>
      <c r="B1267" s="43"/>
      <c r="C1267" s="43"/>
      <c r="D1267" s="43"/>
      <c r="E1267" s="43"/>
      <c r="F1267" s="43"/>
      <c r="G1267" s="43"/>
      <c r="H1267" s="43"/>
      <c r="I1267" s="43"/>
      <c r="J1267" s="43"/>
      <c r="K1267" s="43"/>
      <c r="L1267" s="41"/>
      <c r="M1267" s="41"/>
      <c r="N1267" s="41"/>
      <c r="O1267" s="41"/>
      <c r="P1267" s="41"/>
      <c r="Q1267" s="24" t="s">
        <v>362</v>
      </c>
    </row>
    <row r="1268" customFormat="false" ht="6" hidden="false" customHeight="true" outlineLevel="0" collapsed="false"/>
    <row r="1269" customFormat="false" ht="13.8" hidden="false" customHeight="false" outlineLevel="0" collapsed="false">
      <c r="A1269" s="174" t="s">
        <v>347</v>
      </c>
      <c r="B1269" s="174"/>
      <c r="C1269" s="174"/>
      <c r="D1269" s="174"/>
      <c r="E1269" s="174"/>
      <c r="F1269" s="174"/>
      <c r="G1269" s="174"/>
      <c r="H1269" s="174"/>
      <c r="I1269" s="174"/>
      <c r="J1269" s="174"/>
      <c r="K1269" s="174"/>
      <c r="L1269" s="174"/>
      <c r="M1269" s="174"/>
      <c r="N1269" s="174"/>
      <c r="O1269" s="174"/>
      <c r="P1269" s="174"/>
      <c r="Q1269" s="174"/>
    </row>
    <row r="1271" customFormat="false" ht="13.8" hidden="false" customHeight="false" outlineLevel="0" collapsed="false">
      <c r="B1271" s="178" t="s">
        <v>348</v>
      </c>
      <c r="C1271" s="178"/>
      <c r="D1271" s="178"/>
      <c r="E1271" s="178"/>
      <c r="F1271" s="178"/>
      <c r="G1271" s="178"/>
      <c r="H1271" s="178"/>
      <c r="I1271" s="178"/>
      <c r="J1271" s="178"/>
      <c r="K1271" s="178"/>
      <c r="L1271" s="178"/>
      <c r="M1271" s="178"/>
      <c r="N1271" s="178"/>
    </row>
    <row r="1272" customFormat="false" ht="13.8" hidden="false" customHeight="false" outlineLevel="0" collapsed="false">
      <c r="B1272" s="23" t="s">
        <v>31</v>
      </c>
      <c r="C1272" s="23" t="s">
        <v>349</v>
      </c>
      <c r="D1272" s="23"/>
      <c r="E1272" s="23"/>
      <c r="F1272" s="23"/>
      <c r="G1272" s="23" t="s">
        <v>350</v>
      </c>
      <c r="H1272" s="23"/>
      <c r="I1272" s="23"/>
      <c r="J1272" s="23" t="s">
        <v>351</v>
      </c>
      <c r="K1272" s="23"/>
      <c r="L1272" s="23"/>
      <c r="M1272" s="23"/>
      <c r="N1272" s="23"/>
    </row>
    <row r="1273" customFormat="false" ht="13.8" hidden="false" customHeight="false" outlineLevel="0" collapsed="false"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</row>
    <row r="1274" customFormat="false" ht="13.8" hidden="false" customHeight="false" outlineLevel="0" collapsed="false">
      <c r="B1274" s="23"/>
      <c r="C1274" s="23"/>
      <c r="D1274" s="23"/>
      <c r="E1274" s="23"/>
      <c r="F1274" s="23"/>
      <c r="G1274" s="23" t="s">
        <v>352</v>
      </c>
      <c r="H1274" s="23" t="s">
        <v>353</v>
      </c>
      <c r="I1274" s="93" t="s">
        <v>354</v>
      </c>
      <c r="J1274" s="23" t="s">
        <v>352</v>
      </c>
      <c r="K1274" s="23" t="s">
        <v>353</v>
      </c>
      <c r="L1274" s="23"/>
      <c r="M1274" s="93" t="s">
        <v>354</v>
      </c>
      <c r="N1274" s="93"/>
    </row>
    <row r="1275" customFormat="false" ht="13.8" hidden="false" customHeight="false" outlineLevel="0" collapsed="false">
      <c r="B1275" s="215" t="n">
        <v>19</v>
      </c>
      <c r="C1275" s="234" t="e">
        <f aca="false">A87</f>
        <v>#NAME?</v>
      </c>
      <c r="D1275" s="234"/>
      <c r="E1275" s="234"/>
      <c r="F1275" s="234"/>
      <c r="G1275" s="187"/>
      <c r="H1275" s="187"/>
      <c r="I1275" s="232"/>
      <c r="J1275" s="232"/>
      <c r="K1275" s="196"/>
      <c r="L1275" s="196"/>
      <c r="M1275" s="235"/>
      <c r="N1275" s="235"/>
    </row>
    <row r="1276" customFormat="false" ht="13.8" hidden="false" customHeight="false" outlineLevel="0" collapsed="false">
      <c r="B1276" s="216" t="n">
        <v>20</v>
      </c>
      <c r="C1276" s="234" t="e">
        <f aca="false">A89</f>
        <v>#NAME?</v>
      </c>
      <c r="D1276" s="234"/>
      <c r="E1276" s="234"/>
      <c r="F1276" s="234"/>
      <c r="G1276" s="187"/>
      <c r="H1276" s="187"/>
      <c r="I1276" s="187"/>
      <c r="J1276" s="187"/>
      <c r="K1276" s="196"/>
      <c r="L1276" s="196"/>
      <c r="M1276" s="235"/>
      <c r="N1276" s="235"/>
    </row>
    <row r="1277" customFormat="false" ht="13.8" hidden="false" customHeight="false" outlineLevel="0" collapsed="false">
      <c r="B1277" s="215" t="n">
        <v>21</v>
      </c>
      <c r="C1277" s="234" t="e">
        <f aca="false">A91</f>
        <v>#NAME?</v>
      </c>
      <c r="D1277" s="234"/>
      <c r="E1277" s="234"/>
      <c r="F1277" s="234"/>
      <c r="G1277" s="187"/>
      <c r="H1277" s="187"/>
      <c r="I1277" s="187"/>
      <c r="J1277" s="187"/>
      <c r="K1277" s="196"/>
      <c r="L1277" s="196"/>
      <c r="M1277" s="235"/>
      <c r="N1277" s="235"/>
      <c r="O1277" s="77"/>
      <c r="P1277" s="56"/>
    </row>
    <row r="1278" customFormat="false" ht="13.8" hidden="false" customHeight="false" outlineLevel="0" collapsed="false">
      <c r="B1278" s="216" t="n">
        <v>22</v>
      </c>
      <c r="C1278" s="234" t="e">
        <f aca="false">A93</f>
        <v>#NAME?</v>
      </c>
      <c r="D1278" s="234"/>
      <c r="E1278" s="234"/>
      <c r="F1278" s="234"/>
      <c r="G1278" s="187"/>
      <c r="H1278" s="187"/>
      <c r="I1278" s="187"/>
      <c r="J1278" s="187"/>
      <c r="K1278" s="196"/>
      <c r="L1278" s="196"/>
      <c r="M1278" s="235"/>
      <c r="N1278" s="235"/>
      <c r="O1278" s="43"/>
      <c r="P1278" s="56"/>
    </row>
    <row r="1279" customFormat="false" ht="13.8" hidden="false" customHeight="false" outlineLevel="0" collapsed="false">
      <c r="B1279" s="215" t="n">
        <v>23</v>
      </c>
      <c r="C1279" s="234" t="e">
        <f aca="false">A95</f>
        <v>#NAME?</v>
      </c>
      <c r="D1279" s="234"/>
      <c r="E1279" s="234"/>
      <c r="F1279" s="234"/>
      <c r="G1279" s="187"/>
      <c r="H1279" s="187"/>
      <c r="I1279" s="187"/>
      <c r="J1279" s="187"/>
      <c r="K1279" s="196"/>
      <c r="L1279" s="196"/>
      <c r="M1279" s="235"/>
      <c r="N1279" s="235"/>
      <c r="O1279" s="43"/>
      <c r="P1279" s="56"/>
    </row>
    <row r="1280" customFormat="false" ht="13.8" hidden="false" customHeight="false" outlineLevel="0" collapsed="false">
      <c r="B1280" s="216" t="n">
        <v>24</v>
      </c>
      <c r="C1280" s="234" t="e">
        <f aca="false">A97</f>
        <v>#NAME?</v>
      </c>
      <c r="D1280" s="234"/>
      <c r="E1280" s="234"/>
      <c r="F1280" s="234"/>
      <c r="G1280" s="187"/>
      <c r="H1280" s="187"/>
      <c r="I1280" s="187"/>
      <c r="J1280" s="187"/>
      <c r="K1280" s="196"/>
      <c r="L1280" s="196"/>
      <c r="M1280" s="235"/>
      <c r="N1280" s="235"/>
      <c r="P1280" s="56"/>
    </row>
    <row r="1281" customFormat="false" ht="13.8" hidden="false" customHeight="false" outlineLevel="0" collapsed="false">
      <c r="B1281" s="215" t="n">
        <v>25</v>
      </c>
      <c r="C1281" s="234" t="e">
        <f aca="false">A99</f>
        <v>#NAME?</v>
      </c>
      <c r="D1281" s="234"/>
      <c r="E1281" s="234"/>
      <c r="F1281" s="234"/>
      <c r="G1281" s="187"/>
      <c r="H1281" s="187"/>
      <c r="I1281" s="187"/>
      <c r="J1281" s="187"/>
      <c r="K1281" s="196"/>
      <c r="L1281" s="196"/>
      <c r="M1281" s="235"/>
      <c r="N1281" s="235"/>
      <c r="P1281" s="56"/>
    </row>
    <row r="1282" customFormat="false" ht="13.8" hidden="false" customHeight="false" outlineLevel="0" collapsed="false">
      <c r="B1282" s="216" t="n">
        <v>26</v>
      </c>
      <c r="C1282" s="234" t="e">
        <f aca="false">A118</f>
        <v>#NAME?</v>
      </c>
      <c r="D1282" s="234"/>
      <c r="E1282" s="234"/>
      <c r="F1282" s="234"/>
      <c r="G1282" s="187"/>
      <c r="H1282" s="187"/>
      <c r="I1282" s="187"/>
      <c r="J1282" s="187"/>
      <c r="K1282" s="196"/>
      <c r="L1282" s="196"/>
      <c r="M1282" s="235"/>
      <c r="N1282" s="235"/>
      <c r="P1282" s="56"/>
    </row>
    <row r="1283" customFormat="false" ht="13.8" hidden="false" customHeight="false" outlineLevel="0" collapsed="false">
      <c r="B1283" s="215" t="n">
        <v>27</v>
      </c>
      <c r="C1283" s="234" t="e">
        <f aca="false">A120</f>
        <v>#NAME?</v>
      </c>
      <c r="D1283" s="234"/>
      <c r="E1283" s="234"/>
      <c r="F1283" s="234"/>
      <c r="G1283" s="187"/>
      <c r="H1283" s="187"/>
      <c r="I1283" s="187"/>
      <c r="J1283" s="187"/>
      <c r="K1283" s="196"/>
      <c r="L1283" s="196"/>
      <c r="M1283" s="235"/>
      <c r="N1283" s="235"/>
    </row>
    <row r="1284" customFormat="false" ht="13.8" hidden="false" customHeight="false" outlineLevel="0" collapsed="false">
      <c r="B1284" s="216" t="n">
        <v>28</v>
      </c>
      <c r="C1284" s="234" t="e">
        <f aca="false">A122</f>
        <v>#NAME?</v>
      </c>
      <c r="D1284" s="234"/>
      <c r="E1284" s="234"/>
      <c r="F1284" s="234"/>
      <c r="G1284" s="187"/>
      <c r="H1284" s="187"/>
      <c r="I1284" s="187"/>
      <c r="J1284" s="187"/>
      <c r="K1284" s="196"/>
      <c r="L1284" s="196"/>
      <c r="M1284" s="235"/>
      <c r="N1284" s="235"/>
    </row>
    <row r="1285" customFormat="false" ht="13.8" hidden="false" customHeight="false" outlineLevel="0" collapsed="false">
      <c r="B1285" s="215" t="n">
        <v>29</v>
      </c>
      <c r="C1285" s="234" t="e">
        <f aca="false">A124</f>
        <v>#NAME?</v>
      </c>
      <c r="D1285" s="234"/>
      <c r="E1285" s="234"/>
      <c r="F1285" s="234"/>
      <c r="G1285" s="187"/>
      <c r="H1285" s="187"/>
      <c r="I1285" s="187"/>
      <c r="J1285" s="187"/>
      <c r="K1285" s="196"/>
      <c r="L1285" s="196"/>
      <c r="M1285" s="235"/>
      <c r="N1285" s="235"/>
    </row>
    <row r="1286" customFormat="false" ht="13.8" hidden="false" customHeight="false" outlineLevel="0" collapsed="false">
      <c r="B1286" s="216" t="n">
        <v>30</v>
      </c>
      <c r="C1286" s="234" t="e">
        <f aca="false">A126</f>
        <v>#NAME?</v>
      </c>
      <c r="D1286" s="234"/>
      <c r="E1286" s="234"/>
      <c r="F1286" s="234"/>
      <c r="G1286" s="187"/>
      <c r="H1286" s="187"/>
      <c r="I1286" s="187"/>
      <c r="J1286" s="187"/>
      <c r="K1286" s="196"/>
      <c r="L1286" s="196"/>
      <c r="M1286" s="235"/>
      <c r="N1286" s="235"/>
    </row>
    <row r="1287" customFormat="false" ht="13.8" hidden="false" customHeight="false" outlineLevel="0" collapsed="false">
      <c r="B1287" s="215" t="n">
        <v>31</v>
      </c>
      <c r="C1287" s="234" t="e">
        <f aca="false">A128</f>
        <v>#NAME?</v>
      </c>
      <c r="D1287" s="234"/>
      <c r="E1287" s="234"/>
      <c r="F1287" s="234"/>
      <c r="G1287" s="187"/>
      <c r="H1287" s="187"/>
      <c r="I1287" s="187"/>
      <c r="J1287" s="187"/>
      <c r="K1287" s="196"/>
      <c r="L1287" s="196"/>
      <c r="M1287" s="235"/>
      <c r="N1287" s="235"/>
    </row>
    <row r="1288" customFormat="false" ht="13.8" hidden="false" customHeight="false" outlineLevel="0" collapsed="false">
      <c r="B1288" s="216" t="n">
        <v>32</v>
      </c>
      <c r="C1288" s="234" t="e">
        <f aca="false">A130</f>
        <v>#NAME?</v>
      </c>
      <c r="D1288" s="234"/>
      <c r="E1288" s="234"/>
      <c r="F1288" s="234"/>
      <c r="G1288" s="187"/>
      <c r="H1288" s="187"/>
      <c r="I1288" s="187"/>
      <c r="J1288" s="187"/>
      <c r="K1288" s="196"/>
      <c r="L1288" s="196"/>
      <c r="M1288" s="235"/>
      <c r="N1288" s="235"/>
    </row>
    <row r="1289" customFormat="false" ht="13.8" hidden="false" customHeight="false" outlineLevel="0" collapsed="false">
      <c r="B1289" s="215" t="n">
        <v>33</v>
      </c>
      <c r="C1289" s="234" t="e">
        <f aca="false">A132</f>
        <v>#NAME?</v>
      </c>
      <c r="D1289" s="234"/>
      <c r="E1289" s="234"/>
      <c r="F1289" s="234"/>
      <c r="G1289" s="187"/>
      <c r="H1289" s="187"/>
      <c r="I1289" s="187"/>
      <c r="J1289" s="187"/>
      <c r="K1289" s="196"/>
      <c r="L1289" s="196"/>
      <c r="M1289" s="235"/>
      <c r="N1289" s="235"/>
    </row>
    <row r="1290" customFormat="false" ht="13.8" hidden="false" customHeight="false" outlineLevel="0" collapsed="false">
      <c r="B1290" s="216" t="n">
        <v>34</v>
      </c>
      <c r="C1290" s="234" t="e">
        <f aca="false">A134</f>
        <v>#NAME?</v>
      </c>
      <c r="D1290" s="234"/>
      <c r="E1290" s="234"/>
      <c r="F1290" s="234"/>
      <c r="G1290" s="187"/>
      <c r="H1290" s="187"/>
      <c r="I1290" s="187"/>
      <c r="J1290" s="187"/>
      <c r="K1290" s="196"/>
      <c r="L1290" s="196"/>
      <c r="M1290" s="235"/>
      <c r="N1290" s="235"/>
    </row>
    <row r="1291" customFormat="false" ht="13.8" hidden="false" customHeight="false" outlineLevel="0" collapsed="false">
      <c r="B1291" s="215" t="n">
        <v>35</v>
      </c>
      <c r="C1291" s="234" t="e">
        <f aca="false">A153</f>
        <v>#NAME?</v>
      </c>
      <c r="D1291" s="234"/>
      <c r="E1291" s="234"/>
      <c r="F1291" s="234"/>
      <c r="G1291" s="187"/>
      <c r="H1291" s="187"/>
      <c r="I1291" s="187"/>
      <c r="J1291" s="187"/>
      <c r="K1291" s="196"/>
      <c r="L1291" s="196"/>
      <c r="M1291" s="235"/>
      <c r="N1291" s="235"/>
    </row>
    <row r="1292" customFormat="false" ht="13.8" hidden="false" customHeight="false" outlineLevel="0" collapsed="false">
      <c r="B1292" s="216" t="n">
        <v>36</v>
      </c>
      <c r="C1292" s="234" t="e">
        <f aca="false">A155</f>
        <v>#NAME?</v>
      </c>
      <c r="D1292" s="234"/>
      <c r="E1292" s="234"/>
      <c r="F1292" s="234"/>
      <c r="G1292" s="187"/>
      <c r="H1292" s="187"/>
      <c r="I1292" s="187"/>
      <c r="J1292" s="187"/>
      <c r="K1292" s="196"/>
      <c r="L1292" s="196"/>
      <c r="M1292" s="235"/>
      <c r="N1292" s="235"/>
    </row>
    <row r="1294" customFormat="false" ht="18" hidden="false" customHeight="false" outlineLevel="0" collapsed="false">
      <c r="A1294" s="33" t="s">
        <v>19</v>
      </c>
      <c r="B1294" s="33"/>
      <c r="C1294" s="33"/>
      <c r="D1294" s="33"/>
      <c r="E1294" s="218" t="e">
        <f aca="false">E1260</f>
        <v>#NAME?</v>
      </c>
      <c r="F1294" s="218"/>
      <c r="G1294" s="218"/>
      <c r="H1294" s="218"/>
      <c r="I1294" s="218"/>
      <c r="J1294" s="43"/>
      <c r="K1294" s="43"/>
      <c r="L1294" s="35" t="s">
        <v>21</v>
      </c>
      <c r="M1294" s="35"/>
      <c r="N1294" s="35"/>
      <c r="O1294" s="35"/>
      <c r="P1294" s="35"/>
      <c r="Q1294" s="35"/>
    </row>
    <row r="1295" customFormat="false" ht="6" hidden="false" customHeight="true" outlineLevel="0" collapsed="false">
      <c r="A1295" s="13"/>
      <c r="B1295" s="13"/>
      <c r="C1295" s="13"/>
      <c r="D1295" s="13"/>
      <c r="E1295" s="13"/>
      <c r="F1295" s="13"/>
      <c r="G1295" s="13"/>
      <c r="H1295" s="13"/>
      <c r="I1295" s="41"/>
      <c r="J1295" s="36"/>
      <c r="K1295" s="36"/>
      <c r="L1295" s="36"/>
      <c r="M1295" s="36"/>
      <c r="N1295" s="36"/>
      <c r="O1295" s="36"/>
      <c r="P1295" s="36"/>
      <c r="Q1295" s="36"/>
    </row>
    <row r="1296" customFormat="false" ht="13.8" hidden="false" customHeight="false" outlineLevel="0" collapsed="false">
      <c r="A1296" s="37" t="s">
        <v>5</v>
      </c>
      <c r="B1296" s="85" t="e">
        <f aca="false">B1262</f>
        <v>#NAME?</v>
      </c>
      <c r="C1296" s="173"/>
      <c r="D1296" s="23" t="s">
        <v>297</v>
      </c>
      <c r="E1296" s="23"/>
      <c r="F1296" s="23"/>
      <c r="G1296" s="23"/>
      <c r="H1296" s="23"/>
      <c r="I1296" s="23"/>
      <c r="J1296" s="13"/>
      <c r="K1296" s="13"/>
      <c r="L1296" s="174" t="s">
        <v>244</v>
      </c>
      <c r="M1296" s="174"/>
      <c r="N1296" s="174"/>
      <c r="O1296" s="174"/>
      <c r="P1296" s="174"/>
      <c r="Q1296" s="174"/>
    </row>
    <row r="1297" customFormat="false" ht="13.8" hidden="false" customHeight="false" outlineLevel="0" collapsed="false">
      <c r="A1297" s="37"/>
      <c r="B1297" s="85"/>
      <c r="C1297" s="22"/>
      <c r="D1297" s="24" t="s">
        <v>7</v>
      </c>
      <c r="E1297" s="24"/>
      <c r="F1297" s="24"/>
      <c r="G1297" s="24" t="s">
        <v>8</v>
      </c>
      <c r="H1297" s="24"/>
      <c r="I1297" s="24"/>
      <c r="J1297" s="13"/>
      <c r="K1297" s="13"/>
      <c r="L1297" s="13"/>
      <c r="M1297" s="13"/>
      <c r="N1297" s="13"/>
      <c r="O1297" s="13"/>
      <c r="P1297" s="13"/>
      <c r="Q1297" s="13"/>
    </row>
    <row r="1298" customFormat="false" ht="13.8" hidden="false" customHeight="false" outlineLevel="0" collapsed="false">
      <c r="A1298" s="9" t="s">
        <v>4</v>
      </c>
      <c r="B1298" s="9"/>
      <c r="C1298" s="41"/>
      <c r="D1298" s="24" t="s">
        <v>9</v>
      </c>
      <c r="E1298" s="24" t="s">
        <v>10</v>
      </c>
      <c r="F1298" s="24" t="s">
        <v>11</v>
      </c>
      <c r="G1298" s="24" t="s">
        <v>9</v>
      </c>
      <c r="H1298" s="24" t="s">
        <v>10</v>
      </c>
      <c r="I1298" s="24" t="s">
        <v>11</v>
      </c>
      <c r="J1298" s="13"/>
      <c r="K1298" s="13"/>
      <c r="L1298" s="176" t="s">
        <v>245</v>
      </c>
      <c r="M1298" s="176"/>
      <c r="N1298" s="176"/>
      <c r="O1298" s="176"/>
      <c r="P1298" s="176"/>
      <c r="Q1298" s="176"/>
    </row>
    <row r="1299" customFormat="false" ht="13.8" hidden="false" customHeight="false" outlineLevel="0" collapsed="false">
      <c r="A1299" s="198" t="n">
        <f aca="false">A1265</f>
        <v>45747</v>
      </c>
      <c r="B1299" s="198"/>
      <c r="C1299" s="13"/>
      <c r="D1299" s="117" t="n">
        <f aca="false">D1265</f>
        <v>1</v>
      </c>
      <c r="E1299" s="117" t="n">
        <f aca="false">E1265</f>
        <v>1</v>
      </c>
      <c r="F1299" s="117" t="n">
        <f aca="false">F1265</f>
        <v>2024</v>
      </c>
      <c r="G1299" s="117" t="n">
        <f aca="false">G1265</f>
        <v>31</v>
      </c>
      <c r="H1299" s="117" t="n">
        <f aca="false">H1265</f>
        <v>12</v>
      </c>
      <c r="I1299" s="117" t="n">
        <f aca="false">I1265</f>
        <v>2024</v>
      </c>
      <c r="J1299" s="13"/>
      <c r="K1299" s="13"/>
      <c r="L1299" s="177" t="s">
        <v>25</v>
      </c>
      <c r="M1299" s="177"/>
      <c r="N1299" s="177"/>
      <c r="O1299" s="177"/>
      <c r="P1299" s="177"/>
      <c r="Q1299" s="177"/>
    </row>
    <row r="1300" customFormat="false" ht="6" hidden="false" customHeight="true" outlineLevel="0" collapsed="false">
      <c r="A1300" s="13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43"/>
      <c r="P1300" s="43"/>
      <c r="Q1300" s="50"/>
    </row>
    <row r="1301" customFormat="false" ht="13.8" hidden="false" customHeight="false" outlineLevel="0" collapsed="false">
      <c r="A1301" s="43"/>
      <c r="B1301" s="43"/>
      <c r="C1301" s="43"/>
      <c r="D1301" s="43"/>
      <c r="E1301" s="43"/>
      <c r="F1301" s="43"/>
      <c r="G1301" s="43"/>
      <c r="H1301" s="43"/>
      <c r="I1301" s="43"/>
      <c r="J1301" s="43"/>
      <c r="K1301" s="43"/>
      <c r="L1301" s="41"/>
      <c r="M1301" s="41"/>
      <c r="N1301" s="41"/>
      <c r="O1301" s="41"/>
      <c r="P1301" s="41"/>
      <c r="Q1301" s="24" t="s">
        <v>363</v>
      </c>
    </row>
    <row r="1302" customFormat="false" ht="6" hidden="false" customHeight="true" outlineLevel="0" collapsed="false"/>
    <row r="1303" customFormat="false" ht="13.8" hidden="false" customHeight="false" outlineLevel="0" collapsed="false">
      <c r="A1303" s="174" t="s">
        <v>347</v>
      </c>
      <c r="B1303" s="174"/>
      <c r="C1303" s="174"/>
      <c r="D1303" s="174"/>
      <c r="E1303" s="174"/>
      <c r="F1303" s="174"/>
      <c r="G1303" s="174"/>
      <c r="H1303" s="174"/>
      <c r="I1303" s="174"/>
      <c r="J1303" s="174"/>
      <c r="K1303" s="174"/>
      <c r="L1303" s="174"/>
      <c r="M1303" s="174"/>
      <c r="N1303" s="174"/>
      <c r="O1303" s="174"/>
      <c r="P1303" s="174"/>
      <c r="Q1303" s="174"/>
    </row>
    <row r="1305" customFormat="false" ht="13.8" hidden="false" customHeight="false" outlineLevel="0" collapsed="false">
      <c r="B1305" s="178" t="s">
        <v>348</v>
      </c>
      <c r="C1305" s="178"/>
      <c r="D1305" s="178"/>
      <c r="E1305" s="178"/>
      <c r="F1305" s="178"/>
      <c r="G1305" s="178"/>
      <c r="H1305" s="178"/>
      <c r="I1305" s="178"/>
      <c r="J1305" s="178"/>
      <c r="K1305" s="178"/>
      <c r="L1305" s="178"/>
      <c r="M1305" s="178"/>
      <c r="N1305" s="178"/>
    </row>
    <row r="1306" customFormat="false" ht="13.8" hidden="false" customHeight="false" outlineLevel="0" collapsed="false">
      <c r="B1306" s="23" t="s">
        <v>31</v>
      </c>
      <c r="C1306" s="23" t="s">
        <v>349</v>
      </c>
      <c r="D1306" s="23"/>
      <c r="E1306" s="23"/>
      <c r="F1306" s="23"/>
      <c r="G1306" s="23" t="s">
        <v>350</v>
      </c>
      <c r="H1306" s="23"/>
      <c r="I1306" s="23"/>
      <c r="J1306" s="23" t="s">
        <v>351</v>
      </c>
      <c r="K1306" s="23"/>
      <c r="L1306" s="23"/>
      <c r="M1306" s="23"/>
      <c r="N1306" s="23"/>
    </row>
    <row r="1307" customFormat="false" ht="13.8" hidden="false" customHeight="false" outlineLevel="0" collapsed="false">
      <c r="B1307" s="23"/>
      <c r="C1307" s="23"/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23"/>
    </row>
    <row r="1308" customFormat="false" ht="13.8" hidden="false" customHeight="false" outlineLevel="0" collapsed="false">
      <c r="B1308" s="23"/>
      <c r="C1308" s="23"/>
      <c r="D1308" s="23"/>
      <c r="E1308" s="23"/>
      <c r="F1308" s="23"/>
      <c r="G1308" s="23" t="s">
        <v>352</v>
      </c>
      <c r="H1308" s="23" t="s">
        <v>353</v>
      </c>
      <c r="I1308" s="93" t="s">
        <v>354</v>
      </c>
      <c r="J1308" s="23" t="s">
        <v>352</v>
      </c>
      <c r="K1308" s="23" t="s">
        <v>353</v>
      </c>
      <c r="L1308" s="23"/>
      <c r="M1308" s="93" t="s">
        <v>354</v>
      </c>
      <c r="N1308" s="93"/>
    </row>
    <row r="1309" customFormat="false" ht="13.8" hidden="false" customHeight="false" outlineLevel="0" collapsed="false">
      <c r="B1309" s="215" t="n">
        <v>37</v>
      </c>
      <c r="C1309" s="234" t="e">
        <f aca="false">A157</f>
        <v>#NAME?</v>
      </c>
      <c r="D1309" s="234"/>
      <c r="E1309" s="234"/>
      <c r="F1309" s="234"/>
      <c r="G1309" s="187"/>
      <c r="H1309" s="187"/>
      <c r="I1309" s="232"/>
      <c r="J1309" s="232"/>
      <c r="K1309" s="196"/>
      <c r="L1309" s="196"/>
      <c r="M1309" s="235"/>
      <c r="N1309" s="235"/>
    </row>
    <row r="1310" customFormat="false" ht="13.8" hidden="false" customHeight="false" outlineLevel="0" collapsed="false">
      <c r="B1310" s="216" t="n">
        <v>38</v>
      </c>
      <c r="C1310" s="234" t="e">
        <f aca="false">A159</f>
        <v>#NAME?</v>
      </c>
      <c r="D1310" s="234"/>
      <c r="E1310" s="234"/>
      <c r="F1310" s="234"/>
      <c r="G1310" s="187"/>
      <c r="H1310" s="187"/>
      <c r="I1310" s="187"/>
      <c r="J1310" s="187"/>
      <c r="K1310" s="196"/>
      <c r="L1310" s="196"/>
      <c r="M1310" s="235"/>
      <c r="N1310" s="235"/>
    </row>
    <row r="1311" customFormat="false" ht="13.8" hidden="false" customHeight="false" outlineLevel="0" collapsed="false">
      <c r="B1311" s="215" t="n">
        <v>39</v>
      </c>
      <c r="C1311" s="234" t="e">
        <f aca="false">A161</f>
        <v>#NAME?</v>
      </c>
      <c r="D1311" s="234"/>
      <c r="E1311" s="234"/>
      <c r="F1311" s="234"/>
      <c r="G1311" s="187"/>
      <c r="H1311" s="187"/>
      <c r="I1311" s="187"/>
      <c r="J1311" s="187"/>
      <c r="K1311" s="196"/>
      <c r="L1311" s="196"/>
      <c r="M1311" s="235"/>
      <c r="N1311" s="235"/>
      <c r="O1311" s="77"/>
      <c r="P1311" s="56"/>
    </row>
    <row r="1312" customFormat="false" ht="13.8" hidden="false" customHeight="false" outlineLevel="0" collapsed="false">
      <c r="B1312" s="216" t="n">
        <v>40</v>
      </c>
      <c r="C1312" s="234" t="e">
        <f aca="false">A163</f>
        <v>#NAME?</v>
      </c>
      <c r="D1312" s="234"/>
      <c r="E1312" s="234"/>
      <c r="F1312" s="234"/>
      <c r="G1312" s="187"/>
      <c r="H1312" s="187"/>
      <c r="I1312" s="187"/>
      <c r="J1312" s="187"/>
      <c r="K1312" s="196"/>
      <c r="L1312" s="196"/>
      <c r="M1312" s="235"/>
      <c r="N1312" s="235"/>
      <c r="O1312" s="43"/>
      <c r="P1312" s="56"/>
    </row>
    <row r="1313" customFormat="false" ht="13.8" hidden="false" customHeight="false" outlineLevel="0" collapsed="false">
      <c r="B1313" s="215" t="n">
        <v>41</v>
      </c>
      <c r="C1313" s="234" t="e">
        <f aca="false">A165</f>
        <v>#NAME?</v>
      </c>
      <c r="D1313" s="234"/>
      <c r="E1313" s="234"/>
      <c r="F1313" s="234"/>
      <c r="G1313" s="187"/>
      <c r="H1313" s="187"/>
      <c r="I1313" s="187"/>
      <c r="J1313" s="187"/>
      <c r="K1313" s="196"/>
      <c r="L1313" s="196"/>
      <c r="M1313" s="235"/>
      <c r="N1313" s="235"/>
      <c r="O1313" s="43"/>
      <c r="P1313" s="56"/>
    </row>
    <row r="1314" customFormat="false" ht="13.8" hidden="false" customHeight="false" outlineLevel="0" collapsed="false">
      <c r="B1314" s="216" t="n">
        <v>42</v>
      </c>
      <c r="C1314" s="234" t="e">
        <f aca="false">A167</f>
        <v>#NAME?</v>
      </c>
      <c r="D1314" s="234"/>
      <c r="E1314" s="234"/>
      <c r="F1314" s="234"/>
      <c r="G1314" s="187"/>
      <c r="H1314" s="187"/>
      <c r="I1314" s="187"/>
      <c r="J1314" s="187"/>
      <c r="K1314" s="196"/>
      <c r="L1314" s="196"/>
      <c r="M1314" s="235"/>
      <c r="N1314" s="235"/>
      <c r="P1314" s="56"/>
    </row>
    <row r="1315" customFormat="false" ht="13.8" hidden="false" customHeight="false" outlineLevel="0" collapsed="false">
      <c r="B1315" s="215" t="n">
        <v>43</v>
      </c>
      <c r="C1315" s="234" t="e">
        <f aca="false">A169</f>
        <v>#NAME?</v>
      </c>
      <c r="D1315" s="234"/>
      <c r="E1315" s="234"/>
      <c r="F1315" s="234"/>
      <c r="G1315" s="187"/>
      <c r="H1315" s="187"/>
      <c r="I1315" s="187"/>
      <c r="J1315" s="187"/>
      <c r="K1315" s="196"/>
      <c r="L1315" s="196"/>
      <c r="M1315" s="235"/>
      <c r="N1315" s="235"/>
      <c r="P1315" s="56"/>
    </row>
    <row r="1316" customFormat="false" ht="13.8" hidden="false" customHeight="false" outlineLevel="0" collapsed="false">
      <c r="B1316" s="216" t="n">
        <v>44</v>
      </c>
      <c r="C1316" s="234" t="e">
        <f aca="false">A188</f>
        <v>#NAME?</v>
      </c>
      <c r="D1316" s="234"/>
      <c r="E1316" s="234"/>
      <c r="F1316" s="234"/>
      <c r="G1316" s="187"/>
      <c r="H1316" s="187"/>
      <c r="I1316" s="187"/>
      <c r="J1316" s="187"/>
      <c r="K1316" s="196"/>
      <c r="L1316" s="196"/>
      <c r="M1316" s="235"/>
      <c r="N1316" s="235"/>
      <c r="P1316" s="56"/>
    </row>
    <row r="1317" customFormat="false" ht="13.8" hidden="false" customHeight="false" outlineLevel="0" collapsed="false">
      <c r="B1317" s="215" t="n">
        <v>45</v>
      </c>
      <c r="C1317" s="234" t="e">
        <f aca="false">A190</f>
        <v>#NAME?</v>
      </c>
      <c r="D1317" s="234"/>
      <c r="E1317" s="234"/>
      <c r="F1317" s="234"/>
      <c r="G1317" s="187"/>
      <c r="H1317" s="187"/>
      <c r="I1317" s="187"/>
      <c r="J1317" s="187"/>
      <c r="K1317" s="196"/>
      <c r="L1317" s="196"/>
      <c r="M1317" s="235"/>
      <c r="N1317" s="235"/>
    </row>
    <row r="1318" customFormat="false" ht="13.8" hidden="false" customHeight="false" outlineLevel="0" collapsed="false">
      <c r="B1318" s="216" t="n">
        <v>46</v>
      </c>
      <c r="C1318" s="234" t="e">
        <f aca="false">A192</f>
        <v>#NAME?</v>
      </c>
      <c r="D1318" s="234"/>
      <c r="E1318" s="234"/>
      <c r="F1318" s="234"/>
      <c r="G1318" s="187"/>
      <c r="H1318" s="187"/>
      <c r="I1318" s="187"/>
      <c r="J1318" s="187"/>
      <c r="K1318" s="196"/>
      <c r="L1318" s="196"/>
      <c r="M1318" s="235"/>
      <c r="N1318" s="235"/>
    </row>
    <row r="1319" customFormat="false" ht="13.8" hidden="false" customHeight="false" outlineLevel="0" collapsed="false">
      <c r="B1319" s="215" t="n">
        <v>47</v>
      </c>
      <c r="C1319" s="234" t="e">
        <f aca="false">A194</f>
        <v>#NAME?</v>
      </c>
      <c r="D1319" s="234"/>
      <c r="E1319" s="234"/>
      <c r="F1319" s="234"/>
      <c r="G1319" s="187"/>
      <c r="H1319" s="187"/>
      <c r="I1319" s="187"/>
      <c r="J1319" s="187"/>
      <c r="K1319" s="196"/>
      <c r="L1319" s="196"/>
      <c r="M1319" s="235"/>
      <c r="N1319" s="235"/>
    </row>
    <row r="1320" customFormat="false" ht="13.8" hidden="false" customHeight="false" outlineLevel="0" collapsed="false">
      <c r="B1320" s="216" t="n">
        <v>48</v>
      </c>
      <c r="C1320" s="234" t="e">
        <f aca="false">A196</f>
        <v>#NAME?</v>
      </c>
      <c r="D1320" s="234"/>
      <c r="E1320" s="234"/>
      <c r="F1320" s="234"/>
      <c r="G1320" s="187"/>
      <c r="H1320" s="187"/>
      <c r="I1320" s="187"/>
      <c r="J1320" s="187"/>
      <c r="K1320" s="196"/>
      <c r="L1320" s="196"/>
      <c r="M1320" s="235"/>
      <c r="N1320" s="235"/>
    </row>
    <row r="1321" customFormat="false" ht="13.8" hidden="false" customHeight="false" outlineLevel="0" collapsed="false">
      <c r="B1321" s="215" t="n">
        <v>49</v>
      </c>
      <c r="C1321" s="234" t="e">
        <f aca="false">A198</f>
        <v>#NAME?</v>
      </c>
      <c r="D1321" s="234"/>
      <c r="E1321" s="234"/>
      <c r="F1321" s="234"/>
      <c r="G1321" s="187"/>
      <c r="H1321" s="187"/>
      <c r="I1321" s="187"/>
      <c r="J1321" s="187"/>
      <c r="K1321" s="196"/>
      <c r="L1321" s="196"/>
      <c r="M1321" s="235"/>
      <c r="N1321" s="235"/>
    </row>
    <row r="1322" customFormat="false" ht="13.8" hidden="false" customHeight="false" outlineLevel="0" collapsed="false">
      <c r="B1322" s="216" t="n">
        <v>50</v>
      </c>
      <c r="C1322" s="234" t="e">
        <f aca="false">A200</f>
        <v>#NAME?</v>
      </c>
      <c r="D1322" s="234"/>
      <c r="E1322" s="234"/>
      <c r="F1322" s="234"/>
      <c r="G1322" s="187"/>
      <c r="H1322" s="187"/>
      <c r="I1322" s="187"/>
      <c r="J1322" s="187"/>
      <c r="K1322" s="196"/>
      <c r="L1322" s="196"/>
      <c r="M1322" s="235"/>
      <c r="N1322" s="235"/>
    </row>
    <row r="1323" customFormat="false" ht="13.8" hidden="false" customHeight="false" outlineLevel="0" collapsed="false">
      <c r="B1323" s="215" t="n">
        <v>51</v>
      </c>
      <c r="C1323" s="234" t="e">
        <f aca="false">A202</f>
        <v>#NAME?</v>
      </c>
      <c r="D1323" s="234"/>
      <c r="E1323" s="234"/>
      <c r="F1323" s="234"/>
      <c r="G1323" s="187"/>
      <c r="H1323" s="187"/>
      <c r="I1323" s="187"/>
      <c r="J1323" s="187"/>
      <c r="K1323" s="196"/>
      <c r="L1323" s="196"/>
      <c r="M1323" s="235"/>
      <c r="N1323" s="235"/>
    </row>
    <row r="1324" customFormat="false" ht="13.8" hidden="false" customHeight="false" outlineLevel="0" collapsed="false">
      <c r="B1324" s="216" t="n">
        <v>52</v>
      </c>
      <c r="C1324" s="234" t="e">
        <f aca="false">A204</f>
        <v>#NAME?</v>
      </c>
      <c r="D1324" s="234"/>
      <c r="E1324" s="234"/>
      <c r="F1324" s="234"/>
      <c r="G1324" s="187"/>
      <c r="H1324" s="187"/>
      <c r="I1324" s="187"/>
      <c r="J1324" s="187"/>
      <c r="K1324" s="196"/>
      <c r="L1324" s="196"/>
      <c r="M1324" s="235"/>
      <c r="N1324" s="235"/>
    </row>
    <row r="1325" customFormat="false" ht="13.8" hidden="false" customHeight="false" outlineLevel="0" collapsed="false">
      <c r="B1325" s="215" t="n">
        <v>53</v>
      </c>
      <c r="C1325" s="234" t="e">
        <f aca="false">A223</f>
        <v>#NAME?</v>
      </c>
      <c r="D1325" s="234"/>
      <c r="E1325" s="234"/>
      <c r="F1325" s="234"/>
      <c r="G1325" s="187"/>
      <c r="H1325" s="187"/>
      <c r="I1325" s="187"/>
      <c r="J1325" s="187"/>
      <c r="K1325" s="196"/>
      <c r="L1325" s="196"/>
      <c r="M1325" s="235"/>
      <c r="N1325" s="235"/>
    </row>
    <row r="1326" customFormat="false" ht="13.8" hidden="false" customHeight="false" outlineLevel="0" collapsed="false">
      <c r="B1326" s="216" t="n">
        <v>54</v>
      </c>
      <c r="C1326" s="234" t="e">
        <f aca="false">A225</f>
        <v>#NAME?</v>
      </c>
      <c r="D1326" s="234"/>
      <c r="E1326" s="234"/>
      <c r="F1326" s="234"/>
      <c r="G1326" s="187"/>
      <c r="H1326" s="187"/>
      <c r="I1326" s="187"/>
      <c r="J1326" s="187"/>
      <c r="K1326" s="196"/>
      <c r="L1326" s="196"/>
      <c r="M1326" s="235"/>
      <c r="N1326" s="235"/>
    </row>
    <row r="1328" customFormat="false" ht="18" hidden="false" customHeight="false" outlineLevel="0" collapsed="false">
      <c r="A1328" s="33" t="s">
        <v>19</v>
      </c>
      <c r="B1328" s="33"/>
      <c r="C1328" s="33"/>
      <c r="D1328" s="33"/>
      <c r="E1328" s="218" t="e">
        <f aca="false">E1294</f>
        <v>#NAME?</v>
      </c>
      <c r="F1328" s="218"/>
      <c r="G1328" s="218"/>
      <c r="H1328" s="218"/>
      <c r="I1328" s="218"/>
      <c r="J1328" s="43"/>
      <c r="K1328" s="43"/>
      <c r="L1328" s="35" t="s">
        <v>21</v>
      </c>
      <c r="M1328" s="35"/>
      <c r="N1328" s="35"/>
      <c r="O1328" s="35"/>
      <c r="P1328" s="35"/>
      <c r="Q1328" s="35"/>
    </row>
    <row r="1329" customFormat="false" ht="6" hidden="false" customHeight="tru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41"/>
      <c r="J1329" s="36"/>
      <c r="K1329" s="36"/>
      <c r="L1329" s="36"/>
      <c r="M1329" s="36"/>
      <c r="N1329" s="36"/>
      <c r="O1329" s="36"/>
      <c r="P1329" s="36"/>
      <c r="Q1329" s="36"/>
    </row>
    <row r="1330" customFormat="false" ht="13.8" hidden="false" customHeight="false" outlineLevel="0" collapsed="false">
      <c r="A1330" s="37" t="s">
        <v>5</v>
      </c>
      <c r="B1330" s="85" t="e">
        <f aca="false">B1296</f>
        <v>#NAME?</v>
      </c>
      <c r="C1330" s="173"/>
      <c r="D1330" s="23" t="s">
        <v>297</v>
      </c>
      <c r="E1330" s="23"/>
      <c r="F1330" s="23"/>
      <c r="G1330" s="23"/>
      <c r="H1330" s="23"/>
      <c r="I1330" s="23"/>
      <c r="J1330" s="13"/>
      <c r="K1330" s="13"/>
      <c r="L1330" s="174" t="s">
        <v>244</v>
      </c>
      <c r="M1330" s="174"/>
      <c r="N1330" s="174"/>
      <c r="O1330" s="174"/>
      <c r="P1330" s="174"/>
      <c r="Q1330" s="174"/>
    </row>
    <row r="1331" customFormat="false" ht="13.8" hidden="false" customHeight="false" outlineLevel="0" collapsed="false">
      <c r="A1331" s="37"/>
      <c r="B1331" s="85"/>
      <c r="C1331" s="22"/>
      <c r="D1331" s="24" t="s">
        <v>7</v>
      </c>
      <c r="E1331" s="24"/>
      <c r="F1331" s="24"/>
      <c r="G1331" s="24" t="s">
        <v>8</v>
      </c>
      <c r="H1331" s="24"/>
      <c r="I1331" s="24"/>
      <c r="J1331" s="13"/>
      <c r="K1331" s="13"/>
      <c r="L1331" s="13"/>
      <c r="M1331" s="13"/>
      <c r="N1331" s="13"/>
      <c r="O1331" s="13"/>
      <c r="P1331" s="13"/>
      <c r="Q1331" s="13"/>
    </row>
    <row r="1332" customFormat="false" ht="13.8" hidden="false" customHeight="false" outlineLevel="0" collapsed="false">
      <c r="A1332" s="9" t="s">
        <v>4</v>
      </c>
      <c r="B1332" s="9"/>
      <c r="C1332" s="41"/>
      <c r="D1332" s="24" t="s">
        <v>9</v>
      </c>
      <c r="E1332" s="24" t="s">
        <v>10</v>
      </c>
      <c r="F1332" s="24" t="s">
        <v>11</v>
      </c>
      <c r="G1332" s="24" t="s">
        <v>9</v>
      </c>
      <c r="H1332" s="24" t="s">
        <v>10</v>
      </c>
      <c r="I1332" s="24" t="s">
        <v>11</v>
      </c>
      <c r="J1332" s="13"/>
      <c r="K1332" s="13"/>
      <c r="L1332" s="176" t="s">
        <v>245</v>
      </c>
      <c r="M1332" s="176"/>
      <c r="N1332" s="176"/>
      <c r="O1332" s="176"/>
      <c r="P1332" s="176"/>
      <c r="Q1332" s="176"/>
    </row>
    <row r="1333" customFormat="false" ht="13.8" hidden="false" customHeight="false" outlineLevel="0" collapsed="false">
      <c r="A1333" s="198" t="n">
        <f aca="false">A1299</f>
        <v>45747</v>
      </c>
      <c r="B1333" s="198"/>
      <c r="C1333" s="13"/>
      <c r="D1333" s="117" t="n">
        <f aca="false">D1299</f>
        <v>1</v>
      </c>
      <c r="E1333" s="117" t="n">
        <f aca="false">E1299</f>
        <v>1</v>
      </c>
      <c r="F1333" s="117" t="n">
        <f aca="false">F1299</f>
        <v>2024</v>
      </c>
      <c r="G1333" s="117" t="n">
        <f aca="false">G1299</f>
        <v>31</v>
      </c>
      <c r="H1333" s="117" t="n">
        <f aca="false">H1299</f>
        <v>12</v>
      </c>
      <c r="I1333" s="117" t="n">
        <f aca="false">I1299</f>
        <v>2024</v>
      </c>
      <c r="J1333" s="13"/>
      <c r="K1333" s="13"/>
      <c r="L1333" s="177" t="s">
        <v>25</v>
      </c>
      <c r="M1333" s="177"/>
      <c r="N1333" s="177"/>
      <c r="O1333" s="177"/>
      <c r="P1333" s="177"/>
      <c r="Q1333" s="177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43"/>
      <c r="P1334" s="43"/>
      <c r="Q1334" s="50"/>
    </row>
    <row r="1335" customFormat="false" ht="13.8" hidden="false" customHeight="false" outlineLevel="0" collapsed="false">
      <c r="A1335" s="43"/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1"/>
      <c r="M1335" s="41"/>
      <c r="N1335" s="41"/>
      <c r="O1335" s="41"/>
      <c r="P1335" s="41"/>
      <c r="Q1335" s="24" t="s">
        <v>364</v>
      </c>
    </row>
    <row r="1336" customFormat="false" ht="6" hidden="false" customHeight="true" outlineLevel="0" collapsed="false"/>
    <row r="1337" customFormat="false" ht="13.8" hidden="false" customHeight="false" outlineLevel="0" collapsed="false">
      <c r="A1337" s="174" t="s">
        <v>347</v>
      </c>
      <c r="B1337" s="174"/>
      <c r="C1337" s="174"/>
      <c r="D1337" s="174"/>
      <c r="E1337" s="174"/>
      <c r="F1337" s="174"/>
      <c r="G1337" s="174"/>
      <c r="H1337" s="174"/>
      <c r="I1337" s="174"/>
      <c r="J1337" s="174"/>
      <c r="K1337" s="174"/>
      <c r="L1337" s="174"/>
      <c r="M1337" s="174"/>
      <c r="N1337" s="174"/>
      <c r="O1337" s="174"/>
      <c r="P1337" s="174"/>
      <c r="Q1337" s="174"/>
    </row>
    <row r="1339" customFormat="false" ht="13.8" hidden="false" customHeight="false" outlineLevel="0" collapsed="false">
      <c r="B1339" s="178" t="s">
        <v>348</v>
      </c>
      <c r="C1339" s="178"/>
      <c r="D1339" s="178"/>
      <c r="E1339" s="178"/>
      <c r="F1339" s="178"/>
      <c r="G1339" s="178"/>
      <c r="H1339" s="178"/>
      <c r="I1339" s="178"/>
      <c r="J1339" s="178"/>
      <c r="K1339" s="178"/>
      <c r="L1339" s="178"/>
      <c r="M1339" s="178"/>
      <c r="N1339" s="178"/>
    </row>
    <row r="1340" customFormat="false" ht="13.8" hidden="false" customHeight="false" outlineLevel="0" collapsed="false">
      <c r="B1340" s="23" t="s">
        <v>31</v>
      </c>
      <c r="C1340" s="23" t="s">
        <v>349</v>
      </c>
      <c r="D1340" s="23"/>
      <c r="E1340" s="23"/>
      <c r="F1340" s="23"/>
      <c r="G1340" s="23" t="s">
        <v>350</v>
      </c>
      <c r="H1340" s="23"/>
      <c r="I1340" s="23"/>
      <c r="J1340" s="23" t="s">
        <v>351</v>
      </c>
      <c r="K1340" s="23"/>
      <c r="L1340" s="23"/>
      <c r="M1340" s="23"/>
      <c r="N1340" s="23"/>
    </row>
    <row r="1341" customFormat="false" ht="13.8" hidden="false" customHeight="false" outlineLevel="0" collapsed="false">
      <c r="B1341" s="23"/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</row>
    <row r="1342" customFormat="false" ht="13.8" hidden="false" customHeight="false" outlineLevel="0" collapsed="false">
      <c r="B1342" s="23"/>
      <c r="C1342" s="23"/>
      <c r="D1342" s="23"/>
      <c r="E1342" s="23"/>
      <c r="F1342" s="23"/>
      <c r="G1342" s="23" t="s">
        <v>352</v>
      </c>
      <c r="H1342" s="23" t="s">
        <v>353</v>
      </c>
      <c r="I1342" s="93" t="s">
        <v>354</v>
      </c>
      <c r="J1342" s="23" t="s">
        <v>352</v>
      </c>
      <c r="K1342" s="23" t="s">
        <v>353</v>
      </c>
      <c r="L1342" s="23"/>
      <c r="M1342" s="93" t="s">
        <v>354</v>
      </c>
      <c r="N1342" s="93"/>
    </row>
    <row r="1343" customFormat="false" ht="13.8" hidden="false" customHeight="false" outlineLevel="0" collapsed="false">
      <c r="B1343" s="215" t="n">
        <v>55</v>
      </c>
      <c r="C1343" s="234" t="e">
        <f aca="false">A227</f>
        <v>#NAME?</v>
      </c>
      <c r="D1343" s="234"/>
      <c r="E1343" s="234"/>
      <c r="F1343" s="234"/>
      <c r="G1343" s="187"/>
      <c r="H1343" s="187"/>
      <c r="I1343" s="232"/>
      <c r="J1343" s="232"/>
      <c r="K1343" s="196"/>
      <c r="L1343" s="196"/>
      <c r="M1343" s="235"/>
      <c r="N1343" s="235"/>
    </row>
    <row r="1344" customFormat="false" ht="13.8" hidden="false" customHeight="false" outlineLevel="0" collapsed="false">
      <c r="B1344" s="216" t="n">
        <v>56</v>
      </c>
      <c r="C1344" s="234" t="e">
        <f aca="false">A229</f>
        <v>#NAME?</v>
      </c>
      <c r="D1344" s="234"/>
      <c r="E1344" s="234"/>
      <c r="F1344" s="234"/>
      <c r="G1344" s="187"/>
      <c r="H1344" s="187"/>
      <c r="I1344" s="187"/>
      <c r="J1344" s="187"/>
      <c r="K1344" s="196"/>
      <c r="L1344" s="196"/>
      <c r="M1344" s="235"/>
      <c r="N1344" s="235"/>
    </row>
    <row r="1345" customFormat="false" ht="13.8" hidden="false" customHeight="false" outlineLevel="0" collapsed="false">
      <c r="B1345" s="215" t="n">
        <v>57</v>
      </c>
      <c r="C1345" s="234" t="e">
        <f aca="false">A231</f>
        <v>#NAME?</v>
      </c>
      <c r="D1345" s="234"/>
      <c r="E1345" s="234"/>
      <c r="F1345" s="234"/>
      <c r="G1345" s="187"/>
      <c r="H1345" s="187"/>
      <c r="I1345" s="187"/>
      <c r="J1345" s="187"/>
      <c r="K1345" s="196"/>
      <c r="L1345" s="196"/>
      <c r="M1345" s="235"/>
      <c r="N1345" s="235"/>
      <c r="O1345" s="77"/>
      <c r="P1345" s="56"/>
    </row>
    <row r="1346" customFormat="false" ht="13.8" hidden="false" customHeight="false" outlineLevel="0" collapsed="false">
      <c r="B1346" s="216" t="n">
        <v>58</v>
      </c>
      <c r="C1346" s="234" t="e">
        <f aca="false">A233</f>
        <v>#NAME?</v>
      </c>
      <c r="D1346" s="234"/>
      <c r="E1346" s="234"/>
      <c r="F1346" s="234"/>
      <c r="G1346" s="187"/>
      <c r="H1346" s="187"/>
      <c r="I1346" s="187"/>
      <c r="J1346" s="187"/>
      <c r="K1346" s="196"/>
      <c r="L1346" s="196"/>
      <c r="M1346" s="235"/>
      <c r="N1346" s="235"/>
      <c r="O1346" s="43"/>
      <c r="P1346" s="56"/>
    </row>
    <row r="1347" customFormat="false" ht="13.8" hidden="false" customHeight="false" outlineLevel="0" collapsed="false">
      <c r="B1347" s="215" t="n">
        <v>59</v>
      </c>
      <c r="C1347" s="234" t="e">
        <f aca="false">A235</f>
        <v>#NAME?</v>
      </c>
      <c r="D1347" s="234"/>
      <c r="E1347" s="234"/>
      <c r="F1347" s="234"/>
      <c r="G1347" s="187"/>
      <c r="H1347" s="187"/>
      <c r="I1347" s="187"/>
      <c r="J1347" s="187"/>
      <c r="K1347" s="196"/>
      <c r="L1347" s="196"/>
      <c r="M1347" s="235"/>
      <c r="N1347" s="235"/>
      <c r="O1347" s="43"/>
      <c r="P1347" s="56"/>
    </row>
    <row r="1348" customFormat="false" ht="13.8" hidden="false" customHeight="false" outlineLevel="0" collapsed="false">
      <c r="B1348" s="216" t="n">
        <v>60</v>
      </c>
      <c r="C1348" s="234" t="e">
        <f aca="false">A237</f>
        <v>#NAME?</v>
      </c>
      <c r="D1348" s="234"/>
      <c r="E1348" s="234"/>
      <c r="F1348" s="234"/>
      <c r="G1348" s="187"/>
      <c r="H1348" s="187"/>
      <c r="I1348" s="187"/>
      <c r="J1348" s="187"/>
      <c r="K1348" s="196"/>
      <c r="L1348" s="196"/>
      <c r="M1348" s="235"/>
      <c r="N1348" s="235"/>
      <c r="P1348" s="56"/>
    </row>
    <row r="1349" customFormat="false" ht="13.8" hidden="false" customHeight="false" outlineLevel="0" collapsed="false">
      <c r="B1349" s="215" t="n">
        <v>61</v>
      </c>
      <c r="C1349" s="234" t="e">
        <f aca="false">A239</f>
        <v>#NAME?</v>
      </c>
      <c r="D1349" s="234"/>
      <c r="E1349" s="234"/>
      <c r="F1349" s="234"/>
      <c r="G1349" s="187"/>
      <c r="H1349" s="187"/>
      <c r="I1349" s="187"/>
      <c r="J1349" s="187"/>
      <c r="K1349" s="196"/>
      <c r="L1349" s="196"/>
      <c r="M1349" s="235"/>
      <c r="N1349" s="235"/>
      <c r="P1349" s="56"/>
    </row>
    <row r="1350" customFormat="false" ht="13.8" hidden="false" customHeight="false" outlineLevel="0" collapsed="false">
      <c r="B1350" s="216" t="n">
        <v>62</v>
      </c>
      <c r="C1350" s="234" t="e">
        <f aca="false">A258</f>
        <v>#NAME?</v>
      </c>
      <c r="D1350" s="234"/>
      <c r="E1350" s="234"/>
      <c r="F1350" s="234"/>
      <c r="G1350" s="187"/>
      <c r="H1350" s="187"/>
      <c r="I1350" s="187"/>
      <c r="J1350" s="187"/>
      <c r="K1350" s="196"/>
      <c r="L1350" s="196"/>
      <c r="M1350" s="235"/>
      <c r="N1350" s="235"/>
      <c r="P1350" s="56"/>
    </row>
    <row r="1351" customFormat="false" ht="13.8" hidden="false" customHeight="false" outlineLevel="0" collapsed="false">
      <c r="B1351" s="215" t="n">
        <v>63</v>
      </c>
      <c r="C1351" s="234" t="e">
        <f aca="false">A260</f>
        <v>#NAME?</v>
      </c>
      <c r="D1351" s="234"/>
      <c r="E1351" s="234"/>
      <c r="F1351" s="234"/>
      <c r="G1351" s="187"/>
      <c r="H1351" s="187"/>
      <c r="I1351" s="187"/>
      <c r="J1351" s="187"/>
      <c r="K1351" s="196"/>
      <c r="L1351" s="196"/>
      <c r="M1351" s="235"/>
      <c r="N1351" s="235"/>
    </row>
    <row r="1352" customFormat="false" ht="13.8" hidden="false" customHeight="false" outlineLevel="0" collapsed="false">
      <c r="B1352" s="216" t="n">
        <v>64</v>
      </c>
      <c r="C1352" s="234" t="e">
        <f aca="false">A262</f>
        <v>#NAME?</v>
      </c>
      <c r="D1352" s="234"/>
      <c r="E1352" s="234"/>
      <c r="F1352" s="234"/>
      <c r="G1352" s="187"/>
      <c r="H1352" s="187"/>
      <c r="I1352" s="187"/>
      <c r="J1352" s="187"/>
      <c r="K1352" s="196"/>
      <c r="L1352" s="196"/>
      <c r="M1352" s="235"/>
      <c r="N1352" s="235"/>
    </row>
    <row r="1353" customFormat="false" ht="13.8" hidden="false" customHeight="false" outlineLevel="0" collapsed="false">
      <c r="B1353" s="215" t="n">
        <v>65</v>
      </c>
      <c r="C1353" s="234" t="e">
        <f aca="false">A264</f>
        <v>#NAME?</v>
      </c>
      <c r="D1353" s="234"/>
      <c r="E1353" s="234"/>
      <c r="F1353" s="234"/>
      <c r="G1353" s="187"/>
      <c r="H1353" s="187"/>
      <c r="I1353" s="187"/>
      <c r="J1353" s="187"/>
      <c r="K1353" s="196"/>
      <c r="L1353" s="196"/>
      <c r="M1353" s="235"/>
      <c r="N1353" s="235"/>
    </row>
    <row r="1354" customFormat="false" ht="13.8" hidden="false" customHeight="false" outlineLevel="0" collapsed="false">
      <c r="B1354" s="216" t="n">
        <v>66</v>
      </c>
      <c r="C1354" s="234" t="e">
        <f aca="false">A266</f>
        <v>#NAME?</v>
      </c>
      <c r="D1354" s="234"/>
      <c r="E1354" s="234"/>
      <c r="F1354" s="234"/>
      <c r="G1354" s="187"/>
      <c r="H1354" s="187"/>
      <c r="I1354" s="187"/>
      <c r="J1354" s="187"/>
      <c r="K1354" s="196"/>
      <c r="L1354" s="196"/>
      <c r="M1354" s="235"/>
      <c r="N1354" s="235"/>
    </row>
    <row r="1355" customFormat="false" ht="13.8" hidden="false" customHeight="false" outlineLevel="0" collapsed="false">
      <c r="B1355" s="215" t="n">
        <v>67</v>
      </c>
      <c r="C1355" s="234" t="e">
        <f aca="false">A268</f>
        <v>#NAME?</v>
      </c>
      <c r="D1355" s="234"/>
      <c r="E1355" s="234"/>
      <c r="F1355" s="234"/>
      <c r="G1355" s="187"/>
      <c r="H1355" s="187"/>
      <c r="I1355" s="187"/>
      <c r="J1355" s="187"/>
      <c r="K1355" s="196"/>
      <c r="L1355" s="196"/>
      <c r="M1355" s="235"/>
      <c r="N1355" s="235"/>
    </row>
    <row r="1356" customFormat="false" ht="13.8" hidden="false" customHeight="false" outlineLevel="0" collapsed="false">
      <c r="B1356" s="216" t="n">
        <v>68</v>
      </c>
      <c r="C1356" s="234" t="e">
        <f aca="false">A270</f>
        <v>#NAME?</v>
      </c>
      <c r="D1356" s="234"/>
      <c r="E1356" s="234"/>
      <c r="F1356" s="234"/>
      <c r="G1356" s="187"/>
      <c r="H1356" s="187"/>
      <c r="I1356" s="187"/>
      <c r="J1356" s="187"/>
      <c r="K1356" s="196"/>
      <c r="L1356" s="196"/>
      <c r="M1356" s="235"/>
      <c r="N1356" s="235"/>
    </row>
    <row r="1357" customFormat="false" ht="13.8" hidden="false" customHeight="false" outlineLevel="0" collapsed="false">
      <c r="B1357" s="215" t="n">
        <v>69</v>
      </c>
      <c r="C1357" s="234" t="e">
        <f aca="false">A272</f>
        <v>#NAME?</v>
      </c>
      <c r="D1357" s="234"/>
      <c r="E1357" s="234"/>
      <c r="F1357" s="234"/>
      <c r="G1357" s="187"/>
      <c r="H1357" s="187"/>
      <c r="I1357" s="187"/>
      <c r="J1357" s="187"/>
      <c r="K1357" s="196"/>
      <c r="L1357" s="196"/>
      <c r="M1357" s="235"/>
      <c r="N1357" s="235"/>
    </row>
    <row r="1358" customFormat="false" ht="13.8" hidden="false" customHeight="false" outlineLevel="0" collapsed="false">
      <c r="B1358" s="216" t="n">
        <v>70</v>
      </c>
      <c r="C1358" s="234" t="e">
        <f aca="false">A274</f>
        <v>#NAME?</v>
      </c>
      <c r="D1358" s="234"/>
      <c r="E1358" s="234"/>
      <c r="F1358" s="234"/>
      <c r="G1358" s="187"/>
      <c r="H1358" s="187"/>
      <c r="I1358" s="187"/>
      <c r="J1358" s="187"/>
      <c r="K1358" s="196"/>
      <c r="L1358" s="196"/>
      <c r="M1358" s="235"/>
      <c r="N1358" s="235"/>
    </row>
    <row r="1359" customFormat="false" ht="13.8" hidden="false" customHeight="false" outlineLevel="0" collapsed="false">
      <c r="B1359" s="215" t="n">
        <v>71</v>
      </c>
      <c r="C1359" s="234" t="e">
        <f aca="false">A293</f>
        <v>#NAME?</v>
      </c>
      <c r="D1359" s="234"/>
      <c r="E1359" s="234"/>
      <c r="F1359" s="234"/>
      <c r="G1359" s="187"/>
      <c r="H1359" s="187"/>
      <c r="I1359" s="187"/>
      <c r="J1359" s="187"/>
      <c r="K1359" s="196"/>
      <c r="L1359" s="196"/>
      <c r="M1359" s="235"/>
      <c r="N1359" s="235"/>
    </row>
    <row r="1360" customFormat="false" ht="13.8" hidden="false" customHeight="false" outlineLevel="0" collapsed="false">
      <c r="B1360" s="216" t="n">
        <v>72</v>
      </c>
      <c r="C1360" s="234" t="e">
        <f aca="false">A295</f>
        <v>#NAME?</v>
      </c>
      <c r="D1360" s="234"/>
      <c r="E1360" s="234"/>
      <c r="F1360" s="234"/>
      <c r="G1360" s="187"/>
      <c r="H1360" s="187"/>
      <c r="I1360" s="187"/>
      <c r="J1360" s="187"/>
      <c r="K1360" s="196"/>
      <c r="L1360" s="196"/>
      <c r="M1360" s="235"/>
      <c r="N1360" s="235"/>
    </row>
    <row r="1362" customFormat="false" ht="18" hidden="false" customHeight="false" outlineLevel="0" collapsed="false">
      <c r="A1362" s="33" t="s">
        <v>19</v>
      </c>
      <c r="B1362" s="33"/>
      <c r="C1362" s="33"/>
      <c r="D1362" s="33"/>
      <c r="E1362" s="218" t="e">
        <f aca="false">E1328</f>
        <v>#NAME?</v>
      </c>
      <c r="F1362" s="218"/>
      <c r="G1362" s="218"/>
      <c r="H1362" s="218"/>
      <c r="I1362" s="218"/>
      <c r="J1362" s="43"/>
      <c r="K1362" s="43"/>
      <c r="L1362" s="35" t="s">
        <v>21</v>
      </c>
      <c r="M1362" s="35"/>
      <c r="N1362" s="35"/>
      <c r="O1362" s="35"/>
      <c r="P1362" s="35"/>
      <c r="Q1362" s="35"/>
    </row>
    <row r="1363" customFormat="false" ht="6" hidden="false" customHeight="true" outlineLevel="0" collapsed="false">
      <c r="A1363" s="13"/>
      <c r="B1363" s="13"/>
      <c r="C1363" s="13"/>
      <c r="D1363" s="13"/>
      <c r="E1363" s="13"/>
      <c r="F1363" s="13"/>
      <c r="G1363" s="13"/>
      <c r="H1363" s="13"/>
      <c r="I1363" s="41"/>
      <c r="J1363" s="36"/>
      <c r="K1363" s="36"/>
      <c r="L1363" s="36"/>
      <c r="M1363" s="36"/>
      <c r="N1363" s="36"/>
      <c r="O1363" s="36"/>
      <c r="P1363" s="36"/>
      <c r="Q1363" s="36"/>
    </row>
    <row r="1364" customFormat="false" ht="13.8" hidden="false" customHeight="false" outlineLevel="0" collapsed="false">
      <c r="A1364" s="37" t="s">
        <v>5</v>
      </c>
      <c r="B1364" s="85" t="e">
        <f aca="false">B1330</f>
        <v>#NAME?</v>
      </c>
      <c r="C1364" s="173"/>
      <c r="D1364" s="23" t="s">
        <v>297</v>
      </c>
      <c r="E1364" s="23"/>
      <c r="F1364" s="23"/>
      <c r="G1364" s="23"/>
      <c r="H1364" s="23"/>
      <c r="I1364" s="23"/>
      <c r="J1364" s="13"/>
      <c r="K1364" s="13"/>
      <c r="L1364" s="174" t="s">
        <v>244</v>
      </c>
      <c r="M1364" s="174"/>
      <c r="N1364" s="174"/>
      <c r="O1364" s="174"/>
      <c r="P1364" s="174"/>
      <c r="Q1364" s="174"/>
    </row>
    <row r="1365" customFormat="false" ht="13.8" hidden="false" customHeight="false" outlineLevel="0" collapsed="false">
      <c r="A1365" s="37"/>
      <c r="B1365" s="85"/>
      <c r="C1365" s="22"/>
      <c r="D1365" s="24" t="s">
        <v>7</v>
      </c>
      <c r="E1365" s="24"/>
      <c r="F1365" s="24"/>
      <c r="G1365" s="24" t="s">
        <v>8</v>
      </c>
      <c r="H1365" s="24"/>
      <c r="I1365" s="24"/>
      <c r="J1365" s="13"/>
      <c r="K1365" s="13"/>
      <c r="L1365" s="13"/>
      <c r="M1365" s="13"/>
      <c r="N1365" s="13"/>
      <c r="O1365" s="13"/>
      <c r="P1365" s="13"/>
      <c r="Q1365" s="13"/>
    </row>
    <row r="1366" customFormat="false" ht="13.8" hidden="false" customHeight="false" outlineLevel="0" collapsed="false">
      <c r="A1366" s="9" t="s">
        <v>4</v>
      </c>
      <c r="B1366" s="9"/>
      <c r="C1366" s="41"/>
      <c r="D1366" s="24" t="s">
        <v>9</v>
      </c>
      <c r="E1366" s="24" t="s">
        <v>10</v>
      </c>
      <c r="F1366" s="24" t="s">
        <v>11</v>
      </c>
      <c r="G1366" s="24" t="s">
        <v>9</v>
      </c>
      <c r="H1366" s="24" t="s">
        <v>10</v>
      </c>
      <c r="I1366" s="24" t="s">
        <v>11</v>
      </c>
      <c r="J1366" s="13"/>
      <c r="K1366" s="13"/>
      <c r="L1366" s="176" t="s">
        <v>245</v>
      </c>
      <c r="M1366" s="176"/>
      <c r="N1366" s="176"/>
      <c r="O1366" s="176"/>
      <c r="P1366" s="176"/>
      <c r="Q1366" s="176"/>
    </row>
    <row r="1367" customFormat="false" ht="13.8" hidden="false" customHeight="false" outlineLevel="0" collapsed="false">
      <c r="A1367" s="198" t="n">
        <f aca="false">A1333</f>
        <v>45747</v>
      </c>
      <c r="B1367" s="198"/>
      <c r="C1367" s="13"/>
      <c r="D1367" s="117" t="n">
        <f aca="false">D1333</f>
        <v>1</v>
      </c>
      <c r="E1367" s="117" t="n">
        <f aca="false">E1333</f>
        <v>1</v>
      </c>
      <c r="F1367" s="117" t="n">
        <f aca="false">F1333</f>
        <v>2024</v>
      </c>
      <c r="G1367" s="117" t="n">
        <f aca="false">G1333</f>
        <v>31</v>
      </c>
      <c r="H1367" s="117" t="n">
        <f aca="false">H1333</f>
        <v>12</v>
      </c>
      <c r="I1367" s="117" t="n">
        <f aca="false">I1333</f>
        <v>2024</v>
      </c>
      <c r="J1367" s="13"/>
      <c r="K1367" s="13"/>
      <c r="L1367" s="177" t="s">
        <v>25</v>
      </c>
      <c r="M1367" s="177"/>
      <c r="N1367" s="177"/>
      <c r="O1367" s="177"/>
      <c r="P1367" s="177"/>
      <c r="Q1367" s="177"/>
    </row>
    <row r="1368" customFormat="false" ht="6" hidden="false" customHeight="true" outlineLevel="0" collapsed="false">
      <c r="A1368" s="13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43"/>
      <c r="P1368" s="43"/>
      <c r="Q1368" s="50"/>
    </row>
    <row r="1369" customFormat="false" ht="13.8" hidden="false" customHeight="false" outlineLevel="0" collapsed="false">
      <c r="A1369" s="43"/>
      <c r="B1369" s="43"/>
      <c r="C1369" s="43"/>
      <c r="D1369" s="43"/>
      <c r="E1369" s="43"/>
      <c r="F1369" s="43"/>
      <c r="G1369" s="43"/>
      <c r="H1369" s="43"/>
      <c r="I1369" s="43"/>
      <c r="J1369" s="43"/>
      <c r="K1369" s="43"/>
      <c r="L1369" s="41"/>
      <c r="M1369" s="41"/>
      <c r="N1369" s="41"/>
      <c r="O1369" s="41"/>
      <c r="P1369" s="41"/>
      <c r="Q1369" s="24" t="s">
        <v>365</v>
      </c>
    </row>
    <row r="1370" customFormat="false" ht="6" hidden="false" customHeight="true" outlineLevel="0" collapsed="false"/>
    <row r="1371" customFormat="false" ht="13.8" hidden="false" customHeight="false" outlineLevel="0" collapsed="false">
      <c r="A1371" s="174" t="s">
        <v>347</v>
      </c>
      <c r="B1371" s="174"/>
      <c r="C1371" s="174"/>
      <c r="D1371" s="174"/>
      <c r="E1371" s="174"/>
      <c r="F1371" s="174"/>
      <c r="G1371" s="174"/>
      <c r="H1371" s="174"/>
      <c r="I1371" s="174"/>
      <c r="J1371" s="174"/>
      <c r="K1371" s="174"/>
      <c r="L1371" s="174"/>
      <c r="M1371" s="174"/>
      <c r="N1371" s="174"/>
      <c r="O1371" s="174"/>
      <c r="P1371" s="174"/>
      <c r="Q1371" s="174"/>
    </row>
    <row r="1373" customFormat="false" ht="13.8" hidden="false" customHeight="false" outlineLevel="0" collapsed="false">
      <c r="B1373" s="178" t="s">
        <v>348</v>
      </c>
      <c r="C1373" s="178"/>
      <c r="D1373" s="178"/>
      <c r="E1373" s="178"/>
      <c r="F1373" s="178"/>
      <c r="G1373" s="178"/>
      <c r="H1373" s="178"/>
      <c r="I1373" s="178"/>
      <c r="J1373" s="178"/>
      <c r="K1373" s="178"/>
      <c r="L1373" s="178"/>
      <c r="M1373" s="178"/>
      <c r="N1373" s="178"/>
    </row>
    <row r="1374" customFormat="false" ht="13.8" hidden="false" customHeight="false" outlineLevel="0" collapsed="false">
      <c r="B1374" s="23" t="s">
        <v>31</v>
      </c>
      <c r="C1374" s="23" t="s">
        <v>349</v>
      </c>
      <c r="D1374" s="23"/>
      <c r="E1374" s="23"/>
      <c r="F1374" s="23"/>
      <c r="G1374" s="23" t="s">
        <v>350</v>
      </c>
      <c r="H1374" s="23"/>
      <c r="I1374" s="23"/>
      <c r="J1374" s="23" t="s">
        <v>351</v>
      </c>
      <c r="K1374" s="23"/>
      <c r="L1374" s="23"/>
      <c r="M1374" s="23"/>
      <c r="N1374" s="23"/>
    </row>
    <row r="1375" customFormat="false" ht="13.8" hidden="false" customHeight="false" outlineLevel="0" collapsed="false">
      <c r="B1375" s="23"/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</row>
    <row r="1376" customFormat="false" ht="13.8" hidden="false" customHeight="false" outlineLevel="0" collapsed="false">
      <c r="B1376" s="23"/>
      <c r="C1376" s="23"/>
      <c r="D1376" s="23"/>
      <c r="E1376" s="23"/>
      <c r="F1376" s="23"/>
      <c r="G1376" s="23" t="s">
        <v>352</v>
      </c>
      <c r="H1376" s="23" t="s">
        <v>353</v>
      </c>
      <c r="I1376" s="93" t="s">
        <v>354</v>
      </c>
      <c r="J1376" s="23" t="s">
        <v>352</v>
      </c>
      <c r="K1376" s="23" t="s">
        <v>353</v>
      </c>
      <c r="L1376" s="23"/>
      <c r="M1376" s="93" t="s">
        <v>354</v>
      </c>
      <c r="N1376" s="93"/>
    </row>
    <row r="1377" customFormat="false" ht="13.8" hidden="false" customHeight="false" outlineLevel="0" collapsed="false">
      <c r="B1377" s="215" t="n">
        <v>73</v>
      </c>
      <c r="C1377" s="234" t="e">
        <f aca="false">A297</f>
        <v>#NAME?</v>
      </c>
      <c r="D1377" s="234"/>
      <c r="E1377" s="234"/>
      <c r="F1377" s="234"/>
      <c r="G1377" s="187"/>
      <c r="H1377" s="187"/>
      <c r="I1377" s="232"/>
      <c r="J1377" s="232"/>
      <c r="K1377" s="196"/>
      <c r="L1377" s="196"/>
      <c r="M1377" s="235"/>
      <c r="N1377" s="235"/>
    </row>
    <row r="1378" customFormat="false" ht="13.8" hidden="false" customHeight="false" outlineLevel="0" collapsed="false">
      <c r="B1378" s="216" t="n">
        <v>74</v>
      </c>
      <c r="C1378" s="234" t="e">
        <f aca="false">A299</f>
        <v>#NAME?</v>
      </c>
      <c r="D1378" s="234"/>
      <c r="E1378" s="234"/>
      <c r="F1378" s="234"/>
      <c r="G1378" s="187"/>
      <c r="H1378" s="187"/>
      <c r="I1378" s="187"/>
      <c r="J1378" s="187"/>
      <c r="K1378" s="196"/>
      <c r="L1378" s="196"/>
      <c r="M1378" s="235"/>
      <c r="N1378" s="235"/>
    </row>
    <row r="1379" customFormat="false" ht="13.8" hidden="false" customHeight="false" outlineLevel="0" collapsed="false">
      <c r="B1379" s="215" t="n">
        <v>75</v>
      </c>
      <c r="C1379" s="234" t="e">
        <f aca="false">A301</f>
        <v>#NAME?</v>
      </c>
      <c r="D1379" s="234"/>
      <c r="E1379" s="234"/>
      <c r="F1379" s="234"/>
      <c r="G1379" s="187"/>
      <c r="H1379" s="187"/>
      <c r="I1379" s="187"/>
      <c r="J1379" s="187"/>
      <c r="K1379" s="196"/>
      <c r="L1379" s="196"/>
      <c r="M1379" s="235"/>
      <c r="N1379" s="235"/>
      <c r="O1379" s="77"/>
      <c r="P1379" s="56"/>
    </row>
    <row r="1380" customFormat="false" ht="13.8" hidden="false" customHeight="false" outlineLevel="0" collapsed="false">
      <c r="B1380" s="216" t="n">
        <v>76</v>
      </c>
      <c r="C1380" s="234" t="e">
        <f aca="false">A303</f>
        <v>#NAME?</v>
      </c>
      <c r="D1380" s="234"/>
      <c r="E1380" s="234"/>
      <c r="F1380" s="234"/>
      <c r="G1380" s="187"/>
      <c r="H1380" s="187"/>
      <c r="I1380" s="187"/>
      <c r="J1380" s="187"/>
      <c r="K1380" s="196"/>
      <c r="L1380" s="196"/>
      <c r="M1380" s="235"/>
      <c r="N1380" s="235"/>
      <c r="O1380" s="43"/>
      <c r="P1380" s="56"/>
    </row>
    <row r="1381" customFormat="false" ht="13.8" hidden="false" customHeight="false" outlineLevel="0" collapsed="false">
      <c r="B1381" s="215" t="n">
        <v>77</v>
      </c>
      <c r="C1381" s="234" t="e">
        <f aca="false">A305</f>
        <v>#NAME?</v>
      </c>
      <c r="D1381" s="234"/>
      <c r="E1381" s="234"/>
      <c r="F1381" s="234"/>
      <c r="G1381" s="187"/>
      <c r="H1381" s="187"/>
      <c r="I1381" s="187"/>
      <c r="J1381" s="187"/>
      <c r="K1381" s="196"/>
      <c r="L1381" s="196"/>
      <c r="M1381" s="235"/>
      <c r="N1381" s="235"/>
      <c r="O1381" s="43"/>
      <c r="P1381" s="56"/>
    </row>
    <row r="1382" customFormat="false" ht="13.8" hidden="false" customHeight="false" outlineLevel="0" collapsed="false">
      <c r="B1382" s="216" t="n">
        <v>78</v>
      </c>
      <c r="C1382" s="234" t="e">
        <f aca="false">A307</f>
        <v>#NAME?</v>
      </c>
      <c r="D1382" s="234"/>
      <c r="E1382" s="234"/>
      <c r="F1382" s="234"/>
      <c r="G1382" s="187"/>
      <c r="H1382" s="187"/>
      <c r="I1382" s="187"/>
      <c r="J1382" s="187"/>
      <c r="K1382" s="196"/>
      <c r="L1382" s="196"/>
      <c r="M1382" s="235"/>
      <c r="N1382" s="235"/>
      <c r="P1382" s="56"/>
    </row>
    <row r="1383" customFormat="false" ht="13.8" hidden="false" customHeight="false" outlineLevel="0" collapsed="false">
      <c r="B1383" s="215" t="n">
        <v>79</v>
      </c>
      <c r="C1383" s="234" t="e">
        <f aca="false">A309</f>
        <v>#NAME?</v>
      </c>
      <c r="D1383" s="234"/>
      <c r="E1383" s="234"/>
      <c r="F1383" s="234"/>
      <c r="G1383" s="187"/>
      <c r="H1383" s="187"/>
      <c r="I1383" s="187"/>
      <c r="J1383" s="187"/>
      <c r="K1383" s="196"/>
      <c r="L1383" s="196"/>
      <c r="M1383" s="235"/>
      <c r="N1383" s="235"/>
      <c r="P1383" s="56"/>
    </row>
    <row r="1384" customFormat="false" ht="13.8" hidden="false" customHeight="false" outlineLevel="0" collapsed="false">
      <c r="B1384" s="216" t="n">
        <v>80</v>
      </c>
      <c r="C1384" s="234" t="e">
        <f aca="false">A328</f>
        <v>#NAME?</v>
      </c>
      <c r="D1384" s="234"/>
      <c r="E1384" s="234"/>
      <c r="F1384" s="234"/>
      <c r="G1384" s="187"/>
      <c r="H1384" s="187"/>
      <c r="I1384" s="187"/>
      <c r="J1384" s="187"/>
      <c r="K1384" s="196"/>
      <c r="L1384" s="196"/>
      <c r="M1384" s="235"/>
      <c r="N1384" s="235"/>
      <c r="P1384" s="56"/>
    </row>
    <row r="1385" customFormat="false" ht="13.8" hidden="false" customHeight="false" outlineLevel="0" collapsed="false">
      <c r="B1385" s="215" t="n">
        <v>81</v>
      </c>
      <c r="C1385" s="234" t="e">
        <f aca="false">A330</f>
        <v>#NAME?</v>
      </c>
      <c r="D1385" s="234"/>
      <c r="E1385" s="234"/>
      <c r="F1385" s="234"/>
      <c r="G1385" s="187"/>
      <c r="H1385" s="187"/>
      <c r="I1385" s="187"/>
      <c r="J1385" s="187"/>
      <c r="K1385" s="196"/>
      <c r="L1385" s="196"/>
      <c r="M1385" s="235"/>
      <c r="N1385" s="235"/>
    </row>
    <row r="1386" customFormat="false" ht="13.8" hidden="false" customHeight="false" outlineLevel="0" collapsed="false">
      <c r="B1386" s="216" t="n">
        <v>82</v>
      </c>
      <c r="C1386" s="234" t="e">
        <f aca="false">A332</f>
        <v>#NAME?</v>
      </c>
      <c r="D1386" s="234"/>
      <c r="E1386" s="234"/>
      <c r="F1386" s="234"/>
      <c r="G1386" s="187"/>
      <c r="H1386" s="187"/>
      <c r="I1386" s="187"/>
      <c r="J1386" s="187"/>
      <c r="K1386" s="196"/>
      <c r="L1386" s="196"/>
      <c r="M1386" s="235"/>
      <c r="N1386" s="235"/>
    </row>
    <row r="1387" customFormat="false" ht="13.8" hidden="false" customHeight="false" outlineLevel="0" collapsed="false">
      <c r="B1387" s="215" t="n">
        <v>83</v>
      </c>
      <c r="C1387" s="234" t="e">
        <f aca="false">A334</f>
        <v>#NAME?</v>
      </c>
      <c r="D1387" s="234"/>
      <c r="E1387" s="234"/>
      <c r="F1387" s="234"/>
      <c r="G1387" s="187"/>
      <c r="H1387" s="187"/>
      <c r="I1387" s="187"/>
      <c r="J1387" s="187"/>
      <c r="K1387" s="196"/>
      <c r="L1387" s="196"/>
      <c r="M1387" s="235"/>
      <c r="N1387" s="235"/>
    </row>
    <row r="1388" customFormat="false" ht="13.8" hidden="false" customHeight="false" outlineLevel="0" collapsed="false">
      <c r="B1388" s="216" t="n">
        <v>84</v>
      </c>
      <c r="C1388" s="234" t="e">
        <f aca="false">A336</f>
        <v>#NAME?</v>
      </c>
      <c r="D1388" s="234"/>
      <c r="E1388" s="234"/>
      <c r="F1388" s="234"/>
      <c r="G1388" s="187"/>
      <c r="H1388" s="187"/>
      <c r="I1388" s="187"/>
      <c r="J1388" s="187"/>
      <c r="K1388" s="196"/>
      <c r="L1388" s="196"/>
      <c r="M1388" s="235"/>
      <c r="N1388" s="235"/>
    </row>
    <row r="1389" customFormat="false" ht="13.8" hidden="false" customHeight="false" outlineLevel="0" collapsed="false">
      <c r="B1389" s="215" t="n">
        <v>85</v>
      </c>
      <c r="C1389" s="234" t="e">
        <f aca="false">A338</f>
        <v>#NAME?</v>
      </c>
      <c r="D1389" s="234"/>
      <c r="E1389" s="234"/>
      <c r="F1389" s="234"/>
      <c r="G1389" s="187"/>
      <c r="H1389" s="187"/>
      <c r="I1389" s="187"/>
      <c r="J1389" s="187"/>
      <c r="K1389" s="196"/>
      <c r="L1389" s="196"/>
      <c r="M1389" s="235"/>
      <c r="N1389" s="235"/>
    </row>
    <row r="1390" customFormat="false" ht="13.8" hidden="false" customHeight="false" outlineLevel="0" collapsed="false">
      <c r="B1390" s="216" t="n">
        <v>86</v>
      </c>
      <c r="C1390" s="234" t="e">
        <f aca="false">A340</f>
        <v>#NAME?</v>
      </c>
      <c r="D1390" s="234"/>
      <c r="E1390" s="234"/>
      <c r="F1390" s="234"/>
      <c r="G1390" s="187"/>
      <c r="H1390" s="187"/>
      <c r="I1390" s="187"/>
      <c r="J1390" s="187"/>
      <c r="K1390" s="196"/>
      <c r="L1390" s="196"/>
      <c r="M1390" s="235"/>
      <c r="N1390" s="235"/>
    </row>
    <row r="1391" customFormat="false" ht="13.8" hidden="false" customHeight="false" outlineLevel="0" collapsed="false">
      <c r="B1391" s="215" t="n">
        <v>87</v>
      </c>
      <c r="C1391" s="234" t="e">
        <f aca="false">A342</f>
        <v>#NAME?</v>
      </c>
      <c r="D1391" s="234"/>
      <c r="E1391" s="234"/>
      <c r="F1391" s="234"/>
      <c r="G1391" s="187"/>
      <c r="H1391" s="187"/>
      <c r="I1391" s="187"/>
      <c r="J1391" s="187"/>
      <c r="K1391" s="196"/>
      <c r="L1391" s="196"/>
      <c r="M1391" s="235"/>
      <c r="N1391" s="235"/>
    </row>
    <row r="1392" customFormat="false" ht="13.8" hidden="false" customHeight="false" outlineLevel="0" collapsed="false">
      <c r="B1392" s="216" t="n">
        <v>88</v>
      </c>
      <c r="C1392" s="234" t="e">
        <f aca="false">A344</f>
        <v>#NAME?</v>
      </c>
      <c r="D1392" s="234"/>
      <c r="E1392" s="234"/>
      <c r="F1392" s="234"/>
      <c r="G1392" s="187"/>
      <c r="H1392" s="187"/>
      <c r="I1392" s="187"/>
      <c r="J1392" s="187"/>
      <c r="K1392" s="196"/>
      <c r="L1392" s="196"/>
      <c r="M1392" s="235"/>
      <c r="N1392" s="235"/>
    </row>
    <row r="1393" customFormat="false" ht="13.8" hidden="false" customHeight="false" outlineLevel="0" collapsed="false">
      <c r="B1393" s="215" t="n">
        <v>89</v>
      </c>
      <c r="C1393" s="234" t="e">
        <f aca="false">A363</f>
        <v>#NAME?</v>
      </c>
      <c r="D1393" s="234"/>
      <c r="E1393" s="234"/>
      <c r="F1393" s="234"/>
      <c r="G1393" s="187"/>
      <c r="H1393" s="187"/>
      <c r="I1393" s="187"/>
      <c r="J1393" s="187"/>
      <c r="K1393" s="196"/>
      <c r="L1393" s="196"/>
      <c r="M1393" s="235"/>
      <c r="N1393" s="235"/>
    </row>
    <row r="1394" customFormat="false" ht="13.8" hidden="false" customHeight="false" outlineLevel="0" collapsed="false">
      <c r="B1394" s="216" t="n">
        <v>90</v>
      </c>
      <c r="C1394" s="234" t="e">
        <f aca="false">A365</f>
        <v>#NAME?</v>
      </c>
      <c r="D1394" s="234"/>
      <c r="E1394" s="234"/>
      <c r="F1394" s="234"/>
      <c r="G1394" s="187"/>
      <c r="H1394" s="187"/>
      <c r="I1394" s="187"/>
      <c r="J1394" s="187"/>
      <c r="K1394" s="196"/>
      <c r="L1394" s="196"/>
      <c r="M1394" s="235"/>
      <c r="N1394" s="235"/>
    </row>
    <row r="1396" customFormat="false" ht="18" hidden="false" customHeight="false" outlineLevel="0" collapsed="false">
      <c r="A1396" s="33" t="s">
        <v>19</v>
      </c>
      <c r="B1396" s="33"/>
      <c r="C1396" s="33"/>
      <c r="D1396" s="33"/>
      <c r="E1396" s="218" t="e">
        <f aca="false">E1362</f>
        <v>#NAME?</v>
      </c>
      <c r="F1396" s="218"/>
      <c r="G1396" s="218"/>
      <c r="H1396" s="218"/>
      <c r="I1396" s="218"/>
      <c r="J1396" s="43"/>
      <c r="K1396" s="43"/>
      <c r="L1396" s="35" t="s">
        <v>21</v>
      </c>
      <c r="M1396" s="35"/>
      <c r="N1396" s="35"/>
      <c r="O1396" s="35"/>
      <c r="P1396" s="35"/>
      <c r="Q1396" s="35"/>
    </row>
    <row r="1397" customFormat="false" ht="6" hidden="false" customHeight="true" outlineLevel="0" collapsed="false">
      <c r="A1397" s="13"/>
      <c r="B1397" s="13"/>
      <c r="C1397" s="13"/>
      <c r="D1397" s="13"/>
      <c r="E1397" s="13"/>
      <c r="F1397" s="13"/>
      <c r="G1397" s="13"/>
      <c r="H1397" s="13"/>
      <c r="I1397" s="41"/>
      <c r="J1397" s="36"/>
      <c r="K1397" s="36"/>
      <c r="L1397" s="36"/>
      <c r="M1397" s="36"/>
      <c r="N1397" s="36"/>
      <c r="O1397" s="36"/>
      <c r="P1397" s="36"/>
      <c r="Q1397" s="36"/>
    </row>
    <row r="1398" customFormat="false" ht="13.8" hidden="false" customHeight="false" outlineLevel="0" collapsed="false">
      <c r="A1398" s="37" t="s">
        <v>5</v>
      </c>
      <c r="B1398" s="85" t="e">
        <f aca="false">B1364</f>
        <v>#NAME?</v>
      </c>
      <c r="C1398" s="173"/>
      <c r="D1398" s="23" t="s">
        <v>297</v>
      </c>
      <c r="E1398" s="23"/>
      <c r="F1398" s="23"/>
      <c r="G1398" s="23"/>
      <c r="H1398" s="23"/>
      <c r="I1398" s="23"/>
      <c r="J1398" s="13"/>
      <c r="K1398" s="13"/>
      <c r="L1398" s="174" t="s">
        <v>244</v>
      </c>
      <c r="M1398" s="174"/>
      <c r="N1398" s="174"/>
      <c r="O1398" s="174"/>
      <c r="P1398" s="174"/>
      <c r="Q1398" s="174"/>
    </row>
    <row r="1399" customFormat="false" ht="13.8" hidden="false" customHeight="false" outlineLevel="0" collapsed="false">
      <c r="A1399" s="37"/>
      <c r="B1399" s="85"/>
      <c r="C1399" s="22"/>
      <c r="D1399" s="24" t="s">
        <v>7</v>
      </c>
      <c r="E1399" s="24"/>
      <c r="F1399" s="24"/>
      <c r="G1399" s="24" t="s">
        <v>8</v>
      </c>
      <c r="H1399" s="24"/>
      <c r="I1399" s="24"/>
      <c r="J1399" s="13"/>
      <c r="K1399" s="13"/>
      <c r="L1399" s="13"/>
      <c r="M1399" s="13"/>
      <c r="N1399" s="13"/>
      <c r="O1399" s="13"/>
      <c r="P1399" s="13"/>
      <c r="Q1399" s="13"/>
    </row>
    <row r="1400" customFormat="false" ht="13.8" hidden="false" customHeight="false" outlineLevel="0" collapsed="false">
      <c r="A1400" s="9" t="s">
        <v>4</v>
      </c>
      <c r="B1400" s="9"/>
      <c r="C1400" s="41"/>
      <c r="D1400" s="24" t="s">
        <v>9</v>
      </c>
      <c r="E1400" s="24" t="s">
        <v>10</v>
      </c>
      <c r="F1400" s="24" t="s">
        <v>11</v>
      </c>
      <c r="G1400" s="24" t="s">
        <v>9</v>
      </c>
      <c r="H1400" s="24" t="s">
        <v>10</v>
      </c>
      <c r="I1400" s="24" t="s">
        <v>11</v>
      </c>
      <c r="J1400" s="13"/>
      <c r="K1400" s="13"/>
      <c r="L1400" s="176" t="s">
        <v>245</v>
      </c>
      <c r="M1400" s="176"/>
      <c r="N1400" s="176"/>
      <c r="O1400" s="176"/>
      <c r="P1400" s="176"/>
      <c r="Q1400" s="176"/>
    </row>
    <row r="1401" customFormat="false" ht="13.8" hidden="false" customHeight="false" outlineLevel="0" collapsed="false">
      <c r="A1401" s="198" t="n">
        <f aca="false">A1367</f>
        <v>45747</v>
      </c>
      <c r="B1401" s="198"/>
      <c r="C1401" s="13"/>
      <c r="D1401" s="117" t="n">
        <f aca="false">D1367</f>
        <v>1</v>
      </c>
      <c r="E1401" s="117" t="n">
        <f aca="false">E1367</f>
        <v>1</v>
      </c>
      <c r="F1401" s="117" t="n">
        <f aca="false">F1367</f>
        <v>2024</v>
      </c>
      <c r="G1401" s="117" t="n">
        <f aca="false">G1367</f>
        <v>31</v>
      </c>
      <c r="H1401" s="117" t="n">
        <f aca="false">H1367</f>
        <v>12</v>
      </c>
      <c r="I1401" s="117" t="n">
        <f aca="false">I1367</f>
        <v>2024</v>
      </c>
      <c r="J1401" s="13"/>
      <c r="K1401" s="13"/>
      <c r="L1401" s="177" t="s">
        <v>25</v>
      </c>
      <c r="M1401" s="177"/>
      <c r="N1401" s="177"/>
      <c r="O1401" s="177"/>
      <c r="P1401" s="177"/>
      <c r="Q1401" s="177"/>
    </row>
    <row r="1402" customFormat="false" ht="6" hidden="false" customHeight="true" outlineLevel="0" collapsed="false">
      <c r="A1402" s="13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43"/>
      <c r="P1402" s="43"/>
      <c r="Q1402" s="50"/>
    </row>
    <row r="1403" customFormat="false" ht="13.8" hidden="false" customHeight="false" outlineLevel="0" collapsed="false">
      <c r="A1403" s="43"/>
      <c r="B1403" s="43"/>
      <c r="C1403" s="43"/>
      <c r="D1403" s="43"/>
      <c r="E1403" s="43"/>
      <c r="F1403" s="43"/>
      <c r="G1403" s="43"/>
      <c r="H1403" s="43"/>
      <c r="I1403" s="43"/>
      <c r="J1403" s="43"/>
      <c r="K1403" s="43"/>
      <c r="L1403" s="41"/>
      <c r="M1403" s="41"/>
      <c r="N1403" s="41"/>
      <c r="O1403" s="41"/>
      <c r="P1403" s="41"/>
      <c r="Q1403" s="24" t="s">
        <v>366</v>
      </c>
    </row>
    <row r="1404" customFormat="false" ht="6" hidden="false" customHeight="true" outlineLevel="0" collapsed="false"/>
    <row r="1405" customFormat="false" ht="13.8" hidden="false" customHeight="false" outlineLevel="0" collapsed="false">
      <c r="A1405" s="174" t="s">
        <v>347</v>
      </c>
      <c r="B1405" s="174"/>
      <c r="C1405" s="174"/>
      <c r="D1405" s="174"/>
      <c r="E1405" s="174"/>
      <c r="F1405" s="174"/>
      <c r="G1405" s="174"/>
      <c r="H1405" s="174"/>
      <c r="I1405" s="174"/>
      <c r="J1405" s="174"/>
      <c r="K1405" s="174"/>
      <c r="L1405" s="174"/>
      <c r="M1405" s="174"/>
      <c r="N1405" s="174"/>
      <c r="O1405" s="174"/>
      <c r="P1405" s="174"/>
      <c r="Q1405" s="174"/>
    </row>
    <row r="1407" customFormat="false" ht="13.8" hidden="false" customHeight="false" outlineLevel="0" collapsed="false">
      <c r="B1407" s="178" t="s">
        <v>348</v>
      </c>
      <c r="C1407" s="178"/>
      <c r="D1407" s="178"/>
      <c r="E1407" s="178"/>
      <c r="F1407" s="178"/>
      <c r="G1407" s="178"/>
      <c r="H1407" s="178"/>
      <c r="I1407" s="178"/>
      <c r="J1407" s="178"/>
      <c r="K1407" s="178"/>
      <c r="L1407" s="178"/>
      <c r="M1407" s="178"/>
      <c r="N1407" s="178"/>
    </row>
    <row r="1408" customFormat="false" ht="13.8" hidden="false" customHeight="false" outlineLevel="0" collapsed="false">
      <c r="B1408" s="23" t="s">
        <v>31</v>
      </c>
      <c r="C1408" s="23" t="s">
        <v>349</v>
      </c>
      <c r="D1408" s="23"/>
      <c r="E1408" s="23"/>
      <c r="F1408" s="23"/>
      <c r="G1408" s="23" t="s">
        <v>350</v>
      </c>
      <c r="H1408" s="23"/>
      <c r="I1408" s="23"/>
      <c r="J1408" s="23" t="s">
        <v>351</v>
      </c>
      <c r="K1408" s="23"/>
      <c r="L1408" s="23"/>
      <c r="M1408" s="23"/>
      <c r="N1408" s="23"/>
    </row>
    <row r="1409" customFormat="false" ht="13.8" hidden="false" customHeight="false" outlineLevel="0" collapsed="false">
      <c r="B1409" s="23"/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</row>
    <row r="1410" customFormat="false" ht="13.8" hidden="false" customHeight="false" outlineLevel="0" collapsed="false">
      <c r="B1410" s="23"/>
      <c r="C1410" s="23"/>
      <c r="D1410" s="23"/>
      <c r="E1410" s="23"/>
      <c r="F1410" s="23"/>
      <c r="G1410" s="23" t="s">
        <v>352</v>
      </c>
      <c r="H1410" s="23" t="s">
        <v>353</v>
      </c>
      <c r="I1410" s="93" t="s">
        <v>354</v>
      </c>
      <c r="J1410" s="23" t="s">
        <v>352</v>
      </c>
      <c r="K1410" s="23" t="s">
        <v>353</v>
      </c>
      <c r="L1410" s="23"/>
      <c r="M1410" s="93" t="s">
        <v>354</v>
      </c>
      <c r="N1410" s="93"/>
    </row>
    <row r="1411" customFormat="false" ht="13.8" hidden="false" customHeight="false" outlineLevel="0" collapsed="false">
      <c r="B1411" s="215" t="n">
        <v>91</v>
      </c>
      <c r="C1411" s="234" t="e">
        <f aca="false">A367</f>
        <v>#NAME?</v>
      </c>
      <c r="D1411" s="234"/>
      <c r="E1411" s="234"/>
      <c r="F1411" s="234"/>
      <c r="G1411" s="187"/>
      <c r="H1411" s="187"/>
      <c r="I1411" s="232"/>
      <c r="J1411" s="232"/>
      <c r="K1411" s="196"/>
      <c r="L1411" s="196"/>
      <c r="M1411" s="235"/>
      <c r="N1411" s="235"/>
    </row>
    <row r="1412" customFormat="false" ht="13.8" hidden="false" customHeight="false" outlineLevel="0" collapsed="false">
      <c r="B1412" s="216" t="n">
        <v>92</v>
      </c>
      <c r="C1412" s="234" t="e">
        <f aca="false">A369</f>
        <v>#NAME?</v>
      </c>
      <c r="D1412" s="234"/>
      <c r="E1412" s="234"/>
      <c r="F1412" s="234"/>
      <c r="G1412" s="187"/>
      <c r="H1412" s="187"/>
      <c r="I1412" s="187"/>
      <c r="J1412" s="187"/>
      <c r="K1412" s="196"/>
      <c r="L1412" s="196"/>
      <c r="M1412" s="235"/>
      <c r="N1412" s="235"/>
      <c r="O1412" s="77"/>
      <c r="P1412" s="56"/>
    </row>
    <row r="1413" customFormat="false" ht="13.8" hidden="false" customHeight="false" outlineLevel="0" collapsed="false">
      <c r="B1413" s="215" t="n">
        <v>93</v>
      </c>
      <c r="C1413" s="234" t="e">
        <f aca="false">A371</f>
        <v>#NAME?</v>
      </c>
      <c r="D1413" s="234"/>
      <c r="E1413" s="234"/>
      <c r="F1413" s="234"/>
      <c r="G1413" s="187"/>
      <c r="H1413" s="187"/>
      <c r="I1413" s="187"/>
      <c r="J1413" s="187"/>
      <c r="K1413" s="196"/>
      <c r="L1413" s="196"/>
      <c r="M1413" s="235"/>
      <c r="N1413" s="235"/>
      <c r="O1413" s="43"/>
      <c r="P1413" s="56"/>
    </row>
    <row r="1414" customFormat="false" ht="13.8" hidden="false" customHeight="false" outlineLevel="0" collapsed="false">
      <c r="B1414" s="216" t="n">
        <v>94</v>
      </c>
      <c r="C1414" s="234" t="e">
        <f aca="false">A373</f>
        <v>#NAME?</v>
      </c>
      <c r="D1414" s="234"/>
      <c r="E1414" s="234"/>
      <c r="F1414" s="234"/>
      <c r="G1414" s="187"/>
      <c r="H1414" s="187"/>
      <c r="I1414" s="187"/>
      <c r="J1414" s="187"/>
      <c r="K1414" s="196"/>
      <c r="L1414" s="196"/>
      <c r="M1414" s="235"/>
      <c r="N1414" s="235"/>
      <c r="O1414" s="43"/>
      <c r="P1414" s="56"/>
    </row>
    <row r="1415" customFormat="false" ht="13.8" hidden="false" customHeight="false" outlineLevel="0" collapsed="false">
      <c r="B1415" s="215" t="n">
        <v>95</v>
      </c>
      <c r="C1415" s="234" t="e">
        <f aca="false">A375</f>
        <v>#NAME?</v>
      </c>
      <c r="D1415" s="234"/>
      <c r="E1415" s="234"/>
      <c r="F1415" s="234"/>
      <c r="G1415" s="187"/>
      <c r="H1415" s="187"/>
      <c r="I1415" s="187"/>
      <c r="J1415" s="187"/>
      <c r="K1415" s="196"/>
      <c r="L1415" s="196"/>
      <c r="M1415" s="235"/>
      <c r="N1415" s="235"/>
      <c r="P1415" s="56"/>
    </row>
    <row r="1416" customFormat="false" ht="13.8" hidden="false" customHeight="false" outlineLevel="0" collapsed="false">
      <c r="B1416" s="216" t="n">
        <v>96</v>
      </c>
      <c r="C1416" s="234" t="e">
        <f aca="false">A377</f>
        <v>#NAME?</v>
      </c>
      <c r="D1416" s="234"/>
      <c r="E1416" s="234"/>
      <c r="F1416" s="234"/>
      <c r="G1416" s="187"/>
      <c r="H1416" s="187"/>
      <c r="I1416" s="187"/>
      <c r="J1416" s="187"/>
      <c r="K1416" s="196"/>
      <c r="L1416" s="196"/>
      <c r="M1416" s="235"/>
      <c r="N1416" s="235"/>
      <c r="P1416" s="56"/>
    </row>
    <row r="1417" customFormat="false" ht="13.8" hidden="false" customHeight="false" outlineLevel="0" collapsed="false">
      <c r="B1417" s="215" t="n">
        <v>97</v>
      </c>
      <c r="C1417" s="234" t="e">
        <f aca="false">A379</f>
        <v>#NAME?</v>
      </c>
      <c r="D1417" s="234"/>
      <c r="E1417" s="234"/>
      <c r="F1417" s="234"/>
      <c r="G1417" s="187"/>
      <c r="H1417" s="187"/>
      <c r="I1417" s="187"/>
      <c r="J1417" s="187"/>
      <c r="K1417" s="196"/>
      <c r="L1417" s="196"/>
      <c r="M1417" s="235"/>
      <c r="N1417" s="235"/>
      <c r="P1417" s="56"/>
    </row>
    <row r="1418" customFormat="false" ht="13.8" hidden="false" customHeight="false" outlineLevel="0" collapsed="false">
      <c r="B1418" s="236"/>
      <c r="C1418" s="158"/>
      <c r="D1418" s="158"/>
      <c r="E1418" s="158"/>
      <c r="F1418" s="158"/>
      <c r="G1418" s="158"/>
      <c r="H1418" s="158"/>
      <c r="I1418" s="157"/>
      <c r="J1418" s="157"/>
      <c r="K1418" s="237"/>
      <c r="L1418" s="237"/>
      <c r="M1418" s="238"/>
      <c r="N1418" s="238"/>
    </row>
    <row r="1419" customFormat="false" ht="18" hidden="false" customHeight="false" outlineLevel="0" collapsed="false">
      <c r="A1419" s="33" t="s">
        <v>19</v>
      </c>
      <c r="B1419" s="33"/>
      <c r="C1419" s="33"/>
      <c r="D1419" s="33"/>
      <c r="E1419" s="218" t="e">
        <f aca="false">E1396</f>
        <v>#NAME?</v>
      </c>
      <c r="F1419" s="218"/>
      <c r="G1419" s="218"/>
      <c r="H1419" s="218"/>
      <c r="I1419" s="218"/>
      <c r="J1419" s="43"/>
      <c r="K1419" s="43"/>
      <c r="L1419" s="35" t="s">
        <v>21</v>
      </c>
      <c r="M1419" s="35"/>
      <c r="N1419" s="35"/>
      <c r="O1419" s="35"/>
      <c r="P1419" s="35"/>
      <c r="Q1419" s="35"/>
    </row>
    <row r="1420" customFormat="false" ht="6" hidden="false" customHeight="true" outlineLevel="0" collapsed="false">
      <c r="A1420" s="13"/>
      <c r="B1420" s="13"/>
      <c r="C1420" s="13"/>
      <c r="D1420" s="13"/>
      <c r="E1420" s="13"/>
      <c r="F1420" s="13"/>
      <c r="G1420" s="13"/>
      <c r="H1420" s="13"/>
      <c r="I1420" s="41"/>
      <c r="J1420" s="36"/>
      <c r="K1420" s="36"/>
      <c r="L1420" s="36"/>
      <c r="M1420" s="36"/>
      <c r="N1420" s="36"/>
      <c r="O1420" s="36"/>
      <c r="P1420" s="36"/>
      <c r="Q1420" s="36"/>
    </row>
    <row r="1421" customFormat="false" ht="13.8" hidden="false" customHeight="false" outlineLevel="0" collapsed="false">
      <c r="A1421" s="37" t="s">
        <v>5</v>
      </c>
      <c r="B1421" s="85" t="e">
        <f aca="false">B1398</f>
        <v>#NAME?</v>
      </c>
      <c r="C1421" s="173"/>
      <c r="D1421" s="23" t="s">
        <v>297</v>
      </c>
      <c r="E1421" s="23"/>
      <c r="F1421" s="23"/>
      <c r="G1421" s="23"/>
      <c r="H1421" s="23"/>
      <c r="I1421" s="23"/>
      <c r="J1421" s="13"/>
      <c r="K1421" s="13"/>
      <c r="L1421" s="174" t="s">
        <v>244</v>
      </c>
      <c r="M1421" s="174"/>
      <c r="N1421" s="174"/>
      <c r="O1421" s="174"/>
      <c r="P1421" s="174"/>
      <c r="Q1421" s="174"/>
    </row>
    <row r="1422" customFormat="false" ht="13.8" hidden="false" customHeight="false" outlineLevel="0" collapsed="false">
      <c r="A1422" s="37"/>
      <c r="B1422" s="85"/>
      <c r="C1422" s="22"/>
      <c r="D1422" s="24" t="s">
        <v>7</v>
      </c>
      <c r="E1422" s="24"/>
      <c r="F1422" s="24"/>
      <c r="G1422" s="24" t="s">
        <v>8</v>
      </c>
      <c r="H1422" s="24"/>
      <c r="I1422" s="24"/>
      <c r="J1422" s="13"/>
      <c r="K1422" s="13"/>
      <c r="L1422" s="13"/>
      <c r="M1422" s="13"/>
      <c r="N1422" s="13"/>
      <c r="O1422" s="13"/>
      <c r="P1422" s="13"/>
      <c r="Q1422" s="13"/>
    </row>
    <row r="1423" customFormat="false" ht="13.8" hidden="false" customHeight="false" outlineLevel="0" collapsed="false">
      <c r="A1423" s="9" t="s">
        <v>4</v>
      </c>
      <c r="B1423" s="9"/>
      <c r="C1423" s="41"/>
      <c r="D1423" s="24" t="s">
        <v>9</v>
      </c>
      <c r="E1423" s="24" t="s">
        <v>10</v>
      </c>
      <c r="F1423" s="24" t="s">
        <v>11</v>
      </c>
      <c r="G1423" s="24" t="s">
        <v>9</v>
      </c>
      <c r="H1423" s="24" t="s">
        <v>10</v>
      </c>
      <c r="I1423" s="24" t="s">
        <v>11</v>
      </c>
      <c r="J1423" s="13"/>
      <c r="K1423" s="13"/>
      <c r="L1423" s="176" t="s">
        <v>245</v>
      </c>
      <c r="M1423" s="176"/>
      <c r="N1423" s="176"/>
      <c r="O1423" s="176"/>
      <c r="P1423" s="176"/>
      <c r="Q1423" s="176"/>
    </row>
    <row r="1424" customFormat="false" ht="13.8" hidden="false" customHeight="false" outlineLevel="0" collapsed="false">
      <c r="A1424" s="198" t="n">
        <f aca="false">A1401</f>
        <v>45747</v>
      </c>
      <c r="B1424" s="198"/>
      <c r="C1424" s="13"/>
      <c r="D1424" s="117" t="n">
        <f aca="false">D1401</f>
        <v>1</v>
      </c>
      <c r="E1424" s="117" t="n">
        <f aca="false">E1401</f>
        <v>1</v>
      </c>
      <c r="F1424" s="117" t="n">
        <f aca="false">F1401</f>
        <v>2024</v>
      </c>
      <c r="G1424" s="117" t="n">
        <f aca="false">G1401</f>
        <v>31</v>
      </c>
      <c r="H1424" s="117" t="n">
        <f aca="false">H1401</f>
        <v>12</v>
      </c>
      <c r="I1424" s="117" t="n">
        <f aca="false">I1401</f>
        <v>2024</v>
      </c>
      <c r="J1424" s="13"/>
      <c r="K1424" s="13"/>
      <c r="L1424" s="177" t="s">
        <v>25</v>
      </c>
      <c r="M1424" s="177"/>
      <c r="N1424" s="177"/>
      <c r="O1424" s="177"/>
      <c r="P1424" s="177"/>
      <c r="Q1424" s="177"/>
    </row>
    <row r="1425" customFormat="false" ht="6" hidden="false" customHeight="true" outlineLevel="0" collapsed="false">
      <c r="A1425" s="13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43"/>
      <c r="P1425" s="43"/>
      <c r="Q1425" s="50"/>
    </row>
    <row r="1426" customFormat="false" ht="13.8" hidden="false" customHeight="false" outlineLevel="0" collapsed="false">
      <c r="A1426" s="43"/>
      <c r="B1426" s="43"/>
      <c r="C1426" s="43"/>
      <c r="D1426" s="43"/>
      <c r="E1426" s="43"/>
      <c r="F1426" s="43"/>
      <c r="G1426" s="43"/>
      <c r="H1426" s="43"/>
      <c r="I1426" s="43"/>
      <c r="J1426" s="43"/>
      <c r="K1426" s="43"/>
      <c r="L1426" s="41"/>
      <c r="M1426" s="41"/>
      <c r="N1426" s="41"/>
      <c r="O1426" s="41"/>
      <c r="P1426" s="41"/>
      <c r="Q1426" s="24" t="s">
        <v>367</v>
      </c>
    </row>
    <row r="1427" customFormat="false" ht="6" hidden="false" customHeight="true" outlineLevel="0" collapsed="false"/>
    <row r="1428" customFormat="false" ht="13.8" hidden="false" customHeight="false" outlineLevel="0" collapsed="false">
      <c r="A1428" s="174" t="s">
        <v>347</v>
      </c>
      <c r="B1428" s="174"/>
      <c r="C1428" s="174"/>
      <c r="D1428" s="174"/>
      <c r="E1428" s="174"/>
      <c r="F1428" s="174"/>
      <c r="G1428" s="174"/>
      <c r="H1428" s="174"/>
      <c r="I1428" s="174"/>
      <c r="J1428" s="174"/>
      <c r="K1428" s="174"/>
      <c r="L1428" s="174"/>
      <c r="M1428" s="174"/>
      <c r="N1428" s="174"/>
      <c r="O1428" s="174"/>
      <c r="P1428" s="174"/>
      <c r="Q1428" s="174"/>
    </row>
    <row r="1430" customFormat="false" ht="13.8" hidden="false" customHeight="false" outlineLevel="0" collapsed="false">
      <c r="B1430" s="178" t="s">
        <v>368</v>
      </c>
      <c r="C1430" s="178"/>
      <c r="D1430" s="178"/>
      <c r="E1430" s="178"/>
      <c r="F1430" s="178"/>
      <c r="G1430" s="178"/>
      <c r="H1430" s="178"/>
      <c r="I1430" s="178"/>
      <c r="J1430" s="178"/>
      <c r="K1430" s="178"/>
      <c r="L1430" s="178"/>
      <c r="M1430" s="178"/>
      <c r="N1430" s="178"/>
    </row>
    <row r="1431" customFormat="false" ht="13.8" hidden="false" customHeight="false" outlineLevel="0" collapsed="false">
      <c r="B1431" s="23" t="s">
        <v>31</v>
      </c>
      <c r="C1431" s="23" t="s">
        <v>349</v>
      </c>
      <c r="D1431" s="23"/>
      <c r="E1431" s="23"/>
      <c r="F1431" s="23"/>
      <c r="G1431" s="23" t="s">
        <v>350</v>
      </c>
      <c r="H1431" s="23"/>
      <c r="I1431" s="23"/>
      <c r="J1431" s="23" t="s">
        <v>351</v>
      </c>
      <c r="K1431" s="23"/>
      <c r="L1431" s="23"/>
      <c r="M1431" s="23"/>
      <c r="N1431" s="23"/>
    </row>
    <row r="1432" customFormat="false" ht="13.8" hidden="false" customHeight="false" outlineLevel="0" collapsed="false">
      <c r="B1432" s="23"/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</row>
    <row r="1433" customFormat="false" ht="13.8" hidden="false" customHeight="false" outlineLevel="0" collapsed="false">
      <c r="B1433" s="23"/>
      <c r="C1433" s="23"/>
      <c r="D1433" s="23"/>
      <c r="E1433" s="23"/>
      <c r="F1433" s="23"/>
      <c r="G1433" s="23" t="s">
        <v>352</v>
      </c>
      <c r="H1433" s="23" t="s">
        <v>353</v>
      </c>
      <c r="I1433" s="93" t="s">
        <v>354</v>
      </c>
      <c r="J1433" s="23" t="s">
        <v>352</v>
      </c>
      <c r="K1433" s="23" t="s">
        <v>353</v>
      </c>
      <c r="L1433" s="23"/>
      <c r="M1433" s="93" t="s">
        <v>354</v>
      </c>
      <c r="N1433" s="93"/>
    </row>
    <row r="1434" customFormat="false" ht="13.8" hidden="false" customHeight="false" outlineLevel="0" collapsed="false">
      <c r="B1434" s="215" t="n">
        <v>1</v>
      </c>
      <c r="C1434" s="239" t="str">
        <f aca="false">IF(C397=0,"",C397)</f>
        <v/>
      </c>
      <c r="D1434" s="239"/>
      <c r="E1434" s="239"/>
      <c r="F1434" s="239"/>
      <c r="G1434" s="187"/>
      <c r="H1434" s="187"/>
      <c r="I1434" s="232"/>
      <c r="J1434" s="232"/>
      <c r="K1434" s="196"/>
      <c r="L1434" s="196"/>
      <c r="M1434" s="235"/>
      <c r="N1434" s="235"/>
    </row>
    <row r="1435" customFormat="false" ht="13.8" hidden="false" customHeight="false" outlineLevel="0" collapsed="false">
      <c r="B1435" s="216" t="n">
        <v>2</v>
      </c>
      <c r="C1435" s="239" t="str">
        <f aca="false">IF(C398=0,"",C398)</f>
        <v/>
      </c>
      <c r="D1435" s="239"/>
      <c r="E1435" s="239"/>
      <c r="F1435" s="239"/>
      <c r="G1435" s="187"/>
      <c r="H1435" s="187"/>
      <c r="I1435" s="187"/>
      <c r="J1435" s="187"/>
      <c r="K1435" s="196"/>
      <c r="L1435" s="196"/>
      <c r="M1435" s="235"/>
      <c r="N1435" s="235"/>
    </row>
    <row r="1436" customFormat="false" ht="13.8" hidden="false" customHeight="false" outlineLevel="0" collapsed="false">
      <c r="B1436" s="215" t="n">
        <v>3</v>
      </c>
      <c r="C1436" s="239" t="str">
        <f aca="false">IF(C399=0,"",C399)</f>
        <v/>
      </c>
      <c r="D1436" s="239"/>
      <c r="E1436" s="239"/>
      <c r="F1436" s="239"/>
      <c r="G1436" s="187"/>
      <c r="H1436" s="187"/>
      <c r="I1436" s="187"/>
      <c r="J1436" s="187"/>
      <c r="K1436" s="196"/>
      <c r="L1436" s="196"/>
      <c r="M1436" s="235"/>
      <c r="N1436" s="235"/>
      <c r="O1436" s="77" t="s">
        <v>355</v>
      </c>
      <c r="P1436" s="56" t="s">
        <v>356</v>
      </c>
    </row>
    <row r="1437" customFormat="false" ht="13.8" hidden="false" customHeight="false" outlineLevel="0" collapsed="false">
      <c r="B1437" s="216" t="n">
        <v>4</v>
      </c>
      <c r="C1437" s="239" t="str">
        <f aca="false">IF(C400=0,"",C400)</f>
        <v/>
      </c>
      <c r="D1437" s="239"/>
      <c r="E1437" s="239"/>
      <c r="F1437" s="239"/>
      <c r="G1437" s="187"/>
      <c r="H1437" s="187"/>
      <c r="I1437" s="187"/>
      <c r="J1437" s="187"/>
      <c r="K1437" s="196"/>
      <c r="L1437" s="196"/>
      <c r="M1437" s="235"/>
      <c r="N1437" s="235"/>
      <c r="O1437" s="43"/>
      <c r="P1437" s="56" t="s">
        <v>357</v>
      </c>
    </row>
    <row r="1438" customFormat="false" ht="13.8" hidden="false" customHeight="false" outlineLevel="0" collapsed="false">
      <c r="B1438" s="215" t="n">
        <v>5</v>
      </c>
      <c r="C1438" s="239" t="str">
        <f aca="false">IF(C401=0,"",C401)</f>
        <v/>
      </c>
      <c r="D1438" s="239"/>
      <c r="E1438" s="239"/>
      <c r="F1438" s="239"/>
      <c r="G1438" s="187"/>
      <c r="H1438" s="187"/>
      <c r="I1438" s="187"/>
      <c r="J1438" s="187"/>
      <c r="K1438" s="196"/>
      <c r="L1438" s="196"/>
      <c r="M1438" s="235"/>
      <c r="N1438" s="235"/>
      <c r="O1438" s="43"/>
      <c r="P1438" s="56" t="s">
        <v>358</v>
      </c>
    </row>
    <row r="1439" customFormat="false" ht="13.8" hidden="false" customHeight="false" outlineLevel="0" collapsed="false">
      <c r="B1439" s="216" t="n">
        <v>6</v>
      </c>
      <c r="C1439" s="239" t="str">
        <f aca="false">IF(C402=0,"",C402)</f>
        <v/>
      </c>
      <c r="D1439" s="239"/>
      <c r="E1439" s="239"/>
      <c r="F1439" s="239"/>
      <c r="G1439" s="187"/>
      <c r="H1439" s="187"/>
      <c r="I1439" s="187"/>
      <c r="J1439" s="187"/>
      <c r="K1439" s="196"/>
      <c r="L1439" s="196"/>
      <c r="M1439" s="235"/>
      <c r="N1439" s="235"/>
      <c r="P1439" s="56" t="s">
        <v>359</v>
      </c>
    </row>
    <row r="1440" customFormat="false" ht="13.8" hidden="false" customHeight="false" outlineLevel="0" collapsed="false">
      <c r="B1440" s="215" t="n">
        <v>7</v>
      </c>
      <c r="C1440" s="239" t="str">
        <f aca="false">IF(C403=0,"",C403)</f>
        <v/>
      </c>
      <c r="D1440" s="239"/>
      <c r="E1440" s="239"/>
      <c r="F1440" s="239"/>
      <c r="G1440" s="187"/>
      <c r="H1440" s="187"/>
      <c r="I1440" s="187"/>
      <c r="J1440" s="187"/>
      <c r="K1440" s="196"/>
      <c r="L1440" s="196"/>
      <c r="M1440" s="235"/>
      <c r="N1440" s="235"/>
      <c r="P1440" s="56" t="s">
        <v>360</v>
      </c>
    </row>
    <row r="1441" customFormat="false" ht="13.8" hidden="false" customHeight="false" outlineLevel="0" collapsed="false">
      <c r="B1441" s="216" t="n">
        <v>8</v>
      </c>
      <c r="C1441" s="239" t="str">
        <f aca="false">IF(C404=0,"",C404)</f>
        <v/>
      </c>
      <c r="D1441" s="239"/>
      <c r="E1441" s="239"/>
      <c r="F1441" s="239"/>
      <c r="G1441" s="187"/>
      <c r="H1441" s="187"/>
      <c r="I1441" s="187"/>
      <c r="J1441" s="187"/>
      <c r="K1441" s="196"/>
      <c r="L1441" s="196"/>
      <c r="M1441" s="235"/>
      <c r="N1441" s="235"/>
      <c r="P1441" s="56" t="s">
        <v>361</v>
      </c>
    </row>
    <row r="1442" customFormat="false" ht="13.8" hidden="false" customHeight="false" outlineLevel="0" collapsed="false">
      <c r="B1442" s="215" t="n">
        <v>9</v>
      </c>
      <c r="C1442" s="239" t="str">
        <f aca="false">IF(C405=0,"",C405)</f>
        <v/>
      </c>
      <c r="D1442" s="239"/>
      <c r="E1442" s="239"/>
      <c r="F1442" s="239"/>
      <c r="G1442" s="187"/>
      <c r="H1442" s="187"/>
      <c r="I1442" s="187"/>
      <c r="J1442" s="187"/>
      <c r="K1442" s="196"/>
      <c r="L1442" s="196"/>
      <c r="M1442" s="235"/>
      <c r="N1442" s="235"/>
    </row>
    <row r="1443" customFormat="false" ht="13.8" hidden="false" customHeight="false" outlineLevel="0" collapsed="false">
      <c r="B1443" s="216" t="n">
        <v>10</v>
      </c>
      <c r="C1443" s="239" t="str">
        <f aca="false">IF(C406=0,"",C406)</f>
        <v/>
      </c>
      <c r="D1443" s="239"/>
      <c r="E1443" s="239"/>
      <c r="F1443" s="239"/>
      <c r="G1443" s="187"/>
      <c r="H1443" s="187"/>
      <c r="I1443" s="187"/>
      <c r="J1443" s="187"/>
      <c r="K1443" s="196"/>
      <c r="L1443" s="196"/>
      <c r="M1443" s="235"/>
      <c r="N1443" s="235"/>
    </row>
    <row r="1444" customFormat="false" ht="13.8" hidden="false" customHeight="false" outlineLevel="0" collapsed="false">
      <c r="B1444" s="215" t="n">
        <v>11</v>
      </c>
      <c r="C1444" s="239" t="str">
        <f aca="false">IF(C407=0,"",C407)</f>
        <v/>
      </c>
      <c r="D1444" s="239"/>
      <c r="E1444" s="239"/>
      <c r="F1444" s="239"/>
      <c r="G1444" s="187"/>
      <c r="H1444" s="187"/>
      <c r="I1444" s="187"/>
      <c r="J1444" s="187"/>
      <c r="K1444" s="196"/>
      <c r="L1444" s="196"/>
      <c r="M1444" s="235"/>
      <c r="N1444" s="235"/>
    </row>
    <row r="1445" customFormat="false" ht="13.8" hidden="false" customHeight="false" outlineLevel="0" collapsed="false">
      <c r="B1445" s="216" t="n">
        <v>12</v>
      </c>
      <c r="C1445" s="239" t="str">
        <f aca="false">IF(C408=0,"",C408)</f>
        <v/>
      </c>
      <c r="D1445" s="239"/>
      <c r="E1445" s="239"/>
      <c r="F1445" s="239"/>
      <c r="G1445" s="187"/>
      <c r="H1445" s="187"/>
      <c r="I1445" s="187"/>
      <c r="J1445" s="187"/>
      <c r="K1445" s="196"/>
      <c r="L1445" s="196"/>
      <c r="M1445" s="235"/>
      <c r="N1445" s="235"/>
    </row>
    <row r="1446" customFormat="false" ht="13.8" hidden="false" customHeight="false" outlineLevel="0" collapsed="false">
      <c r="B1446" s="215" t="n">
        <v>13</v>
      </c>
      <c r="C1446" s="239" t="str">
        <f aca="false">IF(C409=0,"",C409)</f>
        <v/>
      </c>
      <c r="D1446" s="239"/>
      <c r="E1446" s="239"/>
      <c r="F1446" s="239"/>
      <c r="G1446" s="187"/>
      <c r="H1446" s="187"/>
      <c r="I1446" s="187"/>
      <c r="J1446" s="187"/>
      <c r="K1446" s="196"/>
      <c r="L1446" s="196"/>
      <c r="M1446" s="235"/>
      <c r="N1446" s="235"/>
    </row>
    <row r="1447" customFormat="false" ht="13.8" hidden="false" customHeight="false" outlineLevel="0" collapsed="false">
      <c r="B1447" s="216" t="n">
        <v>14</v>
      </c>
      <c r="C1447" s="239" t="str">
        <f aca="false">IF(C410=0,"",C410)</f>
        <v/>
      </c>
      <c r="D1447" s="239"/>
      <c r="E1447" s="239"/>
      <c r="F1447" s="239"/>
      <c r="G1447" s="187"/>
      <c r="H1447" s="187"/>
      <c r="I1447" s="187"/>
      <c r="J1447" s="187"/>
      <c r="K1447" s="196"/>
      <c r="L1447" s="196"/>
      <c r="M1447" s="235"/>
      <c r="N1447" s="235"/>
    </row>
    <row r="1448" customFormat="false" ht="13.8" hidden="false" customHeight="false" outlineLevel="0" collapsed="false">
      <c r="B1448" s="215" t="n">
        <v>15</v>
      </c>
      <c r="C1448" s="239" t="str">
        <f aca="false">IF(C411=0,"",C411)</f>
        <v/>
      </c>
      <c r="D1448" s="239"/>
      <c r="E1448" s="239"/>
      <c r="F1448" s="239"/>
      <c r="G1448" s="187"/>
      <c r="H1448" s="187"/>
      <c r="I1448" s="187"/>
      <c r="J1448" s="187"/>
      <c r="K1448" s="196"/>
      <c r="L1448" s="196"/>
      <c r="M1448" s="235"/>
      <c r="N1448" s="235"/>
    </row>
    <row r="1449" customFormat="false" ht="13.8" hidden="false" customHeight="false" outlineLevel="0" collapsed="false">
      <c r="B1449" s="216" t="n">
        <v>16</v>
      </c>
      <c r="C1449" s="239" t="str">
        <f aca="false">IF(C412=0,"",C412)</f>
        <v/>
      </c>
      <c r="D1449" s="239"/>
      <c r="E1449" s="239"/>
      <c r="F1449" s="239"/>
      <c r="G1449" s="187"/>
      <c r="H1449" s="187"/>
      <c r="I1449" s="187"/>
      <c r="J1449" s="187"/>
      <c r="K1449" s="196"/>
      <c r="L1449" s="196"/>
      <c r="M1449" s="235"/>
      <c r="N1449" s="235"/>
    </row>
    <row r="1450" customFormat="false" ht="13.8" hidden="false" customHeight="false" outlineLevel="0" collapsed="false">
      <c r="B1450" s="215" t="n">
        <v>17</v>
      </c>
      <c r="C1450" s="239" t="str">
        <f aca="false">IF(C413=0,"",C413)</f>
        <v/>
      </c>
      <c r="D1450" s="239"/>
      <c r="E1450" s="239"/>
      <c r="F1450" s="239"/>
      <c r="G1450" s="187"/>
      <c r="H1450" s="187"/>
      <c r="I1450" s="187"/>
      <c r="J1450" s="187"/>
      <c r="K1450" s="196"/>
      <c r="L1450" s="196"/>
      <c r="M1450" s="235"/>
      <c r="N1450" s="235"/>
    </row>
    <row r="1451" customFormat="false" ht="13.8" hidden="false" customHeight="false" outlineLevel="0" collapsed="false">
      <c r="B1451" s="216" t="n">
        <v>18</v>
      </c>
      <c r="C1451" s="239" t="str">
        <f aca="false">IF(C414=0,"",C414)</f>
        <v/>
      </c>
      <c r="D1451" s="239"/>
      <c r="E1451" s="239"/>
      <c r="F1451" s="239"/>
      <c r="G1451" s="187"/>
      <c r="H1451" s="187"/>
      <c r="I1451" s="187"/>
      <c r="J1451" s="187"/>
      <c r="K1451" s="196"/>
      <c r="L1451" s="196"/>
      <c r="M1451" s="235"/>
      <c r="N1451" s="235"/>
    </row>
    <row r="1453" customFormat="false" ht="18" hidden="false" customHeight="false" outlineLevel="0" collapsed="false">
      <c r="A1453" s="33" t="s">
        <v>19</v>
      </c>
      <c r="B1453" s="33"/>
      <c r="C1453" s="33"/>
      <c r="D1453" s="33"/>
      <c r="E1453" s="218" t="e">
        <f aca="false">E1419</f>
        <v>#NAME?</v>
      </c>
      <c r="F1453" s="218"/>
      <c r="G1453" s="218"/>
      <c r="H1453" s="218"/>
      <c r="I1453" s="218"/>
      <c r="J1453" s="43"/>
      <c r="K1453" s="43"/>
      <c r="L1453" s="35" t="s">
        <v>21</v>
      </c>
      <c r="M1453" s="35"/>
      <c r="N1453" s="35"/>
      <c r="O1453" s="35"/>
      <c r="P1453" s="35"/>
      <c r="Q1453" s="35"/>
    </row>
    <row r="1454" customFormat="false" ht="6" hidden="false" customHeight="true" outlineLevel="0" collapsed="false">
      <c r="A1454" s="13"/>
      <c r="B1454" s="13"/>
      <c r="C1454" s="13"/>
      <c r="D1454" s="13"/>
      <c r="E1454" s="13"/>
      <c r="F1454" s="13"/>
      <c r="G1454" s="13"/>
      <c r="H1454" s="13"/>
      <c r="I1454" s="41"/>
      <c r="J1454" s="36"/>
      <c r="K1454" s="36"/>
      <c r="L1454" s="36"/>
      <c r="M1454" s="36"/>
      <c r="N1454" s="36"/>
      <c r="O1454" s="36"/>
      <c r="P1454" s="36"/>
      <c r="Q1454" s="36"/>
    </row>
    <row r="1455" customFormat="false" ht="13.8" hidden="false" customHeight="false" outlineLevel="0" collapsed="false">
      <c r="A1455" s="37" t="s">
        <v>5</v>
      </c>
      <c r="B1455" s="85" t="e">
        <f aca="false">B1421</f>
        <v>#NAME?</v>
      </c>
      <c r="C1455" s="173"/>
      <c r="D1455" s="23" t="s">
        <v>297</v>
      </c>
      <c r="E1455" s="23"/>
      <c r="F1455" s="23"/>
      <c r="G1455" s="23"/>
      <c r="H1455" s="23"/>
      <c r="I1455" s="23"/>
      <c r="J1455" s="13"/>
      <c r="K1455" s="13"/>
      <c r="L1455" s="174" t="s">
        <v>244</v>
      </c>
      <c r="M1455" s="174"/>
      <c r="N1455" s="174"/>
      <c r="O1455" s="174"/>
      <c r="P1455" s="174"/>
      <c r="Q1455" s="174"/>
    </row>
    <row r="1456" customFormat="false" ht="13.8" hidden="false" customHeight="false" outlineLevel="0" collapsed="false">
      <c r="A1456" s="37"/>
      <c r="B1456" s="85"/>
      <c r="C1456" s="22"/>
      <c r="D1456" s="24" t="s">
        <v>7</v>
      </c>
      <c r="E1456" s="24"/>
      <c r="F1456" s="24"/>
      <c r="G1456" s="24" t="s">
        <v>8</v>
      </c>
      <c r="H1456" s="24"/>
      <c r="I1456" s="24"/>
      <c r="J1456" s="13"/>
      <c r="K1456" s="13"/>
      <c r="L1456" s="13"/>
      <c r="M1456" s="13"/>
      <c r="N1456" s="13"/>
      <c r="O1456" s="13"/>
      <c r="P1456" s="13"/>
      <c r="Q1456" s="13"/>
    </row>
    <row r="1457" customFormat="false" ht="13.8" hidden="false" customHeight="false" outlineLevel="0" collapsed="false">
      <c r="A1457" s="9" t="s">
        <v>4</v>
      </c>
      <c r="B1457" s="9"/>
      <c r="C1457" s="41"/>
      <c r="D1457" s="24" t="s">
        <v>9</v>
      </c>
      <c r="E1457" s="24" t="s">
        <v>10</v>
      </c>
      <c r="F1457" s="24" t="s">
        <v>11</v>
      </c>
      <c r="G1457" s="24" t="s">
        <v>9</v>
      </c>
      <c r="H1457" s="24" t="s">
        <v>10</v>
      </c>
      <c r="I1457" s="24" t="s">
        <v>11</v>
      </c>
      <c r="J1457" s="13"/>
      <c r="K1457" s="13"/>
      <c r="L1457" s="176" t="s">
        <v>245</v>
      </c>
      <c r="M1457" s="176"/>
      <c r="N1457" s="176"/>
      <c r="O1457" s="176"/>
      <c r="P1457" s="176"/>
      <c r="Q1457" s="176"/>
    </row>
    <row r="1458" customFormat="false" ht="13.8" hidden="false" customHeight="false" outlineLevel="0" collapsed="false">
      <c r="A1458" s="198" t="n">
        <f aca="false">A1424</f>
        <v>45747</v>
      </c>
      <c r="B1458" s="198"/>
      <c r="C1458" s="13"/>
      <c r="D1458" s="117" t="n">
        <f aca="false">D1424</f>
        <v>1</v>
      </c>
      <c r="E1458" s="117" t="n">
        <f aca="false">E1424</f>
        <v>1</v>
      </c>
      <c r="F1458" s="117" t="n">
        <f aca="false">F1424</f>
        <v>2024</v>
      </c>
      <c r="G1458" s="117" t="n">
        <f aca="false">G1424</f>
        <v>31</v>
      </c>
      <c r="H1458" s="117" t="n">
        <f aca="false">H1424</f>
        <v>12</v>
      </c>
      <c r="I1458" s="117" t="n">
        <f aca="false">I1424</f>
        <v>2024</v>
      </c>
      <c r="J1458" s="13"/>
      <c r="K1458" s="13"/>
      <c r="L1458" s="177" t="s">
        <v>25</v>
      </c>
      <c r="M1458" s="177"/>
      <c r="N1458" s="177"/>
      <c r="O1458" s="177"/>
      <c r="P1458" s="177"/>
      <c r="Q1458" s="177"/>
    </row>
    <row r="1459" customFormat="false" ht="6" hidden="false" customHeight="true" outlineLevel="0" collapsed="false">
      <c r="A1459" s="13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43"/>
      <c r="P1459" s="43"/>
      <c r="Q1459" s="50"/>
    </row>
    <row r="1460" customFormat="false" ht="13.8" hidden="false" customHeight="false" outlineLevel="0" collapsed="false">
      <c r="A1460" s="43"/>
      <c r="B1460" s="43"/>
      <c r="C1460" s="43"/>
      <c r="D1460" s="43"/>
      <c r="E1460" s="43"/>
      <c r="F1460" s="43"/>
      <c r="G1460" s="43"/>
      <c r="H1460" s="43"/>
      <c r="I1460" s="43"/>
      <c r="J1460" s="43"/>
      <c r="K1460" s="43"/>
      <c r="L1460" s="41"/>
      <c r="M1460" s="41"/>
      <c r="N1460" s="41"/>
      <c r="O1460" s="41"/>
      <c r="P1460" s="41"/>
      <c r="Q1460" s="24" t="s">
        <v>369</v>
      </c>
    </row>
    <row r="1461" customFormat="false" ht="6" hidden="false" customHeight="true" outlineLevel="0" collapsed="false"/>
    <row r="1462" customFormat="false" ht="13.8" hidden="false" customHeight="false" outlineLevel="0" collapsed="false">
      <c r="A1462" s="174" t="s">
        <v>347</v>
      </c>
      <c r="B1462" s="174"/>
      <c r="C1462" s="174"/>
      <c r="D1462" s="174"/>
      <c r="E1462" s="174"/>
      <c r="F1462" s="174"/>
      <c r="G1462" s="174"/>
      <c r="H1462" s="174"/>
      <c r="I1462" s="174"/>
      <c r="J1462" s="174"/>
      <c r="K1462" s="174"/>
      <c r="L1462" s="174"/>
      <c r="M1462" s="174"/>
      <c r="N1462" s="174"/>
      <c r="O1462" s="174"/>
      <c r="P1462" s="174"/>
      <c r="Q1462" s="174"/>
    </row>
    <row r="1464" customFormat="false" ht="13.8" hidden="false" customHeight="false" outlineLevel="0" collapsed="false">
      <c r="B1464" s="178" t="s">
        <v>368</v>
      </c>
      <c r="C1464" s="178"/>
      <c r="D1464" s="178"/>
      <c r="E1464" s="178"/>
      <c r="F1464" s="178"/>
      <c r="G1464" s="178"/>
      <c r="H1464" s="178"/>
      <c r="I1464" s="178"/>
      <c r="J1464" s="178"/>
      <c r="K1464" s="178"/>
      <c r="L1464" s="178"/>
      <c r="M1464" s="178"/>
      <c r="N1464" s="178"/>
    </row>
    <row r="1465" customFormat="false" ht="13.8" hidden="false" customHeight="false" outlineLevel="0" collapsed="false">
      <c r="B1465" s="23" t="s">
        <v>31</v>
      </c>
      <c r="C1465" s="23" t="s">
        <v>349</v>
      </c>
      <c r="D1465" s="23"/>
      <c r="E1465" s="23"/>
      <c r="F1465" s="23"/>
      <c r="G1465" s="23" t="s">
        <v>350</v>
      </c>
      <c r="H1465" s="23"/>
      <c r="I1465" s="23"/>
      <c r="J1465" s="23" t="s">
        <v>351</v>
      </c>
      <c r="K1465" s="23"/>
      <c r="L1465" s="23"/>
      <c r="M1465" s="23"/>
      <c r="N1465" s="23"/>
    </row>
    <row r="1466" customFormat="false" ht="13.8" hidden="false" customHeight="false" outlineLevel="0" collapsed="false"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</row>
    <row r="1467" customFormat="false" ht="13.8" hidden="false" customHeight="false" outlineLevel="0" collapsed="false">
      <c r="B1467" s="23"/>
      <c r="C1467" s="23"/>
      <c r="D1467" s="23"/>
      <c r="E1467" s="23"/>
      <c r="F1467" s="23"/>
      <c r="G1467" s="23" t="s">
        <v>352</v>
      </c>
      <c r="H1467" s="23" t="s">
        <v>353</v>
      </c>
      <c r="I1467" s="93" t="s">
        <v>354</v>
      </c>
      <c r="J1467" s="23" t="s">
        <v>352</v>
      </c>
      <c r="K1467" s="23" t="s">
        <v>353</v>
      </c>
      <c r="L1467" s="23"/>
      <c r="M1467" s="93" t="s">
        <v>354</v>
      </c>
      <c r="N1467" s="93"/>
    </row>
    <row r="1468" customFormat="false" ht="13.8" hidden="false" customHeight="false" outlineLevel="0" collapsed="false">
      <c r="B1468" s="215" t="n">
        <v>19</v>
      </c>
      <c r="C1468" s="239" t="str">
        <f aca="false">IF(C415=0,"",C415)</f>
        <v/>
      </c>
      <c r="D1468" s="239"/>
      <c r="E1468" s="239"/>
      <c r="F1468" s="239"/>
      <c r="G1468" s="187"/>
      <c r="H1468" s="187"/>
      <c r="I1468" s="232"/>
      <c r="J1468" s="232"/>
      <c r="K1468" s="196"/>
      <c r="L1468" s="196"/>
      <c r="M1468" s="235"/>
      <c r="N1468" s="235"/>
    </row>
    <row r="1469" customFormat="false" ht="13.8" hidden="false" customHeight="false" outlineLevel="0" collapsed="false">
      <c r="B1469" s="216" t="n">
        <v>20</v>
      </c>
      <c r="C1469" s="239" t="str">
        <f aca="false">IF(C432=0,"",C432)</f>
        <v/>
      </c>
      <c r="D1469" s="239"/>
      <c r="E1469" s="239"/>
      <c r="F1469" s="239"/>
      <c r="G1469" s="187"/>
      <c r="H1469" s="187"/>
      <c r="I1469" s="187"/>
      <c r="J1469" s="187"/>
      <c r="K1469" s="196"/>
      <c r="L1469" s="196"/>
      <c r="M1469" s="235"/>
      <c r="N1469" s="235"/>
    </row>
    <row r="1470" customFormat="false" ht="13.8" hidden="false" customHeight="false" outlineLevel="0" collapsed="false">
      <c r="B1470" s="215" t="n">
        <v>21</v>
      </c>
      <c r="C1470" s="239" t="str">
        <f aca="false">IF(C433=0,"",C433)</f>
        <v/>
      </c>
      <c r="D1470" s="239"/>
      <c r="E1470" s="239"/>
      <c r="F1470" s="239"/>
      <c r="G1470" s="187"/>
      <c r="H1470" s="187"/>
      <c r="I1470" s="187"/>
      <c r="J1470" s="187"/>
      <c r="K1470" s="196"/>
      <c r="L1470" s="196"/>
      <c r="M1470" s="235"/>
      <c r="N1470" s="235"/>
    </row>
    <row r="1471" customFormat="false" ht="13.8" hidden="false" customHeight="false" outlineLevel="0" collapsed="false">
      <c r="B1471" s="216" t="n">
        <v>22</v>
      </c>
      <c r="C1471" s="239" t="str">
        <f aca="false">IF(C434=0,"",C434)</f>
        <v/>
      </c>
      <c r="D1471" s="239"/>
      <c r="E1471" s="239"/>
      <c r="F1471" s="239"/>
      <c r="G1471" s="187"/>
      <c r="H1471" s="187"/>
      <c r="I1471" s="187"/>
      <c r="J1471" s="187"/>
      <c r="K1471" s="196"/>
      <c r="L1471" s="196"/>
      <c r="M1471" s="235"/>
      <c r="N1471" s="235"/>
    </row>
    <row r="1472" customFormat="false" ht="13.8" hidden="false" customHeight="false" outlineLevel="0" collapsed="false">
      <c r="B1472" s="215" t="n">
        <v>23</v>
      </c>
      <c r="C1472" s="239" t="str">
        <f aca="false">IF(C435=0,"",C435)</f>
        <v/>
      </c>
      <c r="D1472" s="239"/>
      <c r="E1472" s="239"/>
      <c r="F1472" s="239"/>
      <c r="G1472" s="187"/>
      <c r="H1472" s="187"/>
      <c r="I1472" s="187"/>
      <c r="J1472" s="187"/>
      <c r="K1472" s="196"/>
      <c r="L1472" s="196"/>
      <c r="M1472" s="235"/>
      <c r="N1472" s="235"/>
    </row>
    <row r="1473" customFormat="false" ht="13.8" hidden="false" customHeight="false" outlineLevel="0" collapsed="false">
      <c r="B1473" s="216" t="n">
        <v>24</v>
      </c>
      <c r="C1473" s="239" t="str">
        <f aca="false">IF(C436=0,"",C436)</f>
        <v/>
      </c>
      <c r="D1473" s="239"/>
      <c r="E1473" s="239"/>
      <c r="F1473" s="239"/>
      <c r="G1473" s="187"/>
      <c r="H1473" s="187"/>
      <c r="I1473" s="187"/>
      <c r="J1473" s="187"/>
      <c r="K1473" s="196"/>
      <c r="L1473" s="196"/>
      <c r="M1473" s="235"/>
      <c r="N1473" s="235"/>
    </row>
    <row r="1474" customFormat="false" ht="13.8" hidden="false" customHeight="false" outlineLevel="0" collapsed="false">
      <c r="B1474" s="215" t="n">
        <v>25</v>
      </c>
      <c r="C1474" s="239" t="str">
        <f aca="false">IF(C437=0,"",C437)</f>
        <v/>
      </c>
      <c r="D1474" s="239"/>
      <c r="E1474" s="239"/>
      <c r="F1474" s="239"/>
      <c r="G1474" s="187"/>
      <c r="H1474" s="187"/>
      <c r="I1474" s="187"/>
      <c r="J1474" s="187"/>
      <c r="K1474" s="196"/>
      <c r="L1474" s="196"/>
      <c r="M1474" s="235"/>
      <c r="N1474" s="235"/>
    </row>
    <row r="1475" customFormat="false" ht="13.8" hidden="false" customHeight="false" outlineLevel="0" collapsed="false">
      <c r="B1475" s="216" t="n">
        <v>26</v>
      </c>
      <c r="C1475" s="239" t="str">
        <f aca="false">IF(C438=0,"",C438)</f>
        <v/>
      </c>
      <c r="D1475" s="239"/>
      <c r="E1475" s="239"/>
      <c r="F1475" s="239"/>
      <c r="G1475" s="187"/>
      <c r="H1475" s="187"/>
      <c r="I1475" s="187"/>
      <c r="J1475" s="187"/>
      <c r="K1475" s="196"/>
      <c r="L1475" s="196"/>
      <c r="M1475" s="235"/>
      <c r="N1475" s="235"/>
    </row>
    <row r="1476" customFormat="false" ht="13.8" hidden="false" customHeight="false" outlineLevel="0" collapsed="false">
      <c r="B1476" s="215" t="n">
        <v>27</v>
      </c>
      <c r="C1476" s="239" t="str">
        <f aca="false">IF(C439=0,"",C439)</f>
        <v/>
      </c>
      <c r="D1476" s="239"/>
      <c r="E1476" s="239"/>
      <c r="F1476" s="239"/>
      <c r="G1476" s="187"/>
      <c r="H1476" s="187"/>
      <c r="I1476" s="187"/>
      <c r="J1476" s="187"/>
      <c r="K1476" s="196"/>
      <c r="L1476" s="196"/>
      <c r="M1476" s="235"/>
      <c r="N1476" s="235"/>
    </row>
    <row r="1477" customFormat="false" ht="13.8" hidden="false" customHeight="false" outlineLevel="0" collapsed="false">
      <c r="B1477" s="216" t="n">
        <v>28</v>
      </c>
      <c r="C1477" s="239" t="str">
        <f aca="false">IF(C440=0,"",C440)</f>
        <v/>
      </c>
      <c r="D1477" s="239"/>
      <c r="E1477" s="239"/>
      <c r="F1477" s="239"/>
      <c r="G1477" s="187"/>
      <c r="H1477" s="187"/>
      <c r="I1477" s="187"/>
      <c r="J1477" s="187"/>
      <c r="K1477" s="196"/>
      <c r="L1477" s="196"/>
      <c r="M1477" s="235"/>
      <c r="N1477" s="235"/>
    </row>
    <row r="1478" customFormat="false" ht="13.8" hidden="false" customHeight="false" outlineLevel="0" collapsed="false">
      <c r="B1478" s="215" t="n">
        <v>29</v>
      </c>
      <c r="C1478" s="239" t="str">
        <f aca="false">IF(C441=0,"",C441)</f>
        <v/>
      </c>
      <c r="D1478" s="239"/>
      <c r="E1478" s="239"/>
      <c r="F1478" s="239"/>
      <c r="G1478" s="187"/>
      <c r="H1478" s="187"/>
      <c r="I1478" s="187"/>
      <c r="J1478" s="187"/>
      <c r="K1478" s="196"/>
      <c r="L1478" s="196"/>
      <c r="M1478" s="235"/>
      <c r="N1478" s="235"/>
    </row>
    <row r="1479" customFormat="false" ht="13.8" hidden="false" customHeight="false" outlineLevel="0" collapsed="false">
      <c r="B1479" s="216" t="n">
        <v>30</v>
      </c>
      <c r="C1479" s="239" t="str">
        <f aca="false">IF(C442=0,"",C442)</f>
        <v/>
      </c>
      <c r="D1479" s="239"/>
      <c r="E1479" s="239"/>
      <c r="F1479" s="239"/>
      <c r="G1479" s="187"/>
      <c r="H1479" s="187"/>
      <c r="I1479" s="187"/>
      <c r="J1479" s="187"/>
      <c r="K1479" s="196"/>
      <c r="L1479" s="196"/>
      <c r="M1479" s="235"/>
      <c r="N1479" s="235"/>
    </row>
    <row r="1480" customFormat="false" ht="13.8" hidden="false" customHeight="false" outlineLevel="0" collapsed="false">
      <c r="B1480" s="215" t="n">
        <v>31</v>
      </c>
      <c r="C1480" s="239" t="str">
        <f aca="false">IF(C443=0,"",C443)</f>
        <v/>
      </c>
      <c r="D1480" s="239"/>
      <c r="E1480" s="239"/>
      <c r="F1480" s="239"/>
      <c r="G1480" s="187"/>
      <c r="H1480" s="187"/>
      <c r="I1480" s="187"/>
      <c r="J1480" s="187"/>
      <c r="K1480" s="196"/>
      <c r="L1480" s="196"/>
      <c r="M1480" s="235"/>
      <c r="N1480" s="235"/>
    </row>
    <row r="1481" customFormat="false" ht="13.8" hidden="false" customHeight="false" outlineLevel="0" collapsed="false">
      <c r="B1481" s="216" t="n">
        <v>32</v>
      </c>
      <c r="C1481" s="239" t="str">
        <f aca="false">IF(C444=0,"",C444)</f>
        <v/>
      </c>
      <c r="D1481" s="239"/>
      <c r="E1481" s="239"/>
      <c r="F1481" s="239"/>
      <c r="G1481" s="187"/>
      <c r="H1481" s="187"/>
      <c r="I1481" s="187"/>
      <c r="J1481" s="187"/>
      <c r="K1481" s="196"/>
      <c r="L1481" s="196"/>
      <c r="M1481" s="235"/>
      <c r="N1481" s="235"/>
    </row>
    <row r="1482" customFormat="false" ht="13.8" hidden="false" customHeight="false" outlineLevel="0" collapsed="false">
      <c r="B1482" s="215" t="n">
        <v>33</v>
      </c>
      <c r="C1482" s="239" t="str">
        <f aca="false">IF(C445=0,"",C445)</f>
        <v/>
      </c>
      <c r="D1482" s="239"/>
      <c r="E1482" s="239"/>
      <c r="F1482" s="239"/>
      <c r="G1482" s="187"/>
      <c r="H1482" s="187"/>
      <c r="I1482" s="187"/>
      <c r="J1482" s="187"/>
      <c r="K1482" s="196"/>
      <c r="L1482" s="196"/>
      <c r="M1482" s="235"/>
      <c r="N1482" s="235"/>
    </row>
    <row r="1483" customFormat="false" ht="13.8" hidden="false" customHeight="false" outlineLevel="0" collapsed="false">
      <c r="B1483" s="216" t="n">
        <v>34</v>
      </c>
      <c r="C1483" s="239" t="str">
        <f aca="false">IF(C446=0,"",C446)</f>
        <v/>
      </c>
      <c r="D1483" s="239"/>
      <c r="E1483" s="239"/>
      <c r="F1483" s="239"/>
      <c r="G1483" s="187"/>
      <c r="H1483" s="187"/>
      <c r="I1483" s="187"/>
      <c r="J1483" s="187"/>
      <c r="K1483" s="196"/>
      <c r="L1483" s="196"/>
      <c r="M1483" s="235"/>
      <c r="N1483" s="235"/>
    </row>
    <row r="1484" customFormat="false" ht="13.8" hidden="false" customHeight="false" outlineLevel="0" collapsed="false">
      <c r="B1484" s="215" t="n">
        <v>35</v>
      </c>
      <c r="C1484" s="239" t="str">
        <f aca="false">IF(C447=0,"",C447)</f>
        <v/>
      </c>
      <c r="D1484" s="239"/>
      <c r="E1484" s="239"/>
      <c r="F1484" s="239"/>
      <c r="G1484" s="187"/>
      <c r="H1484" s="187"/>
      <c r="I1484" s="187"/>
      <c r="J1484" s="187"/>
      <c r="K1484" s="196"/>
      <c r="L1484" s="196"/>
      <c r="M1484" s="235"/>
      <c r="N1484" s="235"/>
    </row>
    <row r="1485" customFormat="false" ht="13.8" hidden="false" customHeight="false" outlineLevel="0" collapsed="false">
      <c r="B1485" s="216" t="n">
        <v>36</v>
      </c>
      <c r="C1485" s="239" t="str">
        <f aca="false">IF(C448=0,"",C448)</f>
        <v/>
      </c>
      <c r="D1485" s="239"/>
      <c r="E1485" s="239"/>
      <c r="F1485" s="239"/>
      <c r="G1485" s="187"/>
      <c r="H1485" s="187"/>
      <c r="I1485" s="187"/>
      <c r="J1485" s="187"/>
      <c r="K1485" s="196"/>
      <c r="L1485" s="196"/>
      <c r="M1485" s="235"/>
      <c r="N1485" s="235"/>
    </row>
    <row r="1487" customFormat="false" ht="18" hidden="false" customHeight="false" outlineLevel="0" collapsed="false">
      <c r="A1487" s="33" t="s">
        <v>19</v>
      </c>
      <c r="B1487" s="33"/>
      <c r="C1487" s="33"/>
      <c r="D1487" s="33"/>
      <c r="E1487" s="218" t="e">
        <f aca="false">E1453</f>
        <v>#NAME?</v>
      </c>
      <c r="F1487" s="218"/>
      <c r="G1487" s="218"/>
      <c r="H1487" s="218"/>
      <c r="I1487" s="218"/>
      <c r="J1487" s="43"/>
      <c r="K1487" s="43"/>
      <c r="L1487" s="35" t="s">
        <v>21</v>
      </c>
      <c r="M1487" s="35"/>
      <c r="N1487" s="35"/>
      <c r="O1487" s="35"/>
      <c r="P1487" s="35"/>
      <c r="Q1487" s="35"/>
    </row>
    <row r="1488" customFormat="false" ht="6" hidden="false" customHeight="true" outlineLevel="0" collapsed="false">
      <c r="A1488" s="13"/>
      <c r="B1488" s="13"/>
      <c r="C1488" s="13"/>
      <c r="D1488" s="13"/>
      <c r="E1488" s="13"/>
      <c r="F1488" s="13"/>
      <c r="G1488" s="13"/>
      <c r="H1488" s="13"/>
      <c r="I1488" s="41"/>
      <c r="J1488" s="36"/>
      <c r="K1488" s="36"/>
      <c r="L1488" s="36"/>
      <c r="M1488" s="36"/>
      <c r="N1488" s="36"/>
      <c r="O1488" s="36"/>
      <c r="P1488" s="36"/>
      <c r="Q1488" s="36"/>
    </row>
    <row r="1489" customFormat="false" ht="13.8" hidden="false" customHeight="false" outlineLevel="0" collapsed="false">
      <c r="A1489" s="37" t="s">
        <v>5</v>
      </c>
      <c r="B1489" s="85" t="e">
        <f aca="false">B1455</f>
        <v>#NAME?</v>
      </c>
      <c r="C1489" s="173"/>
      <c r="D1489" s="23" t="s">
        <v>297</v>
      </c>
      <c r="E1489" s="23"/>
      <c r="F1489" s="23"/>
      <c r="G1489" s="23"/>
      <c r="H1489" s="23"/>
      <c r="I1489" s="23"/>
      <c r="J1489" s="13"/>
      <c r="K1489" s="13"/>
      <c r="L1489" s="174" t="s">
        <v>244</v>
      </c>
      <c r="M1489" s="174"/>
      <c r="N1489" s="174"/>
      <c r="O1489" s="174"/>
      <c r="P1489" s="174"/>
      <c r="Q1489" s="174"/>
    </row>
    <row r="1490" customFormat="false" ht="13.8" hidden="false" customHeight="false" outlineLevel="0" collapsed="false">
      <c r="A1490" s="37"/>
      <c r="B1490" s="85"/>
      <c r="C1490" s="22"/>
      <c r="D1490" s="24" t="s">
        <v>7</v>
      </c>
      <c r="E1490" s="24"/>
      <c r="F1490" s="24"/>
      <c r="G1490" s="24" t="s">
        <v>8</v>
      </c>
      <c r="H1490" s="24"/>
      <c r="I1490" s="24"/>
      <c r="J1490" s="13"/>
      <c r="K1490" s="13"/>
      <c r="L1490" s="13"/>
      <c r="M1490" s="13"/>
      <c r="N1490" s="13"/>
      <c r="O1490" s="13"/>
      <c r="P1490" s="13"/>
      <c r="Q1490" s="13"/>
    </row>
    <row r="1491" customFormat="false" ht="13.8" hidden="false" customHeight="false" outlineLevel="0" collapsed="false">
      <c r="A1491" s="9" t="s">
        <v>4</v>
      </c>
      <c r="B1491" s="9"/>
      <c r="C1491" s="41"/>
      <c r="D1491" s="24" t="s">
        <v>9</v>
      </c>
      <c r="E1491" s="24" t="s">
        <v>10</v>
      </c>
      <c r="F1491" s="24" t="s">
        <v>11</v>
      </c>
      <c r="G1491" s="24" t="s">
        <v>9</v>
      </c>
      <c r="H1491" s="24" t="s">
        <v>10</v>
      </c>
      <c r="I1491" s="24" t="s">
        <v>11</v>
      </c>
      <c r="J1491" s="13"/>
      <c r="K1491" s="13"/>
      <c r="L1491" s="176" t="s">
        <v>245</v>
      </c>
      <c r="M1491" s="176"/>
      <c r="N1491" s="176"/>
      <c r="O1491" s="176"/>
      <c r="P1491" s="176"/>
      <c r="Q1491" s="176"/>
    </row>
    <row r="1492" customFormat="false" ht="13.8" hidden="false" customHeight="false" outlineLevel="0" collapsed="false">
      <c r="A1492" s="198" t="n">
        <f aca="false">A1458</f>
        <v>45747</v>
      </c>
      <c r="B1492" s="198"/>
      <c r="C1492" s="13"/>
      <c r="D1492" s="117" t="n">
        <f aca="false">D1458</f>
        <v>1</v>
      </c>
      <c r="E1492" s="117" t="n">
        <f aca="false">E1458</f>
        <v>1</v>
      </c>
      <c r="F1492" s="117" t="n">
        <f aca="false">F1458</f>
        <v>2024</v>
      </c>
      <c r="G1492" s="117" t="n">
        <f aca="false">G1458</f>
        <v>31</v>
      </c>
      <c r="H1492" s="117" t="n">
        <f aca="false">H1458</f>
        <v>12</v>
      </c>
      <c r="I1492" s="117" t="n">
        <f aca="false">I1458</f>
        <v>2024</v>
      </c>
      <c r="J1492" s="13"/>
      <c r="K1492" s="13"/>
      <c r="L1492" s="177" t="s">
        <v>25</v>
      </c>
      <c r="M1492" s="177"/>
      <c r="N1492" s="177"/>
      <c r="O1492" s="177"/>
      <c r="P1492" s="177"/>
      <c r="Q1492" s="177"/>
    </row>
    <row r="1493" customFormat="false" ht="6" hidden="false" customHeight="true" outlineLevel="0" collapsed="false">
      <c r="A1493" s="13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43"/>
      <c r="P1493" s="43"/>
      <c r="Q1493" s="50"/>
    </row>
    <row r="1494" customFormat="false" ht="13.8" hidden="false" customHeight="false" outlineLevel="0" collapsed="false">
      <c r="A1494" s="43"/>
      <c r="B1494" s="43"/>
      <c r="C1494" s="43"/>
      <c r="D1494" s="43"/>
      <c r="E1494" s="43"/>
      <c r="F1494" s="43"/>
      <c r="G1494" s="43"/>
      <c r="H1494" s="43"/>
      <c r="I1494" s="43"/>
      <c r="J1494" s="43"/>
      <c r="K1494" s="43"/>
      <c r="L1494" s="41"/>
      <c r="M1494" s="41"/>
      <c r="N1494" s="41"/>
      <c r="O1494" s="41"/>
      <c r="P1494" s="41"/>
      <c r="Q1494" s="24" t="s">
        <v>370</v>
      </c>
    </row>
    <row r="1495" customFormat="false" ht="6" hidden="false" customHeight="true" outlineLevel="0" collapsed="false"/>
    <row r="1496" customFormat="false" ht="13.8" hidden="false" customHeight="false" outlineLevel="0" collapsed="false">
      <c r="A1496" s="174" t="s">
        <v>347</v>
      </c>
      <c r="B1496" s="174"/>
      <c r="C1496" s="174"/>
      <c r="D1496" s="174"/>
      <c r="E1496" s="174"/>
      <c r="F1496" s="174"/>
      <c r="G1496" s="174"/>
      <c r="H1496" s="174"/>
      <c r="I1496" s="174"/>
      <c r="J1496" s="174"/>
      <c r="K1496" s="174"/>
      <c r="L1496" s="174"/>
      <c r="M1496" s="174"/>
      <c r="N1496" s="174"/>
      <c r="O1496" s="174"/>
      <c r="P1496" s="174"/>
      <c r="Q1496" s="174"/>
    </row>
    <row r="1498" customFormat="false" ht="13.8" hidden="false" customHeight="false" outlineLevel="0" collapsed="false">
      <c r="B1498" s="178" t="s">
        <v>368</v>
      </c>
      <c r="C1498" s="178"/>
      <c r="D1498" s="178"/>
      <c r="E1498" s="178"/>
      <c r="F1498" s="178"/>
      <c r="G1498" s="178"/>
      <c r="H1498" s="178"/>
      <c r="I1498" s="178"/>
      <c r="J1498" s="178"/>
      <c r="K1498" s="178"/>
      <c r="L1498" s="178"/>
      <c r="M1498" s="178"/>
      <c r="N1498" s="178"/>
    </row>
    <row r="1499" customFormat="false" ht="13.8" hidden="false" customHeight="false" outlineLevel="0" collapsed="false">
      <c r="B1499" s="23" t="s">
        <v>31</v>
      </c>
      <c r="C1499" s="23" t="s">
        <v>349</v>
      </c>
      <c r="D1499" s="23"/>
      <c r="E1499" s="23"/>
      <c r="F1499" s="23"/>
      <c r="G1499" s="23" t="s">
        <v>350</v>
      </c>
      <c r="H1499" s="23"/>
      <c r="I1499" s="23"/>
      <c r="J1499" s="23" t="s">
        <v>351</v>
      </c>
      <c r="K1499" s="23"/>
      <c r="L1499" s="23"/>
      <c r="M1499" s="23"/>
      <c r="N1499" s="23"/>
    </row>
    <row r="1500" customFormat="false" ht="13.8" hidden="false" customHeight="false" outlineLevel="0" collapsed="false"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</row>
    <row r="1501" customFormat="false" ht="13.8" hidden="false" customHeight="false" outlineLevel="0" collapsed="false">
      <c r="B1501" s="23"/>
      <c r="C1501" s="23"/>
      <c r="D1501" s="23"/>
      <c r="E1501" s="23"/>
      <c r="F1501" s="23"/>
      <c r="G1501" s="23" t="s">
        <v>352</v>
      </c>
      <c r="H1501" s="23" t="s">
        <v>353</v>
      </c>
      <c r="I1501" s="93" t="s">
        <v>354</v>
      </c>
      <c r="J1501" s="23" t="s">
        <v>352</v>
      </c>
      <c r="K1501" s="23" t="s">
        <v>353</v>
      </c>
      <c r="L1501" s="23"/>
      <c r="M1501" s="93" t="s">
        <v>354</v>
      </c>
      <c r="N1501" s="93"/>
    </row>
    <row r="1502" customFormat="false" ht="13.8" hidden="false" customHeight="false" outlineLevel="0" collapsed="false">
      <c r="B1502" s="215" t="n">
        <v>37</v>
      </c>
      <c r="C1502" s="239" t="str">
        <f aca="false">IF(C449=0,"",C449)</f>
        <v/>
      </c>
      <c r="D1502" s="239"/>
      <c r="E1502" s="239"/>
      <c r="F1502" s="239"/>
      <c r="G1502" s="187"/>
      <c r="H1502" s="187"/>
      <c r="I1502" s="232"/>
      <c r="J1502" s="232"/>
      <c r="K1502" s="196"/>
      <c r="L1502" s="196"/>
      <c r="M1502" s="235"/>
      <c r="N1502" s="235"/>
    </row>
    <row r="1503" customFormat="false" ht="13.8" hidden="false" customHeight="false" outlineLevel="0" collapsed="false">
      <c r="B1503" s="216" t="n">
        <v>38</v>
      </c>
      <c r="C1503" s="239" t="str">
        <f aca="false">IF(C450=0,"",C450)</f>
        <v/>
      </c>
      <c r="D1503" s="239"/>
      <c r="E1503" s="239"/>
      <c r="F1503" s="239"/>
      <c r="G1503" s="187"/>
      <c r="H1503" s="187"/>
      <c r="I1503" s="187"/>
      <c r="J1503" s="187"/>
      <c r="K1503" s="196"/>
      <c r="L1503" s="196"/>
      <c r="M1503" s="235"/>
      <c r="N1503" s="235"/>
    </row>
    <row r="1504" customFormat="false" ht="13.8" hidden="false" customHeight="false" outlineLevel="0" collapsed="false">
      <c r="B1504" s="215" t="n">
        <v>39</v>
      </c>
      <c r="C1504" s="239" t="str">
        <f aca="false">IF(C467=0,"",C467)</f>
        <v/>
      </c>
      <c r="D1504" s="239"/>
      <c r="E1504" s="239"/>
      <c r="F1504" s="239"/>
      <c r="G1504" s="187"/>
      <c r="H1504" s="187"/>
      <c r="I1504" s="187"/>
      <c r="J1504" s="187"/>
      <c r="K1504" s="196"/>
      <c r="L1504" s="196"/>
      <c r="M1504" s="235"/>
      <c r="N1504" s="235"/>
    </row>
    <row r="1505" customFormat="false" ht="13.8" hidden="false" customHeight="false" outlineLevel="0" collapsed="false">
      <c r="B1505" s="216" t="n">
        <v>40</v>
      </c>
      <c r="C1505" s="239" t="str">
        <f aca="false">IF(C468=0,"",C468)</f>
        <v/>
      </c>
      <c r="D1505" s="239"/>
      <c r="E1505" s="239"/>
      <c r="F1505" s="239"/>
      <c r="G1505" s="187"/>
      <c r="H1505" s="187"/>
      <c r="I1505" s="187"/>
      <c r="J1505" s="187"/>
      <c r="K1505" s="196"/>
      <c r="L1505" s="196"/>
      <c r="M1505" s="235"/>
      <c r="N1505" s="235"/>
    </row>
    <row r="1506" customFormat="false" ht="13.8" hidden="false" customHeight="false" outlineLevel="0" collapsed="false">
      <c r="B1506" s="215" t="n">
        <v>41</v>
      </c>
      <c r="C1506" s="239" t="str">
        <f aca="false">IF(C469=0,"",C469)</f>
        <v/>
      </c>
      <c r="D1506" s="239"/>
      <c r="E1506" s="239"/>
      <c r="F1506" s="239"/>
      <c r="G1506" s="187"/>
      <c r="H1506" s="187"/>
      <c r="I1506" s="187"/>
      <c r="J1506" s="187"/>
      <c r="K1506" s="196"/>
      <c r="L1506" s="196"/>
      <c r="M1506" s="235"/>
      <c r="N1506" s="235"/>
    </row>
    <row r="1507" customFormat="false" ht="13.8" hidden="false" customHeight="false" outlineLevel="0" collapsed="false">
      <c r="B1507" s="216" t="n">
        <v>42</v>
      </c>
      <c r="C1507" s="239" t="str">
        <f aca="false">IF(C470=0,"",C470)</f>
        <v/>
      </c>
      <c r="D1507" s="239"/>
      <c r="E1507" s="239"/>
      <c r="F1507" s="239"/>
      <c r="G1507" s="187"/>
      <c r="H1507" s="187"/>
      <c r="I1507" s="187"/>
      <c r="J1507" s="187"/>
      <c r="K1507" s="196"/>
      <c r="L1507" s="196"/>
      <c r="M1507" s="235"/>
      <c r="N1507" s="235"/>
    </row>
    <row r="1508" customFormat="false" ht="13.8" hidden="false" customHeight="false" outlineLevel="0" collapsed="false">
      <c r="B1508" s="215" t="n">
        <v>43</v>
      </c>
      <c r="C1508" s="239" t="str">
        <f aca="false">IF(C471=0,"",C471)</f>
        <v/>
      </c>
      <c r="D1508" s="239"/>
      <c r="E1508" s="239"/>
      <c r="F1508" s="239"/>
      <c r="G1508" s="187"/>
      <c r="H1508" s="187"/>
      <c r="I1508" s="187"/>
      <c r="J1508" s="187"/>
      <c r="K1508" s="196"/>
      <c r="L1508" s="196"/>
      <c r="M1508" s="235"/>
      <c r="N1508" s="235"/>
    </row>
    <row r="1509" customFormat="false" ht="13.8" hidden="false" customHeight="false" outlineLevel="0" collapsed="false">
      <c r="B1509" s="216" t="n">
        <v>44</v>
      </c>
      <c r="C1509" s="239" t="str">
        <f aca="false">IF(C472=0,"",C472)</f>
        <v/>
      </c>
      <c r="D1509" s="239"/>
      <c r="E1509" s="239"/>
      <c r="F1509" s="239"/>
      <c r="G1509" s="187"/>
      <c r="H1509" s="187"/>
      <c r="I1509" s="187"/>
      <c r="J1509" s="187"/>
      <c r="K1509" s="196"/>
      <c r="L1509" s="196"/>
      <c r="M1509" s="235"/>
      <c r="N1509" s="235"/>
    </row>
    <row r="1510" customFormat="false" ht="13.8" hidden="false" customHeight="false" outlineLevel="0" collapsed="false">
      <c r="B1510" s="215" t="n">
        <v>45</v>
      </c>
      <c r="C1510" s="239" t="str">
        <f aca="false">IF(C473=0,"",C473)</f>
        <v/>
      </c>
      <c r="D1510" s="239"/>
      <c r="E1510" s="239"/>
      <c r="F1510" s="239"/>
      <c r="G1510" s="187"/>
      <c r="H1510" s="187"/>
      <c r="I1510" s="187"/>
      <c r="J1510" s="187"/>
      <c r="K1510" s="196"/>
      <c r="L1510" s="196"/>
      <c r="M1510" s="235"/>
      <c r="N1510" s="235"/>
    </row>
    <row r="1511" customFormat="false" ht="13.8" hidden="false" customHeight="false" outlineLevel="0" collapsed="false">
      <c r="B1511" s="216" t="n">
        <v>46</v>
      </c>
      <c r="C1511" s="239" t="str">
        <f aca="false">IF(C474=0,"",C474)</f>
        <v/>
      </c>
      <c r="D1511" s="239"/>
      <c r="E1511" s="239"/>
      <c r="F1511" s="239"/>
      <c r="G1511" s="187"/>
      <c r="H1511" s="187"/>
      <c r="I1511" s="187"/>
      <c r="J1511" s="187"/>
      <c r="K1511" s="196"/>
      <c r="L1511" s="196"/>
      <c r="M1511" s="235"/>
      <c r="N1511" s="235"/>
    </row>
    <row r="1512" customFormat="false" ht="13.8" hidden="false" customHeight="false" outlineLevel="0" collapsed="false">
      <c r="B1512" s="215" t="n">
        <v>47</v>
      </c>
      <c r="C1512" s="239" t="str">
        <f aca="false">IF(C475=0,"",C475)</f>
        <v/>
      </c>
      <c r="D1512" s="239"/>
      <c r="E1512" s="239"/>
      <c r="F1512" s="239"/>
      <c r="G1512" s="187"/>
      <c r="H1512" s="187"/>
      <c r="I1512" s="187"/>
      <c r="J1512" s="187"/>
      <c r="K1512" s="196"/>
      <c r="L1512" s="196"/>
      <c r="M1512" s="235"/>
      <c r="N1512" s="235"/>
    </row>
    <row r="1513" customFormat="false" ht="13.8" hidden="false" customHeight="false" outlineLevel="0" collapsed="false">
      <c r="B1513" s="216" t="n">
        <v>48</v>
      </c>
      <c r="C1513" s="239" t="str">
        <f aca="false">IF(C476=0,"",C476)</f>
        <v/>
      </c>
      <c r="D1513" s="239"/>
      <c r="E1513" s="239"/>
      <c r="F1513" s="239"/>
      <c r="G1513" s="187"/>
      <c r="H1513" s="187"/>
      <c r="I1513" s="187"/>
      <c r="J1513" s="187"/>
      <c r="K1513" s="196"/>
      <c r="L1513" s="196"/>
      <c r="M1513" s="235"/>
      <c r="N1513" s="235"/>
    </row>
    <row r="1514" customFormat="false" ht="13.8" hidden="false" customHeight="false" outlineLevel="0" collapsed="false">
      <c r="B1514" s="215" t="n">
        <v>49</v>
      </c>
      <c r="C1514" s="239" t="str">
        <f aca="false">IF(C477=0,"",C477)</f>
        <v/>
      </c>
      <c r="D1514" s="239"/>
      <c r="E1514" s="239"/>
      <c r="F1514" s="239"/>
      <c r="G1514" s="187"/>
      <c r="H1514" s="187"/>
      <c r="I1514" s="187"/>
      <c r="J1514" s="187"/>
      <c r="K1514" s="196"/>
      <c r="L1514" s="196"/>
      <c r="M1514" s="235"/>
      <c r="N1514" s="235"/>
    </row>
    <row r="1515" customFormat="false" ht="13.8" hidden="false" customHeight="false" outlineLevel="0" collapsed="false">
      <c r="B1515" s="216" t="n">
        <v>50</v>
      </c>
      <c r="C1515" s="239" t="str">
        <f aca="false">IF(C478=0,"",C478)</f>
        <v/>
      </c>
      <c r="D1515" s="239"/>
      <c r="E1515" s="239"/>
      <c r="F1515" s="239"/>
      <c r="G1515" s="187"/>
      <c r="H1515" s="187"/>
      <c r="I1515" s="187"/>
      <c r="J1515" s="187"/>
      <c r="K1515" s="196"/>
      <c r="L1515" s="196"/>
      <c r="M1515" s="235"/>
      <c r="N1515" s="235"/>
    </row>
    <row r="1516" customFormat="false" ht="13.8" hidden="false" customHeight="false" outlineLevel="0" collapsed="false">
      <c r="B1516" s="215" t="n">
        <v>51</v>
      </c>
      <c r="C1516" s="239" t="str">
        <f aca="false">IF(C479=0,"",C479)</f>
        <v/>
      </c>
      <c r="D1516" s="239"/>
      <c r="E1516" s="239"/>
      <c r="F1516" s="239"/>
      <c r="G1516" s="187"/>
      <c r="H1516" s="187"/>
      <c r="I1516" s="187"/>
      <c r="J1516" s="187"/>
      <c r="K1516" s="196"/>
      <c r="L1516" s="196"/>
      <c r="M1516" s="235"/>
      <c r="N1516" s="235"/>
    </row>
    <row r="1517" customFormat="false" ht="13.8" hidden="false" customHeight="false" outlineLevel="0" collapsed="false">
      <c r="B1517" s="216" t="n">
        <v>52</v>
      </c>
      <c r="C1517" s="239" t="str">
        <f aca="false">IF(C480=0,"",C480)</f>
        <v/>
      </c>
      <c r="D1517" s="239"/>
      <c r="E1517" s="239"/>
      <c r="F1517" s="239"/>
      <c r="G1517" s="187"/>
      <c r="H1517" s="187"/>
      <c r="I1517" s="187"/>
      <c r="J1517" s="187"/>
      <c r="K1517" s="196"/>
      <c r="L1517" s="196"/>
      <c r="M1517" s="235"/>
      <c r="N1517" s="235"/>
    </row>
    <row r="1518" customFormat="false" ht="13.8" hidden="false" customHeight="false" outlineLevel="0" collapsed="false">
      <c r="B1518" s="215" t="n">
        <v>53</v>
      </c>
      <c r="C1518" s="239" t="str">
        <f aca="false">IF(C481=0,"",C481)</f>
        <v/>
      </c>
      <c r="D1518" s="239"/>
      <c r="E1518" s="239"/>
      <c r="F1518" s="239"/>
      <c r="G1518" s="187"/>
      <c r="H1518" s="187"/>
      <c r="I1518" s="187"/>
      <c r="J1518" s="187"/>
      <c r="K1518" s="196"/>
      <c r="L1518" s="196"/>
      <c r="M1518" s="235"/>
      <c r="N1518" s="235"/>
    </row>
    <row r="1519" customFormat="false" ht="13.8" hidden="false" customHeight="false" outlineLevel="0" collapsed="false">
      <c r="B1519" s="216" t="n">
        <v>54</v>
      </c>
      <c r="C1519" s="239" t="str">
        <f aca="false">IF(C482=0,"",C482)</f>
        <v/>
      </c>
      <c r="D1519" s="239"/>
      <c r="E1519" s="239"/>
      <c r="F1519" s="239"/>
      <c r="G1519" s="187"/>
      <c r="H1519" s="187"/>
      <c r="I1519" s="187"/>
      <c r="J1519" s="187"/>
      <c r="K1519" s="196"/>
      <c r="L1519" s="196"/>
      <c r="M1519" s="235"/>
      <c r="N1519" s="235"/>
    </row>
    <row r="1521" customFormat="false" ht="18" hidden="false" customHeight="false" outlineLevel="0" collapsed="false">
      <c r="A1521" s="33" t="s">
        <v>19</v>
      </c>
      <c r="B1521" s="33"/>
      <c r="C1521" s="33"/>
      <c r="D1521" s="33"/>
      <c r="E1521" s="218" t="e">
        <f aca="false">E1487</f>
        <v>#NAME?</v>
      </c>
      <c r="F1521" s="218"/>
      <c r="G1521" s="218"/>
      <c r="H1521" s="218"/>
      <c r="I1521" s="218"/>
      <c r="J1521" s="43"/>
      <c r="K1521" s="43"/>
      <c r="L1521" s="35" t="s">
        <v>21</v>
      </c>
      <c r="M1521" s="35"/>
      <c r="N1521" s="35"/>
      <c r="O1521" s="35"/>
      <c r="P1521" s="35"/>
      <c r="Q1521" s="35"/>
    </row>
    <row r="1522" customFormat="false" ht="6" hidden="false" customHeight="true" outlineLevel="0" collapsed="false">
      <c r="A1522" s="13"/>
      <c r="B1522" s="13"/>
      <c r="C1522" s="13"/>
      <c r="D1522" s="13"/>
      <c r="E1522" s="13"/>
      <c r="F1522" s="13"/>
      <c r="G1522" s="13"/>
      <c r="H1522" s="13"/>
      <c r="I1522" s="41"/>
      <c r="J1522" s="36"/>
      <c r="K1522" s="36"/>
      <c r="L1522" s="36"/>
      <c r="M1522" s="36"/>
      <c r="N1522" s="36"/>
      <c r="O1522" s="36"/>
      <c r="P1522" s="36"/>
      <c r="Q1522" s="36"/>
    </row>
    <row r="1523" customFormat="false" ht="13.8" hidden="false" customHeight="false" outlineLevel="0" collapsed="false">
      <c r="A1523" s="37" t="s">
        <v>5</v>
      </c>
      <c r="B1523" s="85" t="e">
        <f aca="false">B1489</f>
        <v>#NAME?</v>
      </c>
      <c r="C1523" s="173"/>
      <c r="D1523" s="23" t="s">
        <v>297</v>
      </c>
      <c r="E1523" s="23"/>
      <c r="F1523" s="23"/>
      <c r="G1523" s="23"/>
      <c r="H1523" s="23"/>
      <c r="I1523" s="23"/>
      <c r="J1523" s="13"/>
      <c r="K1523" s="13"/>
      <c r="L1523" s="174" t="s">
        <v>244</v>
      </c>
      <c r="M1523" s="174"/>
      <c r="N1523" s="174"/>
      <c r="O1523" s="174"/>
      <c r="P1523" s="174"/>
      <c r="Q1523" s="174"/>
    </row>
    <row r="1524" customFormat="false" ht="13.8" hidden="false" customHeight="false" outlineLevel="0" collapsed="false">
      <c r="A1524" s="37"/>
      <c r="B1524" s="85"/>
      <c r="C1524" s="22"/>
      <c r="D1524" s="24" t="s">
        <v>7</v>
      </c>
      <c r="E1524" s="24"/>
      <c r="F1524" s="24"/>
      <c r="G1524" s="24" t="s">
        <v>8</v>
      </c>
      <c r="H1524" s="24"/>
      <c r="I1524" s="24"/>
      <c r="J1524" s="13"/>
      <c r="K1524" s="13"/>
      <c r="L1524" s="13"/>
      <c r="M1524" s="13"/>
      <c r="N1524" s="13"/>
      <c r="O1524" s="13"/>
      <c r="P1524" s="13"/>
      <c r="Q1524" s="13"/>
    </row>
    <row r="1525" customFormat="false" ht="13.8" hidden="false" customHeight="false" outlineLevel="0" collapsed="false">
      <c r="A1525" s="9" t="s">
        <v>4</v>
      </c>
      <c r="B1525" s="9"/>
      <c r="C1525" s="41"/>
      <c r="D1525" s="24" t="s">
        <v>9</v>
      </c>
      <c r="E1525" s="24" t="s">
        <v>10</v>
      </c>
      <c r="F1525" s="24" t="s">
        <v>11</v>
      </c>
      <c r="G1525" s="24" t="s">
        <v>9</v>
      </c>
      <c r="H1525" s="24" t="s">
        <v>10</v>
      </c>
      <c r="I1525" s="24" t="s">
        <v>11</v>
      </c>
      <c r="J1525" s="13"/>
      <c r="K1525" s="13"/>
      <c r="L1525" s="176" t="s">
        <v>245</v>
      </c>
      <c r="M1525" s="176"/>
      <c r="N1525" s="176"/>
      <c r="O1525" s="176"/>
      <c r="P1525" s="176"/>
      <c r="Q1525" s="176"/>
    </row>
    <row r="1526" customFormat="false" ht="13.8" hidden="false" customHeight="false" outlineLevel="0" collapsed="false">
      <c r="A1526" s="198" t="n">
        <f aca="false">A1492</f>
        <v>45747</v>
      </c>
      <c r="B1526" s="198"/>
      <c r="C1526" s="13"/>
      <c r="D1526" s="117" t="n">
        <f aca="false">D1492</f>
        <v>1</v>
      </c>
      <c r="E1526" s="117" t="n">
        <f aca="false">E1492</f>
        <v>1</v>
      </c>
      <c r="F1526" s="117" t="n">
        <f aca="false">F1492</f>
        <v>2024</v>
      </c>
      <c r="G1526" s="117" t="n">
        <f aca="false">G1492</f>
        <v>31</v>
      </c>
      <c r="H1526" s="117" t="n">
        <f aca="false">H1492</f>
        <v>12</v>
      </c>
      <c r="I1526" s="117" t="n">
        <f aca="false">I1492</f>
        <v>2024</v>
      </c>
      <c r="J1526" s="13"/>
      <c r="K1526" s="13"/>
      <c r="L1526" s="177" t="s">
        <v>25</v>
      </c>
      <c r="M1526" s="177"/>
      <c r="N1526" s="177"/>
      <c r="O1526" s="177"/>
      <c r="P1526" s="177"/>
      <c r="Q1526" s="177"/>
    </row>
    <row r="1527" customFormat="false" ht="6" hidden="false" customHeight="true" outlineLevel="0" collapsed="false">
      <c r="A1527" s="13"/>
      <c r="B1527" s="13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N1527" s="13"/>
      <c r="O1527" s="43"/>
      <c r="P1527" s="43"/>
      <c r="Q1527" s="50"/>
    </row>
    <row r="1528" customFormat="false" ht="13.8" hidden="false" customHeight="false" outlineLevel="0" collapsed="false">
      <c r="A1528" s="43"/>
      <c r="B1528" s="43"/>
      <c r="C1528" s="43"/>
      <c r="D1528" s="43"/>
      <c r="E1528" s="43"/>
      <c r="F1528" s="43"/>
      <c r="G1528" s="43"/>
      <c r="H1528" s="43"/>
      <c r="I1528" s="43"/>
      <c r="J1528" s="43"/>
      <c r="K1528" s="43"/>
      <c r="L1528" s="41"/>
      <c r="M1528" s="41"/>
      <c r="N1528" s="41"/>
      <c r="O1528" s="41"/>
      <c r="P1528" s="41"/>
      <c r="Q1528" s="24" t="s">
        <v>371</v>
      </c>
    </row>
    <row r="1529" customFormat="false" ht="6" hidden="false" customHeight="true" outlineLevel="0" collapsed="false"/>
    <row r="1530" customFormat="false" ht="13.8" hidden="false" customHeight="false" outlineLevel="0" collapsed="false">
      <c r="A1530" s="174" t="s">
        <v>347</v>
      </c>
      <c r="B1530" s="174"/>
      <c r="C1530" s="174"/>
      <c r="D1530" s="174"/>
      <c r="E1530" s="174"/>
      <c r="F1530" s="174"/>
      <c r="G1530" s="174"/>
      <c r="H1530" s="174"/>
      <c r="I1530" s="174"/>
      <c r="J1530" s="174"/>
      <c r="K1530" s="174"/>
      <c r="L1530" s="174"/>
      <c r="M1530" s="174"/>
      <c r="N1530" s="174"/>
      <c r="O1530" s="174"/>
      <c r="P1530" s="174"/>
      <c r="Q1530" s="174"/>
    </row>
    <row r="1532" customFormat="false" ht="13.8" hidden="false" customHeight="false" outlineLevel="0" collapsed="false">
      <c r="B1532" s="178" t="s">
        <v>368</v>
      </c>
      <c r="C1532" s="178"/>
      <c r="D1532" s="178"/>
      <c r="E1532" s="178"/>
      <c r="F1532" s="178"/>
      <c r="G1532" s="178"/>
      <c r="H1532" s="178"/>
      <c r="I1532" s="178"/>
      <c r="J1532" s="178"/>
      <c r="K1532" s="178"/>
      <c r="L1532" s="178"/>
      <c r="M1532" s="178"/>
      <c r="N1532" s="178"/>
    </row>
    <row r="1533" customFormat="false" ht="13.8" hidden="false" customHeight="false" outlineLevel="0" collapsed="false">
      <c r="B1533" s="23" t="s">
        <v>31</v>
      </c>
      <c r="C1533" s="23" t="s">
        <v>349</v>
      </c>
      <c r="D1533" s="23"/>
      <c r="E1533" s="23"/>
      <c r="F1533" s="23"/>
      <c r="G1533" s="23" t="s">
        <v>350</v>
      </c>
      <c r="H1533" s="23"/>
      <c r="I1533" s="23"/>
      <c r="J1533" s="23" t="s">
        <v>351</v>
      </c>
      <c r="K1533" s="23"/>
      <c r="L1533" s="23"/>
      <c r="M1533" s="23"/>
      <c r="N1533" s="23"/>
    </row>
    <row r="1534" customFormat="false" ht="13.8" hidden="false" customHeight="false" outlineLevel="0" collapsed="false">
      <c r="B1534" s="23"/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</row>
    <row r="1535" customFormat="false" ht="13.8" hidden="false" customHeight="false" outlineLevel="0" collapsed="false">
      <c r="B1535" s="23"/>
      <c r="C1535" s="23"/>
      <c r="D1535" s="23"/>
      <c r="E1535" s="23"/>
      <c r="F1535" s="23"/>
      <c r="G1535" s="23" t="s">
        <v>352</v>
      </c>
      <c r="H1535" s="23" t="s">
        <v>353</v>
      </c>
      <c r="I1535" s="93" t="s">
        <v>354</v>
      </c>
      <c r="J1535" s="23" t="s">
        <v>352</v>
      </c>
      <c r="K1535" s="23" t="s">
        <v>353</v>
      </c>
      <c r="L1535" s="23"/>
      <c r="M1535" s="93" t="s">
        <v>354</v>
      </c>
      <c r="N1535" s="93"/>
    </row>
    <row r="1536" customFormat="false" ht="13.8" hidden="false" customHeight="false" outlineLevel="0" collapsed="false">
      <c r="B1536" s="215" t="n">
        <v>55</v>
      </c>
      <c r="C1536" s="239" t="str">
        <f aca="false">IF(C483=0,"",C483)</f>
        <v/>
      </c>
      <c r="D1536" s="239"/>
      <c r="E1536" s="239"/>
      <c r="F1536" s="239"/>
      <c r="G1536" s="187"/>
      <c r="H1536" s="187"/>
      <c r="I1536" s="232"/>
      <c r="J1536" s="232"/>
      <c r="K1536" s="196"/>
      <c r="L1536" s="196"/>
      <c r="M1536" s="235"/>
      <c r="N1536" s="235"/>
    </row>
    <row r="1537" customFormat="false" ht="13.8" hidden="false" customHeight="false" outlineLevel="0" collapsed="false">
      <c r="B1537" s="216" t="n">
        <v>56</v>
      </c>
      <c r="C1537" s="239" t="str">
        <f aca="false">IF(C484=0,"",C484)</f>
        <v/>
      </c>
      <c r="D1537" s="239"/>
      <c r="E1537" s="239"/>
      <c r="F1537" s="239"/>
      <c r="G1537" s="187"/>
      <c r="H1537" s="187"/>
      <c r="I1537" s="187"/>
      <c r="J1537" s="187"/>
      <c r="K1537" s="196"/>
      <c r="L1537" s="196"/>
      <c r="M1537" s="235"/>
      <c r="N1537" s="235"/>
    </row>
    <row r="1538" customFormat="false" ht="13.8" hidden="false" customHeight="false" outlineLevel="0" collapsed="false">
      <c r="B1538" s="215" t="n">
        <v>57</v>
      </c>
      <c r="C1538" s="239" t="str">
        <f aca="false">IF(C485=0,"",C485)</f>
        <v/>
      </c>
      <c r="D1538" s="239"/>
      <c r="E1538" s="239"/>
      <c r="F1538" s="239"/>
      <c r="G1538" s="187"/>
      <c r="H1538" s="187"/>
      <c r="I1538" s="187"/>
      <c r="J1538" s="187"/>
      <c r="K1538" s="196"/>
      <c r="L1538" s="196"/>
      <c r="M1538" s="235"/>
      <c r="N1538" s="235"/>
    </row>
    <row r="1539" customFormat="false" ht="13.8" hidden="false" customHeight="false" outlineLevel="0" collapsed="false">
      <c r="B1539" s="216" t="n">
        <v>58</v>
      </c>
      <c r="C1539" s="239" t="str">
        <f aca="false">IF(C502=0,"",C502)</f>
        <v/>
      </c>
      <c r="D1539" s="239"/>
      <c r="E1539" s="239"/>
      <c r="F1539" s="239"/>
      <c r="G1539" s="187"/>
      <c r="H1539" s="187"/>
      <c r="I1539" s="187"/>
      <c r="J1539" s="187"/>
      <c r="K1539" s="196"/>
      <c r="L1539" s="196"/>
      <c r="M1539" s="235"/>
      <c r="N1539" s="235"/>
    </row>
    <row r="1540" customFormat="false" ht="13.8" hidden="false" customHeight="false" outlineLevel="0" collapsed="false">
      <c r="B1540" s="215" t="n">
        <v>59</v>
      </c>
      <c r="C1540" s="239" t="str">
        <f aca="false">IF(C503=0,"",C503)</f>
        <v/>
      </c>
      <c r="D1540" s="239"/>
      <c r="E1540" s="239"/>
      <c r="F1540" s="239"/>
      <c r="G1540" s="187"/>
      <c r="H1540" s="187"/>
      <c r="I1540" s="187"/>
      <c r="J1540" s="187"/>
      <c r="K1540" s="196"/>
      <c r="L1540" s="196"/>
      <c r="M1540" s="235"/>
      <c r="N1540" s="235"/>
    </row>
    <row r="1541" customFormat="false" ht="13.8" hidden="false" customHeight="false" outlineLevel="0" collapsed="false">
      <c r="B1541" s="216" t="n">
        <v>60</v>
      </c>
      <c r="C1541" s="239" t="str">
        <f aca="false">IF(C504=0,"",C504)</f>
        <v/>
      </c>
      <c r="D1541" s="239"/>
      <c r="E1541" s="239"/>
      <c r="F1541" s="239"/>
      <c r="G1541" s="187"/>
      <c r="H1541" s="187"/>
      <c r="I1541" s="187"/>
      <c r="J1541" s="187"/>
      <c r="K1541" s="196"/>
      <c r="L1541" s="196"/>
      <c r="M1541" s="235"/>
      <c r="N1541" s="235"/>
    </row>
    <row r="1542" customFormat="false" ht="13.8" hidden="false" customHeight="false" outlineLevel="0" collapsed="false">
      <c r="B1542" s="215" t="n">
        <v>61</v>
      </c>
      <c r="C1542" s="239" t="str">
        <f aca="false">IF(C505=0,"",C505)</f>
        <v/>
      </c>
      <c r="D1542" s="239"/>
      <c r="E1542" s="239"/>
      <c r="F1542" s="239"/>
      <c r="G1542" s="187"/>
      <c r="H1542" s="187"/>
      <c r="I1542" s="187"/>
      <c r="J1542" s="187"/>
      <c r="K1542" s="196"/>
      <c r="L1542" s="196"/>
      <c r="M1542" s="235"/>
      <c r="N1542" s="235"/>
    </row>
    <row r="1543" customFormat="false" ht="13.8" hidden="false" customHeight="false" outlineLevel="0" collapsed="false">
      <c r="B1543" s="216" t="n">
        <v>62</v>
      </c>
      <c r="C1543" s="239" t="str">
        <f aca="false">IF(C506=0,"",C506)</f>
        <v/>
      </c>
      <c r="D1543" s="239"/>
      <c r="E1543" s="239"/>
      <c r="F1543" s="239"/>
      <c r="G1543" s="187"/>
      <c r="H1543" s="187"/>
      <c r="I1543" s="187"/>
      <c r="J1543" s="187"/>
      <c r="K1543" s="196"/>
      <c r="L1543" s="196"/>
      <c r="M1543" s="235"/>
      <c r="N1543" s="235"/>
    </row>
    <row r="1544" customFormat="false" ht="13.8" hidden="false" customHeight="false" outlineLevel="0" collapsed="false">
      <c r="B1544" s="215" t="n">
        <v>63</v>
      </c>
      <c r="C1544" s="239" t="str">
        <f aca="false">IF(C507=0,"",C507)</f>
        <v/>
      </c>
      <c r="D1544" s="239"/>
      <c r="E1544" s="239"/>
      <c r="F1544" s="239"/>
      <c r="G1544" s="187"/>
      <c r="H1544" s="187"/>
      <c r="I1544" s="187"/>
      <c r="J1544" s="187"/>
      <c r="K1544" s="196"/>
      <c r="L1544" s="196"/>
      <c r="M1544" s="235"/>
      <c r="N1544" s="235"/>
    </row>
    <row r="1545" customFormat="false" ht="13.8" hidden="false" customHeight="false" outlineLevel="0" collapsed="false">
      <c r="B1545" s="216" t="n">
        <v>64</v>
      </c>
      <c r="C1545" s="239" t="str">
        <f aca="false">IF(C508=0,"",C508)</f>
        <v/>
      </c>
      <c r="D1545" s="239"/>
      <c r="E1545" s="239"/>
      <c r="F1545" s="239"/>
      <c r="G1545" s="187"/>
      <c r="H1545" s="187"/>
      <c r="I1545" s="187"/>
      <c r="J1545" s="187"/>
      <c r="K1545" s="196"/>
      <c r="L1545" s="196"/>
      <c r="M1545" s="235"/>
      <c r="N1545" s="235"/>
    </row>
    <row r="1546" customFormat="false" ht="13.8" hidden="false" customHeight="false" outlineLevel="0" collapsed="false">
      <c r="B1546" s="215" t="n">
        <v>65</v>
      </c>
      <c r="C1546" s="239" t="str">
        <f aca="false">IF(C509=0,"",C509)</f>
        <v/>
      </c>
      <c r="D1546" s="239"/>
      <c r="E1546" s="239"/>
      <c r="F1546" s="239"/>
      <c r="G1546" s="187"/>
      <c r="H1546" s="187"/>
      <c r="I1546" s="187"/>
      <c r="J1546" s="187"/>
      <c r="K1546" s="196"/>
      <c r="L1546" s="196"/>
      <c r="M1546" s="235"/>
      <c r="N1546" s="235"/>
    </row>
    <row r="1547" customFormat="false" ht="13.8" hidden="false" customHeight="false" outlineLevel="0" collapsed="false">
      <c r="B1547" s="216" t="n">
        <v>66</v>
      </c>
      <c r="C1547" s="239" t="str">
        <f aca="false">IF(C510=0,"",C510)</f>
        <v/>
      </c>
      <c r="D1547" s="239"/>
      <c r="E1547" s="239"/>
      <c r="F1547" s="239"/>
      <c r="G1547" s="187"/>
      <c r="H1547" s="187"/>
      <c r="I1547" s="187"/>
      <c r="J1547" s="187"/>
      <c r="K1547" s="196"/>
      <c r="L1547" s="196"/>
      <c r="M1547" s="235"/>
      <c r="N1547" s="235"/>
    </row>
    <row r="1548" customFormat="false" ht="13.8" hidden="false" customHeight="false" outlineLevel="0" collapsed="false">
      <c r="B1548" s="215" t="n">
        <v>67</v>
      </c>
      <c r="C1548" s="239" t="str">
        <f aca="false">IF(C511=0,"",C511)</f>
        <v/>
      </c>
      <c r="D1548" s="239"/>
      <c r="E1548" s="239"/>
      <c r="F1548" s="239"/>
      <c r="G1548" s="187"/>
      <c r="H1548" s="187"/>
      <c r="I1548" s="187"/>
      <c r="J1548" s="187"/>
      <c r="K1548" s="196"/>
      <c r="L1548" s="196"/>
      <c r="M1548" s="235"/>
      <c r="N1548" s="235"/>
    </row>
    <row r="1549" customFormat="false" ht="13.8" hidden="false" customHeight="false" outlineLevel="0" collapsed="false">
      <c r="B1549" s="216" t="n">
        <v>68</v>
      </c>
      <c r="C1549" s="239" t="str">
        <f aca="false">IF(C512=0,"",C512)</f>
        <v/>
      </c>
      <c r="D1549" s="239"/>
      <c r="E1549" s="239"/>
      <c r="F1549" s="239"/>
      <c r="G1549" s="187"/>
      <c r="H1549" s="187"/>
      <c r="I1549" s="187"/>
      <c r="J1549" s="187"/>
      <c r="K1549" s="196"/>
      <c r="L1549" s="196"/>
      <c r="M1549" s="235"/>
      <c r="N1549" s="235"/>
    </row>
    <row r="1550" customFormat="false" ht="13.8" hidden="false" customHeight="false" outlineLevel="0" collapsed="false">
      <c r="B1550" s="215" t="n">
        <v>69</v>
      </c>
      <c r="C1550" s="239" t="str">
        <f aca="false">IF(C513=0,"",C513)</f>
        <v/>
      </c>
      <c r="D1550" s="239"/>
      <c r="E1550" s="239"/>
      <c r="F1550" s="239"/>
      <c r="G1550" s="187"/>
      <c r="H1550" s="187"/>
      <c r="I1550" s="187"/>
      <c r="J1550" s="187"/>
      <c r="K1550" s="196"/>
      <c r="L1550" s="196"/>
      <c r="M1550" s="235"/>
      <c r="N1550" s="235"/>
    </row>
    <row r="1551" customFormat="false" ht="13.8" hidden="false" customHeight="false" outlineLevel="0" collapsed="false">
      <c r="B1551" s="216" t="n">
        <v>70</v>
      </c>
      <c r="C1551" s="239" t="str">
        <f aca="false">IF(C514=0,"",C514)</f>
        <v/>
      </c>
      <c r="D1551" s="239"/>
      <c r="E1551" s="239"/>
      <c r="F1551" s="239"/>
      <c r="G1551" s="187"/>
      <c r="H1551" s="187"/>
      <c r="I1551" s="187"/>
      <c r="J1551" s="187"/>
      <c r="K1551" s="196"/>
      <c r="L1551" s="196"/>
      <c r="M1551" s="235"/>
      <c r="N1551" s="235"/>
    </row>
    <row r="1552" customFormat="false" ht="13.8" hidden="false" customHeight="false" outlineLevel="0" collapsed="false">
      <c r="B1552" s="215" t="n">
        <v>71</v>
      </c>
      <c r="C1552" s="239" t="str">
        <f aca="false">IF(C515=0,"",C515)</f>
        <v/>
      </c>
      <c r="D1552" s="239"/>
      <c r="E1552" s="239"/>
      <c r="F1552" s="239"/>
      <c r="G1552" s="187"/>
      <c r="H1552" s="187"/>
      <c r="I1552" s="187"/>
      <c r="J1552" s="187"/>
      <c r="K1552" s="196"/>
      <c r="L1552" s="196"/>
      <c r="M1552" s="235"/>
      <c r="N1552" s="235"/>
    </row>
    <row r="1553" customFormat="false" ht="13.8" hidden="false" customHeight="false" outlineLevel="0" collapsed="false">
      <c r="B1553" s="216" t="n">
        <v>72</v>
      </c>
      <c r="C1553" s="239" t="str">
        <f aca="false">IF(C516=0,"",C516)</f>
        <v/>
      </c>
      <c r="D1553" s="239"/>
      <c r="E1553" s="239"/>
      <c r="F1553" s="239"/>
      <c r="G1553" s="187"/>
      <c r="H1553" s="187"/>
      <c r="I1553" s="187"/>
      <c r="J1553" s="187"/>
      <c r="K1553" s="196"/>
      <c r="L1553" s="196"/>
      <c r="M1553" s="235"/>
      <c r="N1553" s="235"/>
    </row>
    <row r="1555" customFormat="false" ht="18" hidden="false" customHeight="false" outlineLevel="0" collapsed="false">
      <c r="A1555" s="33" t="s">
        <v>19</v>
      </c>
      <c r="B1555" s="33"/>
      <c r="C1555" s="33"/>
      <c r="D1555" s="33"/>
      <c r="E1555" s="218" t="e">
        <f aca="false">E1521</f>
        <v>#NAME?</v>
      </c>
      <c r="F1555" s="218"/>
      <c r="G1555" s="218"/>
      <c r="H1555" s="218"/>
      <c r="I1555" s="218"/>
      <c r="J1555" s="43"/>
      <c r="K1555" s="43"/>
      <c r="L1555" s="35" t="s">
        <v>21</v>
      </c>
      <c r="M1555" s="35"/>
      <c r="N1555" s="35"/>
      <c r="O1555" s="35"/>
      <c r="P1555" s="35"/>
      <c r="Q1555" s="35"/>
    </row>
    <row r="1556" customFormat="false" ht="6" hidden="false" customHeight="true" outlineLevel="0" collapsed="false">
      <c r="A1556" s="13"/>
      <c r="B1556" s="13"/>
      <c r="C1556" s="13"/>
      <c r="D1556" s="13"/>
      <c r="E1556" s="13"/>
      <c r="F1556" s="13"/>
      <c r="G1556" s="13"/>
      <c r="H1556" s="13"/>
      <c r="I1556" s="41"/>
      <c r="J1556" s="36"/>
      <c r="K1556" s="36"/>
      <c r="L1556" s="36"/>
      <c r="M1556" s="36"/>
      <c r="N1556" s="36"/>
      <c r="O1556" s="36"/>
      <c r="P1556" s="36"/>
      <c r="Q1556" s="36"/>
    </row>
    <row r="1557" customFormat="false" ht="13.8" hidden="false" customHeight="false" outlineLevel="0" collapsed="false">
      <c r="A1557" s="37" t="s">
        <v>5</v>
      </c>
      <c r="B1557" s="85" t="e">
        <f aca="false">B1523</f>
        <v>#NAME?</v>
      </c>
      <c r="C1557" s="173"/>
      <c r="D1557" s="23" t="s">
        <v>297</v>
      </c>
      <c r="E1557" s="23"/>
      <c r="F1557" s="23"/>
      <c r="G1557" s="23"/>
      <c r="H1557" s="23"/>
      <c r="I1557" s="23"/>
      <c r="J1557" s="13"/>
      <c r="K1557" s="13"/>
      <c r="L1557" s="174" t="s">
        <v>244</v>
      </c>
      <c r="M1557" s="174"/>
      <c r="N1557" s="174"/>
      <c r="O1557" s="174"/>
      <c r="P1557" s="174"/>
      <c r="Q1557" s="174"/>
    </row>
    <row r="1558" customFormat="false" ht="13.8" hidden="false" customHeight="false" outlineLevel="0" collapsed="false">
      <c r="A1558" s="37"/>
      <c r="B1558" s="85"/>
      <c r="C1558" s="22"/>
      <c r="D1558" s="24" t="s">
        <v>7</v>
      </c>
      <c r="E1558" s="24"/>
      <c r="F1558" s="24"/>
      <c r="G1558" s="24" t="s">
        <v>8</v>
      </c>
      <c r="H1558" s="24"/>
      <c r="I1558" s="24"/>
      <c r="J1558" s="13"/>
      <c r="K1558" s="13"/>
      <c r="L1558" s="13"/>
      <c r="M1558" s="13"/>
      <c r="N1558" s="13"/>
      <c r="O1558" s="13"/>
      <c r="P1558" s="13"/>
      <c r="Q1558" s="13"/>
    </row>
    <row r="1559" customFormat="false" ht="13.8" hidden="false" customHeight="false" outlineLevel="0" collapsed="false">
      <c r="A1559" s="9" t="s">
        <v>4</v>
      </c>
      <c r="B1559" s="9"/>
      <c r="C1559" s="41"/>
      <c r="D1559" s="24" t="s">
        <v>9</v>
      </c>
      <c r="E1559" s="24" t="s">
        <v>10</v>
      </c>
      <c r="F1559" s="24" t="s">
        <v>11</v>
      </c>
      <c r="G1559" s="24" t="s">
        <v>9</v>
      </c>
      <c r="H1559" s="24" t="s">
        <v>10</v>
      </c>
      <c r="I1559" s="24" t="s">
        <v>11</v>
      </c>
      <c r="J1559" s="13"/>
      <c r="K1559" s="13"/>
      <c r="L1559" s="176" t="s">
        <v>245</v>
      </c>
      <c r="M1559" s="176"/>
      <c r="N1559" s="176"/>
      <c r="O1559" s="176"/>
      <c r="P1559" s="176"/>
      <c r="Q1559" s="176"/>
    </row>
    <row r="1560" customFormat="false" ht="13.8" hidden="false" customHeight="false" outlineLevel="0" collapsed="false">
      <c r="A1560" s="198" t="n">
        <f aca="false">A1526</f>
        <v>45747</v>
      </c>
      <c r="B1560" s="198"/>
      <c r="C1560" s="13"/>
      <c r="D1560" s="117" t="n">
        <f aca="false">D1526</f>
        <v>1</v>
      </c>
      <c r="E1560" s="117" t="n">
        <f aca="false">E1526</f>
        <v>1</v>
      </c>
      <c r="F1560" s="117" t="n">
        <f aca="false">F1526</f>
        <v>2024</v>
      </c>
      <c r="G1560" s="117" t="n">
        <f aca="false">G1526</f>
        <v>31</v>
      </c>
      <c r="H1560" s="117" t="n">
        <f aca="false">H1526</f>
        <v>12</v>
      </c>
      <c r="I1560" s="117" t="n">
        <f aca="false">I1526</f>
        <v>2024</v>
      </c>
      <c r="J1560" s="13"/>
      <c r="K1560" s="13"/>
      <c r="L1560" s="177" t="s">
        <v>25</v>
      </c>
      <c r="M1560" s="177"/>
      <c r="N1560" s="177"/>
      <c r="O1560" s="177"/>
      <c r="P1560" s="177"/>
      <c r="Q1560" s="177"/>
    </row>
    <row r="1561" customFormat="false" ht="6" hidden="false" customHeight="true" outlineLevel="0" collapsed="false">
      <c r="A1561" s="13"/>
      <c r="B1561" s="13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N1561" s="13"/>
      <c r="O1561" s="43"/>
      <c r="P1561" s="43"/>
      <c r="Q1561" s="50"/>
    </row>
    <row r="1562" customFormat="false" ht="13.8" hidden="false" customHeight="false" outlineLevel="0" collapsed="false">
      <c r="A1562" s="43"/>
      <c r="B1562" s="43"/>
      <c r="C1562" s="43"/>
      <c r="D1562" s="43"/>
      <c r="E1562" s="43"/>
      <c r="F1562" s="43"/>
      <c r="G1562" s="43"/>
      <c r="H1562" s="43"/>
      <c r="I1562" s="43"/>
      <c r="J1562" s="43"/>
      <c r="K1562" s="43"/>
      <c r="L1562" s="41"/>
      <c r="M1562" s="41"/>
      <c r="N1562" s="41"/>
      <c r="O1562" s="41"/>
      <c r="P1562" s="41"/>
      <c r="Q1562" s="24" t="s">
        <v>372</v>
      </c>
    </row>
    <row r="1563" customFormat="false" ht="6" hidden="false" customHeight="true" outlineLevel="0" collapsed="false"/>
    <row r="1564" customFormat="false" ht="13.8" hidden="false" customHeight="false" outlineLevel="0" collapsed="false">
      <c r="A1564" s="174" t="s">
        <v>347</v>
      </c>
      <c r="B1564" s="174"/>
      <c r="C1564" s="174"/>
      <c r="D1564" s="174"/>
      <c r="E1564" s="174"/>
      <c r="F1564" s="174"/>
      <c r="G1564" s="174"/>
      <c r="H1564" s="174"/>
      <c r="I1564" s="174"/>
      <c r="J1564" s="174"/>
      <c r="K1564" s="174"/>
      <c r="L1564" s="174"/>
      <c r="M1564" s="174"/>
      <c r="N1564" s="174"/>
      <c r="O1564" s="174"/>
      <c r="P1564" s="174"/>
      <c r="Q1564" s="174"/>
    </row>
    <row r="1566" customFormat="false" ht="13.8" hidden="false" customHeight="false" outlineLevel="0" collapsed="false">
      <c r="B1566" s="178" t="s">
        <v>368</v>
      </c>
      <c r="C1566" s="178"/>
      <c r="D1566" s="178"/>
      <c r="E1566" s="178"/>
      <c r="F1566" s="178"/>
      <c r="G1566" s="178"/>
      <c r="H1566" s="178"/>
      <c r="I1566" s="178"/>
      <c r="J1566" s="178"/>
      <c r="K1566" s="178"/>
      <c r="L1566" s="178"/>
      <c r="M1566" s="178"/>
      <c r="N1566" s="178"/>
    </row>
    <row r="1567" customFormat="false" ht="13.8" hidden="false" customHeight="false" outlineLevel="0" collapsed="false">
      <c r="B1567" s="23" t="s">
        <v>31</v>
      </c>
      <c r="C1567" s="23" t="s">
        <v>349</v>
      </c>
      <c r="D1567" s="23"/>
      <c r="E1567" s="23"/>
      <c r="F1567" s="23"/>
      <c r="G1567" s="23" t="s">
        <v>350</v>
      </c>
      <c r="H1567" s="23"/>
      <c r="I1567" s="23"/>
      <c r="J1567" s="23" t="s">
        <v>351</v>
      </c>
      <c r="K1567" s="23"/>
      <c r="L1567" s="23"/>
      <c r="M1567" s="23"/>
      <c r="N1567" s="23"/>
    </row>
    <row r="1568" customFormat="false" ht="13.8" hidden="false" customHeight="false" outlineLevel="0" collapsed="false">
      <c r="B1568" s="23"/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</row>
    <row r="1569" customFormat="false" ht="13.8" hidden="false" customHeight="false" outlineLevel="0" collapsed="false">
      <c r="B1569" s="23"/>
      <c r="C1569" s="23"/>
      <c r="D1569" s="23"/>
      <c r="E1569" s="23"/>
      <c r="F1569" s="23"/>
      <c r="G1569" s="23" t="s">
        <v>352</v>
      </c>
      <c r="H1569" s="23" t="s">
        <v>353</v>
      </c>
      <c r="I1569" s="93" t="s">
        <v>354</v>
      </c>
      <c r="J1569" s="23" t="s">
        <v>352</v>
      </c>
      <c r="K1569" s="23" t="s">
        <v>353</v>
      </c>
      <c r="L1569" s="23"/>
      <c r="M1569" s="93" t="s">
        <v>354</v>
      </c>
      <c r="N1569" s="93"/>
    </row>
    <row r="1570" customFormat="false" ht="13.8" hidden="false" customHeight="false" outlineLevel="0" collapsed="false">
      <c r="B1570" s="215" t="n">
        <v>73</v>
      </c>
      <c r="C1570" s="239" t="str">
        <f aca="false">IF(C517=0,"",C517)</f>
        <v/>
      </c>
      <c r="D1570" s="239"/>
      <c r="E1570" s="239"/>
      <c r="F1570" s="239"/>
      <c r="G1570" s="187"/>
      <c r="H1570" s="187"/>
      <c r="I1570" s="232"/>
      <c r="J1570" s="232"/>
      <c r="K1570" s="196"/>
      <c r="L1570" s="196"/>
      <c r="M1570" s="235"/>
      <c r="N1570" s="235"/>
    </row>
    <row r="1571" customFormat="false" ht="13.8" hidden="false" customHeight="false" outlineLevel="0" collapsed="false">
      <c r="B1571" s="216" t="n">
        <v>74</v>
      </c>
      <c r="C1571" s="239" t="str">
        <f aca="false">IF(C518=0,"",C518)</f>
        <v/>
      </c>
      <c r="D1571" s="239"/>
      <c r="E1571" s="239"/>
      <c r="F1571" s="239"/>
      <c r="G1571" s="187"/>
      <c r="H1571" s="187"/>
      <c r="I1571" s="187"/>
      <c r="J1571" s="187"/>
      <c r="K1571" s="196"/>
      <c r="L1571" s="196"/>
      <c r="M1571" s="235"/>
      <c r="N1571" s="235"/>
    </row>
    <row r="1572" customFormat="false" ht="13.8" hidden="false" customHeight="false" outlineLevel="0" collapsed="false">
      <c r="B1572" s="215" t="n">
        <v>75</v>
      </c>
      <c r="C1572" s="239" t="str">
        <f aca="false">IF(C519=0,"",C519)</f>
        <v/>
      </c>
      <c r="D1572" s="239"/>
      <c r="E1572" s="239"/>
      <c r="F1572" s="239"/>
      <c r="G1572" s="187"/>
      <c r="H1572" s="187"/>
      <c r="I1572" s="187"/>
      <c r="J1572" s="187"/>
      <c r="K1572" s="196"/>
      <c r="L1572" s="196"/>
      <c r="M1572" s="235"/>
      <c r="N1572" s="235"/>
    </row>
    <row r="1573" customFormat="false" ht="13.8" hidden="false" customHeight="false" outlineLevel="0" collapsed="false">
      <c r="B1573" s="216" t="n">
        <v>76</v>
      </c>
      <c r="C1573" s="239" t="str">
        <f aca="false">IF(C520=0,"",C520)</f>
        <v/>
      </c>
      <c r="D1573" s="239"/>
      <c r="E1573" s="239"/>
      <c r="F1573" s="239"/>
      <c r="G1573" s="187"/>
      <c r="H1573" s="187"/>
      <c r="I1573" s="187"/>
      <c r="J1573" s="187"/>
      <c r="K1573" s="196"/>
      <c r="L1573" s="196"/>
      <c r="M1573" s="235"/>
      <c r="N1573" s="235"/>
    </row>
    <row r="1574" customFormat="false" ht="13.8" hidden="false" customHeight="false" outlineLevel="0" collapsed="false">
      <c r="B1574" s="215" t="n">
        <v>77</v>
      </c>
      <c r="C1574" s="239" t="str">
        <f aca="false">IF(C521=0,"",C521)</f>
        <v/>
      </c>
      <c r="D1574" s="239"/>
      <c r="E1574" s="239"/>
      <c r="F1574" s="239"/>
      <c r="G1574" s="187"/>
      <c r="H1574" s="187"/>
      <c r="I1574" s="187"/>
      <c r="J1574" s="187"/>
      <c r="K1574" s="196"/>
      <c r="L1574" s="196"/>
      <c r="M1574" s="235"/>
      <c r="N1574" s="235"/>
    </row>
    <row r="1575" customFormat="false" ht="13.8" hidden="false" customHeight="false" outlineLevel="0" collapsed="false">
      <c r="B1575" s="216" t="n">
        <v>78</v>
      </c>
      <c r="C1575" s="239" t="str">
        <f aca="false">IF(C522=0,"",C522)</f>
        <v/>
      </c>
      <c r="D1575" s="239"/>
      <c r="E1575" s="239"/>
      <c r="F1575" s="239"/>
      <c r="G1575" s="187"/>
      <c r="H1575" s="187"/>
      <c r="I1575" s="187"/>
      <c r="J1575" s="187"/>
      <c r="K1575" s="196"/>
      <c r="L1575" s="196"/>
      <c r="M1575" s="235"/>
      <c r="N1575" s="235"/>
    </row>
    <row r="1576" customFormat="false" ht="13.8" hidden="false" customHeight="false" outlineLevel="0" collapsed="false">
      <c r="B1576" s="215" t="n">
        <v>79</v>
      </c>
      <c r="C1576" s="239" t="str">
        <f aca="false">IF(C523=0,"",C523)</f>
        <v/>
      </c>
      <c r="D1576" s="239"/>
      <c r="E1576" s="239"/>
      <c r="F1576" s="239"/>
      <c r="G1576" s="187"/>
      <c r="H1576" s="187"/>
      <c r="I1576" s="187"/>
      <c r="J1576" s="187"/>
      <c r="K1576" s="196"/>
      <c r="L1576" s="196"/>
      <c r="M1576" s="235"/>
      <c r="N1576" s="235"/>
    </row>
    <row r="1577" customFormat="false" ht="13.8" hidden="false" customHeight="false" outlineLevel="0" collapsed="false">
      <c r="B1577" s="216" t="n">
        <v>80</v>
      </c>
      <c r="C1577" s="239" t="str">
        <f aca="false">IF(C524=0,"",C524)</f>
        <v/>
      </c>
      <c r="D1577" s="239"/>
      <c r="E1577" s="239"/>
      <c r="F1577" s="239"/>
      <c r="G1577" s="187"/>
      <c r="H1577" s="187"/>
      <c r="I1577" s="187"/>
      <c r="J1577" s="187"/>
      <c r="K1577" s="196"/>
      <c r="L1577" s="196"/>
      <c r="M1577" s="235"/>
      <c r="N1577" s="235"/>
    </row>
  </sheetData>
  <sheetProtection sheet="true"/>
  <mergeCells count="3716">
    <mergeCell ref="A1:D1"/>
    <mergeCell ref="E1:I1"/>
    <mergeCell ref="L1:Q1"/>
    <mergeCell ref="B3:B4"/>
    <mergeCell ref="D3:I3"/>
    <mergeCell ref="L3:Q3"/>
    <mergeCell ref="D4:F4"/>
    <mergeCell ref="G4:I4"/>
    <mergeCell ref="A5:B5"/>
    <mergeCell ref="L5:Q5"/>
    <mergeCell ref="A6:B6"/>
    <mergeCell ref="L6:Q6"/>
    <mergeCell ref="A10:Q10"/>
    <mergeCell ref="A12:R12"/>
    <mergeCell ref="A13:A16"/>
    <mergeCell ref="B13:H13"/>
    <mergeCell ref="I13:N13"/>
    <mergeCell ref="O13:O16"/>
    <mergeCell ref="P13:P16"/>
    <mergeCell ref="Q13:Q16"/>
    <mergeCell ref="R13:R16"/>
    <mergeCell ref="B14:F16"/>
    <mergeCell ref="G14:H16"/>
    <mergeCell ref="I14:I16"/>
    <mergeCell ref="J14:K16"/>
    <mergeCell ref="L14:M16"/>
    <mergeCell ref="N14:N16"/>
    <mergeCell ref="A17:A18"/>
    <mergeCell ref="B17:F18"/>
    <mergeCell ref="G17:H18"/>
    <mergeCell ref="I17:I18"/>
    <mergeCell ref="J17:K18"/>
    <mergeCell ref="L17:M18"/>
    <mergeCell ref="O17:O18"/>
    <mergeCell ref="P17:P18"/>
    <mergeCell ref="Q17:Q18"/>
    <mergeCell ref="R17:R18"/>
    <mergeCell ref="A19:A20"/>
    <mergeCell ref="B19:F20"/>
    <mergeCell ref="G19:H20"/>
    <mergeCell ref="I19:I20"/>
    <mergeCell ref="J19:K20"/>
    <mergeCell ref="L19:M20"/>
    <mergeCell ref="O19:O20"/>
    <mergeCell ref="P19:P20"/>
    <mergeCell ref="Q19:Q20"/>
    <mergeCell ref="R19:R20"/>
    <mergeCell ref="A21:A22"/>
    <mergeCell ref="B21:F22"/>
    <mergeCell ref="G21:H22"/>
    <mergeCell ref="I21:I22"/>
    <mergeCell ref="J21:K22"/>
    <mergeCell ref="L21:M22"/>
    <mergeCell ref="O21:O22"/>
    <mergeCell ref="P21:P22"/>
    <mergeCell ref="Q21:Q22"/>
    <mergeCell ref="R21:R22"/>
    <mergeCell ref="A23:A24"/>
    <mergeCell ref="B23:F24"/>
    <mergeCell ref="G23:H24"/>
    <mergeCell ref="I23:I24"/>
    <mergeCell ref="J23:K24"/>
    <mergeCell ref="L23:M24"/>
    <mergeCell ref="O23:O24"/>
    <mergeCell ref="P23:P24"/>
    <mergeCell ref="Q23:Q24"/>
    <mergeCell ref="R23:R24"/>
    <mergeCell ref="A25:A26"/>
    <mergeCell ref="B25:F26"/>
    <mergeCell ref="G25:H26"/>
    <mergeCell ref="I25:I26"/>
    <mergeCell ref="J25:K26"/>
    <mergeCell ref="L25:M26"/>
    <mergeCell ref="O25:O26"/>
    <mergeCell ref="P25:P26"/>
    <mergeCell ref="Q25:Q26"/>
    <mergeCell ref="R25:R26"/>
    <mergeCell ref="A27:A28"/>
    <mergeCell ref="B27:F28"/>
    <mergeCell ref="G27:H28"/>
    <mergeCell ref="I27:I28"/>
    <mergeCell ref="J27:K28"/>
    <mergeCell ref="L27:M28"/>
    <mergeCell ref="O27:O28"/>
    <mergeCell ref="P27:P28"/>
    <mergeCell ref="Q27:Q28"/>
    <mergeCell ref="R27:R28"/>
    <mergeCell ref="A29:A30"/>
    <mergeCell ref="B29:F30"/>
    <mergeCell ref="G29:H30"/>
    <mergeCell ref="I29:I30"/>
    <mergeCell ref="J29:K30"/>
    <mergeCell ref="L29:M30"/>
    <mergeCell ref="O29:O30"/>
    <mergeCell ref="P29:P30"/>
    <mergeCell ref="Q29:Q30"/>
    <mergeCell ref="R29:R30"/>
    <mergeCell ref="A32:D32"/>
    <mergeCell ref="E32:I32"/>
    <mergeCell ref="L32:Q32"/>
    <mergeCell ref="A34:A35"/>
    <mergeCell ref="B34:B35"/>
    <mergeCell ref="D34:I34"/>
    <mergeCell ref="L34:Q34"/>
    <mergeCell ref="D35:F35"/>
    <mergeCell ref="G35:I35"/>
    <mergeCell ref="A36:B36"/>
    <mergeCell ref="L36:Q36"/>
    <mergeCell ref="A37:B37"/>
    <mergeCell ref="L37:Q37"/>
    <mergeCell ref="A41:Q41"/>
    <mergeCell ref="A43:R43"/>
    <mergeCell ref="A44:A47"/>
    <mergeCell ref="B44:H44"/>
    <mergeCell ref="I44:N44"/>
    <mergeCell ref="O44:O47"/>
    <mergeCell ref="P44:P47"/>
    <mergeCell ref="Q44:Q47"/>
    <mergeCell ref="R44:R47"/>
    <mergeCell ref="B45:F47"/>
    <mergeCell ref="G45:H47"/>
    <mergeCell ref="I45:I47"/>
    <mergeCell ref="J45:K47"/>
    <mergeCell ref="L45:M47"/>
    <mergeCell ref="N45:N47"/>
    <mergeCell ref="A48:A49"/>
    <mergeCell ref="B48:F49"/>
    <mergeCell ref="G48:H49"/>
    <mergeCell ref="I48:I49"/>
    <mergeCell ref="J48:K49"/>
    <mergeCell ref="L48:M49"/>
    <mergeCell ref="O48:O49"/>
    <mergeCell ref="P48:P49"/>
    <mergeCell ref="Q48:Q49"/>
    <mergeCell ref="R48:R49"/>
    <mergeCell ref="A50:A51"/>
    <mergeCell ref="B50:F51"/>
    <mergeCell ref="G50:H51"/>
    <mergeCell ref="I50:I51"/>
    <mergeCell ref="J50:K51"/>
    <mergeCell ref="L50:M51"/>
    <mergeCell ref="O50:O51"/>
    <mergeCell ref="P50:P51"/>
    <mergeCell ref="Q50:Q51"/>
    <mergeCell ref="R50:R51"/>
    <mergeCell ref="A52:A53"/>
    <mergeCell ref="B52:F53"/>
    <mergeCell ref="G52:H53"/>
    <mergeCell ref="I52:I53"/>
    <mergeCell ref="J52:K53"/>
    <mergeCell ref="L52:M53"/>
    <mergeCell ref="O52:O53"/>
    <mergeCell ref="P52:P53"/>
    <mergeCell ref="Q52:Q53"/>
    <mergeCell ref="R52:R53"/>
    <mergeCell ref="A54:A55"/>
    <mergeCell ref="B54:F55"/>
    <mergeCell ref="G54:H55"/>
    <mergeCell ref="I54:I55"/>
    <mergeCell ref="J54:K55"/>
    <mergeCell ref="L54:M55"/>
    <mergeCell ref="O54:O55"/>
    <mergeCell ref="P54:P55"/>
    <mergeCell ref="Q54:Q55"/>
    <mergeCell ref="R54:R55"/>
    <mergeCell ref="A56:A57"/>
    <mergeCell ref="B56:F57"/>
    <mergeCell ref="G56:H57"/>
    <mergeCell ref="I56:I57"/>
    <mergeCell ref="J56:K57"/>
    <mergeCell ref="L56:M57"/>
    <mergeCell ref="O56:O57"/>
    <mergeCell ref="P56:P57"/>
    <mergeCell ref="Q56:Q57"/>
    <mergeCell ref="R56:R57"/>
    <mergeCell ref="A58:A59"/>
    <mergeCell ref="B58:F59"/>
    <mergeCell ref="G58:H59"/>
    <mergeCell ref="I58:I59"/>
    <mergeCell ref="J58:K59"/>
    <mergeCell ref="L58:M59"/>
    <mergeCell ref="O58:O59"/>
    <mergeCell ref="P58:P59"/>
    <mergeCell ref="Q58:Q59"/>
    <mergeCell ref="R58:R59"/>
    <mergeCell ref="A60:A61"/>
    <mergeCell ref="B60:F61"/>
    <mergeCell ref="G60:H61"/>
    <mergeCell ref="I60:I61"/>
    <mergeCell ref="J60:K61"/>
    <mergeCell ref="L60:M61"/>
    <mergeCell ref="O60:O61"/>
    <mergeCell ref="P60:P61"/>
    <mergeCell ref="Q60:Q61"/>
    <mergeCell ref="R60:R61"/>
    <mergeCell ref="A62:A63"/>
    <mergeCell ref="B62:F63"/>
    <mergeCell ref="G62:H63"/>
    <mergeCell ref="I62:I63"/>
    <mergeCell ref="J62:K63"/>
    <mergeCell ref="L62:M63"/>
    <mergeCell ref="O62:O63"/>
    <mergeCell ref="P62:P63"/>
    <mergeCell ref="Q62:Q63"/>
    <mergeCell ref="R62:R63"/>
    <mergeCell ref="A64:A65"/>
    <mergeCell ref="B64:F65"/>
    <mergeCell ref="G64:H65"/>
    <mergeCell ref="I64:I65"/>
    <mergeCell ref="J64:K65"/>
    <mergeCell ref="L64:M65"/>
    <mergeCell ref="O64:O65"/>
    <mergeCell ref="P64:P65"/>
    <mergeCell ref="Q64:Q65"/>
    <mergeCell ref="R64:R65"/>
    <mergeCell ref="A67:D67"/>
    <mergeCell ref="E67:I67"/>
    <mergeCell ref="L67:Q67"/>
    <mergeCell ref="A69:A70"/>
    <mergeCell ref="B69:B70"/>
    <mergeCell ref="D69:I69"/>
    <mergeCell ref="L69:Q69"/>
    <mergeCell ref="D70:F70"/>
    <mergeCell ref="G70:I70"/>
    <mergeCell ref="A71:B71"/>
    <mergeCell ref="L71:Q71"/>
    <mergeCell ref="A72:B72"/>
    <mergeCell ref="L72:Q72"/>
    <mergeCell ref="A76:Q76"/>
    <mergeCell ref="A78:R78"/>
    <mergeCell ref="A79:A82"/>
    <mergeCell ref="B79:H79"/>
    <mergeCell ref="I79:N79"/>
    <mergeCell ref="O79:O82"/>
    <mergeCell ref="P79:P82"/>
    <mergeCell ref="Q79:Q82"/>
    <mergeCell ref="R79:R82"/>
    <mergeCell ref="B80:F82"/>
    <mergeCell ref="G80:H82"/>
    <mergeCell ref="I80:I82"/>
    <mergeCell ref="J80:K82"/>
    <mergeCell ref="L80:M82"/>
    <mergeCell ref="N80:N82"/>
    <mergeCell ref="A83:A84"/>
    <mergeCell ref="B83:F84"/>
    <mergeCell ref="G83:H84"/>
    <mergeCell ref="I83:I84"/>
    <mergeCell ref="J83:K84"/>
    <mergeCell ref="L83:M84"/>
    <mergeCell ref="O83:O84"/>
    <mergeCell ref="P83:P84"/>
    <mergeCell ref="Q83:Q84"/>
    <mergeCell ref="R83:R84"/>
    <mergeCell ref="A85:A86"/>
    <mergeCell ref="B85:F86"/>
    <mergeCell ref="G85:H86"/>
    <mergeCell ref="I85:I86"/>
    <mergeCell ref="J85:K86"/>
    <mergeCell ref="L85:M86"/>
    <mergeCell ref="O85:O86"/>
    <mergeCell ref="P85:P86"/>
    <mergeCell ref="Q85:Q86"/>
    <mergeCell ref="R85:R86"/>
    <mergeCell ref="A87:A88"/>
    <mergeCell ref="B87:F88"/>
    <mergeCell ref="G87:H88"/>
    <mergeCell ref="I87:I88"/>
    <mergeCell ref="J87:K88"/>
    <mergeCell ref="L87:M88"/>
    <mergeCell ref="O87:O88"/>
    <mergeCell ref="P87:P88"/>
    <mergeCell ref="Q87:Q88"/>
    <mergeCell ref="R87:R88"/>
    <mergeCell ref="A89:A90"/>
    <mergeCell ref="B89:F90"/>
    <mergeCell ref="G89:H90"/>
    <mergeCell ref="I89:I90"/>
    <mergeCell ref="J89:K90"/>
    <mergeCell ref="L89:M90"/>
    <mergeCell ref="O89:O90"/>
    <mergeCell ref="P89:P90"/>
    <mergeCell ref="Q89:Q90"/>
    <mergeCell ref="R89:R90"/>
    <mergeCell ref="A91:A92"/>
    <mergeCell ref="B91:F92"/>
    <mergeCell ref="G91:H92"/>
    <mergeCell ref="I91:I92"/>
    <mergeCell ref="J91:K92"/>
    <mergeCell ref="L91:M92"/>
    <mergeCell ref="O91:O92"/>
    <mergeCell ref="P91:P92"/>
    <mergeCell ref="Q91:Q92"/>
    <mergeCell ref="R91:R92"/>
    <mergeCell ref="A93:A94"/>
    <mergeCell ref="B93:F94"/>
    <mergeCell ref="G93:H94"/>
    <mergeCell ref="I93:I94"/>
    <mergeCell ref="J93:K94"/>
    <mergeCell ref="L93:M94"/>
    <mergeCell ref="O93:O94"/>
    <mergeCell ref="P93:P94"/>
    <mergeCell ref="Q93:Q94"/>
    <mergeCell ref="R93:R94"/>
    <mergeCell ref="A95:A96"/>
    <mergeCell ref="B95:F96"/>
    <mergeCell ref="G95:H96"/>
    <mergeCell ref="I95:I96"/>
    <mergeCell ref="J95:K96"/>
    <mergeCell ref="L95:M96"/>
    <mergeCell ref="O95:O96"/>
    <mergeCell ref="P95:P96"/>
    <mergeCell ref="Q95:Q96"/>
    <mergeCell ref="R95:R96"/>
    <mergeCell ref="A97:A98"/>
    <mergeCell ref="B97:F98"/>
    <mergeCell ref="G97:H98"/>
    <mergeCell ref="I97:I98"/>
    <mergeCell ref="J97:K98"/>
    <mergeCell ref="L97:M98"/>
    <mergeCell ref="O97:O98"/>
    <mergeCell ref="P97:P98"/>
    <mergeCell ref="Q97:Q98"/>
    <mergeCell ref="R97:R98"/>
    <mergeCell ref="A99:A100"/>
    <mergeCell ref="B99:F100"/>
    <mergeCell ref="G99:H100"/>
    <mergeCell ref="I99:I100"/>
    <mergeCell ref="J99:K100"/>
    <mergeCell ref="L99:M100"/>
    <mergeCell ref="O99:O100"/>
    <mergeCell ref="P99:P100"/>
    <mergeCell ref="Q99:Q100"/>
    <mergeCell ref="R99:R100"/>
    <mergeCell ref="A102:D102"/>
    <mergeCell ref="E102:I102"/>
    <mergeCell ref="L102:Q102"/>
    <mergeCell ref="A104:A105"/>
    <mergeCell ref="B104:B105"/>
    <mergeCell ref="D104:I104"/>
    <mergeCell ref="L104:Q104"/>
    <mergeCell ref="D105:F105"/>
    <mergeCell ref="G105:I105"/>
    <mergeCell ref="A106:B106"/>
    <mergeCell ref="L106:Q106"/>
    <mergeCell ref="A107:B107"/>
    <mergeCell ref="L107:Q107"/>
    <mergeCell ref="A111:Q111"/>
    <mergeCell ref="A113:R113"/>
    <mergeCell ref="A114:A117"/>
    <mergeCell ref="B114:H114"/>
    <mergeCell ref="I114:N114"/>
    <mergeCell ref="O114:O117"/>
    <mergeCell ref="P114:P117"/>
    <mergeCell ref="Q114:Q117"/>
    <mergeCell ref="R114:R117"/>
    <mergeCell ref="B115:F117"/>
    <mergeCell ref="G115:H117"/>
    <mergeCell ref="I115:I117"/>
    <mergeCell ref="J115:K117"/>
    <mergeCell ref="L115:M117"/>
    <mergeCell ref="N115:N117"/>
    <mergeCell ref="A118:A119"/>
    <mergeCell ref="B118:F119"/>
    <mergeCell ref="G118:H119"/>
    <mergeCell ref="I118:I119"/>
    <mergeCell ref="J118:K119"/>
    <mergeCell ref="L118:M119"/>
    <mergeCell ref="O118:O119"/>
    <mergeCell ref="P118:P119"/>
    <mergeCell ref="Q118:Q119"/>
    <mergeCell ref="R118:R119"/>
    <mergeCell ref="A120:A121"/>
    <mergeCell ref="B120:F121"/>
    <mergeCell ref="G120:H121"/>
    <mergeCell ref="I120:I121"/>
    <mergeCell ref="J120:K121"/>
    <mergeCell ref="L120:M121"/>
    <mergeCell ref="O120:O121"/>
    <mergeCell ref="P120:P121"/>
    <mergeCell ref="Q120:Q121"/>
    <mergeCell ref="R120:R121"/>
    <mergeCell ref="A122:A123"/>
    <mergeCell ref="B122:F123"/>
    <mergeCell ref="G122:H123"/>
    <mergeCell ref="I122:I123"/>
    <mergeCell ref="J122:K123"/>
    <mergeCell ref="L122:M123"/>
    <mergeCell ref="O122:O123"/>
    <mergeCell ref="P122:P123"/>
    <mergeCell ref="Q122:Q123"/>
    <mergeCell ref="R122:R123"/>
    <mergeCell ref="A124:A125"/>
    <mergeCell ref="B124:F125"/>
    <mergeCell ref="G124:H125"/>
    <mergeCell ref="I124:I125"/>
    <mergeCell ref="J124:K125"/>
    <mergeCell ref="L124:M125"/>
    <mergeCell ref="O124:O125"/>
    <mergeCell ref="P124:P125"/>
    <mergeCell ref="Q124:Q125"/>
    <mergeCell ref="R124:R125"/>
    <mergeCell ref="A126:A127"/>
    <mergeCell ref="B126:F127"/>
    <mergeCell ref="G126:H127"/>
    <mergeCell ref="I126:I127"/>
    <mergeCell ref="J126:K127"/>
    <mergeCell ref="L126:M127"/>
    <mergeCell ref="O126:O127"/>
    <mergeCell ref="P126:P127"/>
    <mergeCell ref="Q126:Q127"/>
    <mergeCell ref="R126:R127"/>
    <mergeCell ref="A128:A129"/>
    <mergeCell ref="B128:F129"/>
    <mergeCell ref="G128:H129"/>
    <mergeCell ref="I128:I129"/>
    <mergeCell ref="J128:K129"/>
    <mergeCell ref="L128:M129"/>
    <mergeCell ref="O128:O129"/>
    <mergeCell ref="P128:P129"/>
    <mergeCell ref="Q128:Q129"/>
    <mergeCell ref="R128:R129"/>
    <mergeCell ref="A130:A131"/>
    <mergeCell ref="B130:F131"/>
    <mergeCell ref="G130:H131"/>
    <mergeCell ref="I130:I131"/>
    <mergeCell ref="J130:K131"/>
    <mergeCell ref="L130:M131"/>
    <mergeCell ref="O130:O131"/>
    <mergeCell ref="P130:P131"/>
    <mergeCell ref="Q130:Q131"/>
    <mergeCell ref="R130:R131"/>
    <mergeCell ref="A132:A133"/>
    <mergeCell ref="B132:F133"/>
    <mergeCell ref="G132:H133"/>
    <mergeCell ref="I132:I133"/>
    <mergeCell ref="J132:K133"/>
    <mergeCell ref="L132:M133"/>
    <mergeCell ref="O132:O133"/>
    <mergeCell ref="P132:P133"/>
    <mergeCell ref="Q132:Q133"/>
    <mergeCell ref="R132:R133"/>
    <mergeCell ref="A134:A135"/>
    <mergeCell ref="B134:F135"/>
    <mergeCell ref="G134:H135"/>
    <mergeCell ref="I134:I135"/>
    <mergeCell ref="J134:K135"/>
    <mergeCell ref="L134:M135"/>
    <mergeCell ref="O134:O135"/>
    <mergeCell ref="P134:P135"/>
    <mergeCell ref="Q134:Q135"/>
    <mergeCell ref="R134:R135"/>
    <mergeCell ref="A137:D137"/>
    <mergeCell ref="E137:I137"/>
    <mergeCell ref="L137:Q137"/>
    <mergeCell ref="A139:A140"/>
    <mergeCell ref="B139:B140"/>
    <mergeCell ref="D139:I139"/>
    <mergeCell ref="L139:Q139"/>
    <mergeCell ref="D140:F140"/>
    <mergeCell ref="G140:I140"/>
    <mergeCell ref="A141:B141"/>
    <mergeCell ref="L141:Q141"/>
    <mergeCell ref="A142:B142"/>
    <mergeCell ref="L142:Q142"/>
    <mergeCell ref="A146:Q146"/>
    <mergeCell ref="A148:R148"/>
    <mergeCell ref="A149:A152"/>
    <mergeCell ref="B149:H149"/>
    <mergeCell ref="I149:N149"/>
    <mergeCell ref="O149:O152"/>
    <mergeCell ref="P149:P152"/>
    <mergeCell ref="Q149:Q152"/>
    <mergeCell ref="R149:R152"/>
    <mergeCell ref="B150:F152"/>
    <mergeCell ref="G150:H152"/>
    <mergeCell ref="I150:I152"/>
    <mergeCell ref="J150:K152"/>
    <mergeCell ref="L150:M152"/>
    <mergeCell ref="N150:N152"/>
    <mergeCell ref="A153:A154"/>
    <mergeCell ref="B153:F154"/>
    <mergeCell ref="G153:H154"/>
    <mergeCell ref="I153:I154"/>
    <mergeCell ref="J153:K154"/>
    <mergeCell ref="L153:M154"/>
    <mergeCell ref="O153:O154"/>
    <mergeCell ref="P153:P154"/>
    <mergeCell ref="Q153:Q154"/>
    <mergeCell ref="R153:R154"/>
    <mergeCell ref="A155:A156"/>
    <mergeCell ref="B155:F156"/>
    <mergeCell ref="G155:H156"/>
    <mergeCell ref="I155:I156"/>
    <mergeCell ref="J155:K156"/>
    <mergeCell ref="L155:M156"/>
    <mergeCell ref="O155:O156"/>
    <mergeCell ref="P155:P156"/>
    <mergeCell ref="Q155:Q156"/>
    <mergeCell ref="R155:R156"/>
    <mergeCell ref="A157:A158"/>
    <mergeCell ref="B157:F158"/>
    <mergeCell ref="G157:H158"/>
    <mergeCell ref="I157:I158"/>
    <mergeCell ref="J157:K158"/>
    <mergeCell ref="L157:M158"/>
    <mergeCell ref="O157:O158"/>
    <mergeCell ref="P157:P158"/>
    <mergeCell ref="Q157:Q158"/>
    <mergeCell ref="R157:R158"/>
    <mergeCell ref="A159:A160"/>
    <mergeCell ref="B159:F160"/>
    <mergeCell ref="G159:H160"/>
    <mergeCell ref="I159:I160"/>
    <mergeCell ref="J159:K160"/>
    <mergeCell ref="L159:M160"/>
    <mergeCell ref="O159:O160"/>
    <mergeCell ref="P159:P160"/>
    <mergeCell ref="Q159:Q160"/>
    <mergeCell ref="R159:R160"/>
    <mergeCell ref="A161:A162"/>
    <mergeCell ref="B161:F162"/>
    <mergeCell ref="G161:H162"/>
    <mergeCell ref="I161:I162"/>
    <mergeCell ref="J161:K162"/>
    <mergeCell ref="L161:M162"/>
    <mergeCell ref="O161:O162"/>
    <mergeCell ref="P161:P162"/>
    <mergeCell ref="Q161:Q162"/>
    <mergeCell ref="R161:R162"/>
    <mergeCell ref="A163:A164"/>
    <mergeCell ref="B163:F164"/>
    <mergeCell ref="G163:H164"/>
    <mergeCell ref="I163:I164"/>
    <mergeCell ref="J163:K164"/>
    <mergeCell ref="L163:M164"/>
    <mergeCell ref="O163:O164"/>
    <mergeCell ref="P163:P164"/>
    <mergeCell ref="Q163:Q164"/>
    <mergeCell ref="R163:R164"/>
    <mergeCell ref="A165:A166"/>
    <mergeCell ref="B165:F166"/>
    <mergeCell ref="G165:H166"/>
    <mergeCell ref="I165:I166"/>
    <mergeCell ref="J165:K166"/>
    <mergeCell ref="L165:M166"/>
    <mergeCell ref="O165:O166"/>
    <mergeCell ref="P165:P166"/>
    <mergeCell ref="Q165:Q166"/>
    <mergeCell ref="R165:R166"/>
    <mergeCell ref="A167:A168"/>
    <mergeCell ref="B167:F168"/>
    <mergeCell ref="G167:H168"/>
    <mergeCell ref="I167:I168"/>
    <mergeCell ref="J167:K168"/>
    <mergeCell ref="L167:M168"/>
    <mergeCell ref="O167:O168"/>
    <mergeCell ref="P167:P168"/>
    <mergeCell ref="Q167:Q168"/>
    <mergeCell ref="R167:R168"/>
    <mergeCell ref="A169:A170"/>
    <mergeCell ref="B169:F170"/>
    <mergeCell ref="G169:H170"/>
    <mergeCell ref="I169:I170"/>
    <mergeCell ref="J169:K170"/>
    <mergeCell ref="L169:M170"/>
    <mergeCell ref="O169:O170"/>
    <mergeCell ref="P169:P170"/>
    <mergeCell ref="Q169:Q170"/>
    <mergeCell ref="R169:R170"/>
    <mergeCell ref="A172:D172"/>
    <mergeCell ref="E172:I172"/>
    <mergeCell ref="L172:Q172"/>
    <mergeCell ref="A174:A175"/>
    <mergeCell ref="B174:B175"/>
    <mergeCell ref="D174:I174"/>
    <mergeCell ref="L174:Q174"/>
    <mergeCell ref="D175:F175"/>
    <mergeCell ref="G175:I175"/>
    <mergeCell ref="A176:B176"/>
    <mergeCell ref="L176:Q176"/>
    <mergeCell ref="A177:B177"/>
    <mergeCell ref="L177:Q177"/>
    <mergeCell ref="A181:Q181"/>
    <mergeCell ref="A183:R183"/>
    <mergeCell ref="A184:A187"/>
    <mergeCell ref="B184:H184"/>
    <mergeCell ref="I184:N184"/>
    <mergeCell ref="O184:O187"/>
    <mergeCell ref="P184:P187"/>
    <mergeCell ref="Q184:Q187"/>
    <mergeCell ref="R184:R187"/>
    <mergeCell ref="B185:F187"/>
    <mergeCell ref="G185:H187"/>
    <mergeCell ref="I185:I187"/>
    <mergeCell ref="J185:K187"/>
    <mergeCell ref="L185:M187"/>
    <mergeCell ref="N185:N187"/>
    <mergeCell ref="A188:A189"/>
    <mergeCell ref="B188:F189"/>
    <mergeCell ref="G188:H189"/>
    <mergeCell ref="I188:I189"/>
    <mergeCell ref="J188:K189"/>
    <mergeCell ref="L188:M189"/>
    <mergeCell ref="O188:O189"/>
    <mergeCell ref="P188:P189"/>
    <mergeCell ref="Q188:Q189"/>
    <mergeCell ref="R188:R189"/>
    <mergeCell ref="A190:A191"/>
    <mergeCell ref="B190:F191"/>
    <mergeCell ref="G190:H191"/>
    <mergeCell ref="I190:I191"/>
    <mergeCell ref="J190:K191"/>
    <mergeCell ref="L190:M191"/>
    <mergeCell ref="O190:O191"/>
    <mergeCell ref="P190:P191"/>
    <mergeCell ref="Q190:Q191"/>
    <mergeCell ref="R190:R191"/>
    <mergeCell ref="A192:A193"/>
    <mergeCell ref="B192:F193"/>
    <mergeCell ref="G192:H193"/>
    <mergeCell ref="I192:I193"/>
    <mergeCell ref="J192:K193"/>
    <mergeCell ref="L192:M193"/>
    <mergeCell ref="O192:O193"/>
    <mergeCell ref="P192:P193"/>
    <mergeCell ref="Q192:Q193"/>
    <mergeCell ref="R192:R193"/>
    <mergeCell ref="A194:A195"/>
    <mergeCell ref="B194:F195"/>
    <mergeCell ref="G194:H195"/>
    <mergeCell ref="I194:I195"/>
    <mergeCell ref="J194:K195"/>
    <mergeCell ref="L194:M195"/>
    <mergeCell ref="O194:O195"/>
    <mergeCell ref="P194:P195"/>
    <mergeCell ref="Q194:Q195"/>
    <mergeCell ref="R194:R195"/>
    <mergeCell ref="A196:A197"/>
    <mergeCell ref="B196:F197"/>
    <mergeCell ref="G196:H197"/>
    <mergeCell ref="I196:I197"/>
    <mergeCell ref="J196:K197"/>
    <mergeCell ref="L196:M197"/>
    <mergeCell ref="O196:O197"/>
    <mergeCell ref="P196:P197"/>
    <mergeCell ref="Q196:Q197"/>
    <mergeCell ref="R196:R197"/>
    <mergeCell ref="A198:A199"/>
    <mergeCell ref="B198:F199"/>
    <mergeCell ref="G198:H199"/>
    <mergeCell ref="I198:I199"/>
    <mergeCell ref="J198:K199"/>
    <mergeCell ref="L198:M199"/>
    <mergeCell ref="O198:O199"/>
    <mergeCell ref="P198:P199"/>
    <mergeCell ref="Q198:Q199"/>
    <mergeCell ref="R198:R199"/>
    <mergeCell ref="A200:A201"/>
    <mergeCell ref="B200:F201"/>
    <mergeCell ref="G200:H201"/>
    <mergeCell ref="I200:I201"/>
    <mergeCell ref="J200:K201"/>
    <mergeCell ref="L200:M201"/>
    <mergeCell ref="O200:O201"/>
    <mergeCell ref="P200:P201"/>
    <mergeCell ref="Q200:Q201"/>
    <mergeCell ref="R200:R201"/>
    <mergeCell ref="A202:A203"/>
    <mergeCell ref="B202:F203"/>
    <mergeCell ref="G202:H203"/>
    <mergeCell ref="I202:I203"/>
    <mergeCell ref="J202:K203"/>
    <mergeCell ref="L202:M203"/>
    <mergeCell ref="O202:O203"/>
    <mergeCell ref="P202:P203"/>
    <mergeCell ref="Q202:Q203"/>
    <mergeCell ref="R202:R203"/>
    <mergeCell ref="A204:A205"/>
    <mergeCell ref="B204:F205"/>
    <mergeCell ref="G204:H205"/>
    <mergeCell ref="I204:I205"/>
    <mergeCell ref="J204:K205"/>
    <mergeCell ref="L204:M205"/>
    <mergeCell ref="O204:O205"/>
    <mergeCell ref="P204:P205"/>
    <mergeCell ref="Q204:Q205"/>
    <mergeCell ref="R204:R205"/>
    <mergeCell ref="A207:D207"/>
    <mergeCell ref="E207:I207"/>
    <mergeCell ref="L207:Q207"/>
    <mergeCell ref="A209:A210"/>
    <mergeCell ref="B209:B210"/>
    <mergeCell ref="D209:I209"/>
    <mergeCell ref="L209:Q209"/>
    <mergeCell ref="D210:F210"/>
    <mergeCell ref="G210:I210"/>
    <mergeCell ref="A211:B211"/>
    <mergeCell ref="L211:Q211"/>
    <mergeCell ref="A212:B212"/>
    <mergeCell ref="L212:Q212"/>
    <mergeCell ref="A216:Q216"/>
    <mergeCell ref="A218:R218"/>
    <mergeCell ref="A219:A222"/>
    <mergeCell ref="B219:H219"/>
    <mergeCell ref="I219:N219"/>
    <mergeCell ref="O219:O222"/>
    <mergeCell ref="P219:P222"/>
    <mergeCell ref="Q219:Q222"/>
    <mergeCell ref="R219:R222"/>
    <mergeCell ref="B220:F222"/>
    <mergeCell ref="G220:H222"/>
    <mergeCell ref="I220:I222"/>
    <mergeCell ref="J220:K222"/>
    <mergeCell ref="L220:M222"/>
    <mergeCell ref="N220:N222"/>
    <mergeCell ref="A223:A224"/>
    <mergeCell ref="B223:F224"/>
    <mergeCell ref="G223:H224"/>
    <mergeCell ref="I223:I224"/>
    <mergeCell ref="J223:K224"/>
    <mergeCell ref="L223:M224"/>
    <mergeCell ref="O223:O224"/>
    <mergeCell ref="P223:P224"/>
    <mergeCell ref="Q223:Q224"/>
    <mergeCell ref="R223:R224"/>
    <mergeCell ref="A225:A226"/>
    <mergeCell ref="B225:F226"/>
    <mergeCell ref="G225:H226"/>
    <mergeCell ref="I225:I226"/>
    <mergeCell ref="J225:K226"/>
    <mergeCell ref="L225:M226"/>
    <mergeCell ref="O225:O226"/>
    <mergeCell ref="P225:P226"/>
    <mergeCell ref="Q225:Q226"/>
    <mergeCell ref="R225:R226"/>
    <mergeCell ref="A227:A228"/>
    <mergeCell ref="B227:F228"/>
    <mergeCell ref="G227:H228"/>
    <mergeCell ref="I227:I228"/>
    <mergeCell ref="J227:K228"/>
    <mergeCell ref="L227:M228"/>
    <mergeCell ref="O227:O228"/>
    <mergeCell ref="P227:P228"/>
    <mergeCell ref="Q227:Q228"/>
    <mergeCell ref="R227:R228"/>
    <mergeCell ref="A229:A230"/>
    <mergeCell ref="B229:F230"/>
    <mergeCell ref="G229:H230"/>
    <mergeCell ref="I229:I230"/>
    <mergeCell ref="J229:K230"/>
    <mergeCell ref="L229:M230"/>
    <mergeCell ref="O229:O230"/>
    <mergeCell ref="P229:P230"/>
    <mergeCell ref="Q229:Q230"/>
    <mergeCell ref="R229:R230"/>
    <mergeCell ref="A231:A232"/>
    <mergeCell ref="B231:F232"/>
    <mergeCell ref="G231:H232"/>
    <mergeCell ref="I231:I232"/>
    <mergeCell ref="J231:K232"/>
    <mergeCell ref="L231:M232"/>
    <mergeCell ref="O231:O232"/>
    <mergeCell ref="P231:P232"/>
    <mergeCell ref="Q231:Q232"/>
    <mergeCell ref="R231:R232"/>
    <mergeCell ref="A233:A234"/>
    <mergeCell ref="B233:F234"/>
    <mergeCell ref="G233:H234"/>
    <mergeCell ref="I233:I234"/>
    <mergeCell ref="J233:K234"/>
    <mergeCell ref="L233:M234"/>
    <mergeCell ref="O233:O234"/>
    <mergeCell ref="P233:P234"/>
    <mergeCell ref="Q233:Q234"/>
    <mergeCell ref="R233:R234"/>
    <mergeCell ref="A235:A236"/>
    <mergeCell ref="B235:F236"/>
    <mergeCell ref="G235:H236"/>
    <mergeCell ref="I235:I236"/>
    <mergeCell ref="J235:K236"/>
    <mergeCell ref="L235:M236"/>
    <mergeCell ref="O235:O236"/>
    <mergeCell ref="P235:P236"/>
    <mergeCell ref="Q235:Q236"/>
    <mergeCell ref="R235:R236"/>
    <mergeCell ref="A237:A238"/>
    <mergeCell ref="B237:F238"/>
    <mergeCell ref="G237:H238"/>
    <mergeCell ref="I237:I238"/>
    <mergeCell ref="J237:K238"/>
    <mergeCell ref="L237:M238"/>
    <mergeCell ref="O237:O238"/>
    <mergeCell ref="P237:P238"/>
    <mergeCell ref="Q237:Q238"/>
    <mergeCell ref="R237:R238"/>
    <mergeCell ref="A239:A240"/>
    <mergeCell ref="B239:F240"/>
    <mergeCell ref="G239:H240"/>
    <mergeCell ref="I239:I240"/>
    <mergeCell ref="J239:K240"/>
    <mergeCell ref="L239:M240"/>
    <mergeCell ref="O239:O240"/>
    <mergeCell ref="P239:P240"/>
    <mergeCell ref="Q239:Q240"/>
    <mergeCell ref="R239:R240"/>
    <mergeCell ref="A242:D242"/>
    <mergeCell ref="E242:I242"/>
    <mergeCell ref="L242:Q242"/>
    <mergeCell ref="A244:A245"/>
    <mergeCell ref="B244:B245"/>
    <mergeCell ref="D244:I244"/>
    <mergeCell ref="L244:Q244"/>
    <mergeCell ref="D245:F245"/>
    <mergeCell ref="G245:I245"/>
    <mergeCell ref="A246:B246"/>
    <mergeCell ref="L246:Q246"/>
    <mergeCell ref="A247:B247"/>
    <mergeCell ref="L247:Q247"/>
    <mergeCell ref="A251:Q251"/>
    <mergeCell ref="A253:R253"/>
    <mergeCell ref="A254:A257"/>
    <mergeCell ref="B254:H254"/>
    <mergeCell ref="I254:N254"/>
    <mergeCell ref="O254:O257"/>
    <mergeCell ref="P254:P257"/>
    <mergeCell ref="Q254:Q257"/>
    <mergeCell ref="R254:R257"/>
    <mergeCell ref="B255:F257"/>
    <mergeCell ref="G255:H257"/>
    <mergeCell ref="I255:I257"/>
    <mergeCell ref="J255:K257"/>
    <mergeCell ref="L255:M257"/>
    <mergeCell ref="N255:N257"/>
    <mergeCell ref="A258:A259"/>
    <mergeCell ref="B258:F259"/>
    <mergeCell ref="G258:H259"/>
    <mergeCell ref="I258:I259"/>
    <mergeCell ref="J258:K259"/>
    <mergeCell ref="L258:M259"/>
    <mergeCell ref="O258:O259"/>
    <mergeCell ref="P258:P259"/>
    <mergeCell ref="Q258:Q259"/>
    <mergeCell ref="R258:R259"/>
    <mergeCell ref="A260:A261"/>
    <mergeCell ref="B260:F261"/>
    <mergeCell ref="G260:H261"/>
    <mergeCell ref="I260:I261"/>
    <mergeCell ref="J260:K261"/>
    <mergeCell ref="L260:M261"/>
    <mergeCell ref="O260:O261"/>
    <mergeCell ref="P260:P261"/>
    <mergeCell ref="Q260:Q261"/>
    <mergeCell ref="R260:R261"/>
    <mergeCell ref="A262:A263"/>
    <mergeCell ref="B262:F263"/>
    <mergeCell ref="G262:H263"/>
    <mergeCell ref="I262:I263"/>
    <mergeCell ref="J262:K263"/>
    <mergeCell ref="L262:M263"/>
    <mergeCell ref="O262:O263"/>
    <mergeCell ref="P262:P263"/>
    <mergeCell ref="Q262:Q263"/>
    <mergeCell ref="R262:R263"/>
    <mergeCell ref="A264:A265"/>
    <mergeCell ref="B264:F265"/>
    <mergeCell ref="G264:H265"/>
    <mergeCell ref="I264:I265"/>
    <mergeCell ref="J264:K265"/>
    <mergeCell ref="L264:M265"/>
    <mergeCell ref="O264:O265"/>
    <mergeCell ref="P264:P265"/>
    <mergeCell ref="Q264:Q265"/>
    <mergeCell ref="R264:R265"/>
    <mergeCell ref="A266:A267"/>
    <mergeCell ref="B266:F267"/>
    <mergeCell ref="G266:H267"/>
    <mergeCell ref="I266:I267"/>
    <mergeCell ref="J266:K267"/>
    <mergeCell ref="L266:M267"/>
    <mergeCell ref="O266:O267"/>
    <mergeCell ref="P266:P267"/>
    <mergeCell ref="Q266:Q267"/>
    <mergeCell ref="R266:R267"/>
    <mergeCell ref="A268:A269"/>
    <mergeCell ref="B268:F269"/>
    <mergeCell ref="G268:H269"/>
    <mergeCell ref="I268:I269"/>
    <mergeCell ref="J268:K269"/>
    <mergeCell ref="L268:M269"/>
    <mergeCell ref="O268:O269"/>
    <mergeCell ref="P268:P269"/>
    <mergeCell ref="Q268:Q269"/>
    <mergeCell ref="R268:R269"/>
    <mergeCell ref="A270:A271"/>
    <mergeCell ref="B270:F271"/>
    <mergeCell ref="G270:H271"/>
    <mergeCell ref="I270:I271"/>
    <mergeCell ref="J270:K271"/>
    <mergeCell ref="L270:M271"/>
    <mergeCell ref="O270:O271"/>
    <mergeCell ref="P270:P271"/>
    <mergeCell ref="Q270:Q271"/>
    <mergeCell ref="R270:R271"/>
    <mergeCell ref="A272:A273"/>
    <mergeCell ref="B272:F273"/>
    <mergeCell ref="G272:H273"/>
    <mergeCell ref="I272:I273"/>
    <mergeCell ref="J272:K273"/>
    <mergeCell ref="L272:M273"/>
    <mergeCell ref="O272:O273"/>
    <mergeCell ref="P272:P273"/>
    <mergeCell ref="Q272:Q273"/>
    <mergeCell ref="R272:R273"/>
    <mergeCell ref="A274:A275"/>
    <mergeCell ref="B274:F275"/>
    <mergeCell ref="G274:H275"/>
    <mergeCell ref="I274:I275"/>
    <mergeCell ref="J274:K275"/>
    <mergeCell ref="L274:M275"/>
    <mergeCell ref="O274:O275"/>
    <mergeCell ref="P274:P275"/>
    <mergeCell ref="Q274:Q275"/>
    <mergeCell ref="R274:R275"/>
    <mergeCell ref="A277:D277"/>
    <mergeCell ref="E277:I277"/>
    <mergeCell ref="L277:Q277"/>
    <mergeCell ref="A279:A280"/>
    <mergeCell ref="B279:B280"/>
    <mergeCell ref="D279:I279"/>
    <mergeCell ref="L279:Q279"/>
    <mergeCell ref="D280:F280"/>
    <mergeCell ref="G280:I280"/>
    <mergeCell ref="A281:B281"/>
    <mergeCell ref="L281:Q281"/>
    <mergeCell ref="A282:B282"/>
    <mergeCell ref="L282:Q282"/>
    <mergeCell ref="A286:Q286"/>
    <mergeCell ref="A288:R288"/>
    <mergeCell ref="A289:A292"/>
    <mergeCell ref="B289:H289"/>
    <mergeCell ref="I289:N289"/>
    <mergeCell ref="O289:O292"/>
    <mergeCell ref="P289:P292"/>
    <mergeCell ref="Q289:Q292"/>
    <mergeCell ref="R289:R292"/>
    <mergeCell ref="B290:F292"/>
    <mergeCell ref="G290:H292"/>
    <mergeCell ref="I290:I292"/>
    <mergeCell ref="J290:K292"/>
    <mergeCell ref="L290:M292"/>
    <mergeCell ref="N290:N292"/>
    <mergeCell ref="A293:A294"/>
    <mergeCell ref="B293:F294"/>
    <mergeCell ref="G293:H294"/>
    <mergeCell ref="I293:I294"/>
    <mergeCell ref="J293:K294"/>
    <mergeCell ref="L293:M294"/>
    <mergeCell ref="O293:O294"/>
    <mergeCell ref="P293:P294"/>
    <mergeCell ref="Q293:Q294"/>
    <mergeCell ref="R293:R294"/>
    <mergeCell ref="A295:A296"/>
    <mergeCell ref="B295:F296"/>
    <mergeCell ref="G295:H296"/>
    <mergeCell ref="I295:I296"/>
    <mergeCell ref="J295:K296"/>
    <mergeCell ref="L295:M296"/>
    <mergeCell ref="O295:O296"/>
    <mergeCell ref="P295:P296"/>
    <mergeCell ref="Q295:Q296"/>
    <mergeCell ref="R295:R296"/>
    <mergeCell ref="A297:A298"/>
    <mergeCell ref="B297:F298"/>
    <mergeCell ref="G297:H298"/>
    <mergeCell ref="I297:I298"/>
    <mergeCell ref="J297:K298"/>
    <mergeCell ref="L297:M298"/>
    <mergeCell ref="O297:O298"/>
    <mergeCell ref="P297:P298"/>
    <mergeCell ref="Q297:Q298"/>
    <mergeCell ref="R297:R298"/>
    <mergeCell ref="A299:A300"/>
    <mergeCell ref="B299:F300"/>
    <mergeCell ref="G299:H300"/>
    <mergeCell ref="I299:I300"/>
    <mergeCell ref="J299:K300"/>
    <mergeCell ref="L299:M300"/>
    <mergeCell ref="O299:O300"/>
    <mergeCell ref="P299:P300"/>
    <mergeCell ref="Q299:Q300"/>
    <mergeCell ref="R299:R300"/>
    <mergeCell ref="A301:A302"/>
    <mergeCell ref="B301:F302"/>
    <mergeCell ref="G301:H302"/>
    <mergeCell ref="I301:I302"/>
    <mergeCell ref="J301:K302"/>
    <mergeCell ref="L301:M302"/>
    <mergeCell ref="O301:O302"/>
    <mergeCell ref="P301:P302"/>
    <mergeCell ref="Q301:Q302"/>
    <mergeCell ref="R301:R302"/>
    <mergeCell ref="A303:A304"/>
    <mergeCell ref="B303:F304"/>
    <mergeCell ref="G303:H304"/>
    <mergeCell ref="I303:I304"/>
    <mergeCell ref="J303:K304"/>
    <mergeCell ref="L303:M304"/>
    <mergeCell ref="O303:O304"/>
    <mergeCell ref="P303:P304"/>
    <mergeCell ref="Q303:Q304"/>
    <mergeCell ref="R303:R304"/>
    <mergeCell ref="A305:A306"/>
    <mergeCell ref="B305:F306"/>
    <mergeCell ref="G305:H306"/>
    <mergeCell ref="I305:I306"/>
    <mergeCell ref="J305:K306"/>
    <mergeCell ref="L305:M306"/>
    <mergeCell ref="O305:O306"/>
    <mergeCell ref="P305:P306"/>
    <mergeCell ref="Q305:Q306"/>
    <mergeCell ref="R305:R306"/>
    <mergeCell ref="A307:A308"/>
    <mergeCell ref="B307:F308"/>
    <mergeCell ref="G307:H308"/>
    <mergeCell ref="I307:I308"/>
    <mergeCell ref="J307:K308"/>
    <mergeCell ref="L307:M308"/>
    <mergeCell ref="O307:O308"/>
    <mergeCell ref="P307:P308"/>
    <mergeCell ref="Q307:Q308"/>
    <mergeCell ref="R307:R308"/>
    <mergeCell ref="A309:A310"/>
    <mergeCell ref="B309:F310"/>
    <mergeCell ref="G309:H310"/>
    <mergeCell ref="I309:I310"/>
    <mergeCell ref="J309:K310"/>
    <mergeCell ref="L309:M310"/>
    <mergeCell ref="O309:O310"/>
    <mergeCell ref="P309:P310"/>
    <mergeCell ref="Q309:Q310"/>
    <mergeCell ref="R309:R310"/>
    <mergeCell ref="A312:D312"/>
    <mergeCell ref="E312:I312"/>
    <mergeCell ref="L312:Q312"/>
    <mergeCell ref="A314:A315"/>
    <mergeCell ref="B314:B315"/>
    <mergeCell ref="D314:I314"/>
    <mergeCell ref="L314:Q314"/>
    <mergeCell ref="D315:F315"/>
    <mergeCell ref="G315:I315"/>
    <mergeCell ref="A316:B316"/>
    <mergeCell ref="L316:Q316"/>
    <mergeCell ref="A317:B317"/>
    <mergeCell ref="L317:Q317"/>
    <mergeCell ref="A321:Q321"/>
    <mergeCell ref="A323:R323"/>
    <mergeCell ref="A324:A327"/>
    <mergeCell ref="B324:H324"/>
    <mergeCell ref="I324:N324"/>
    <mergeCell ref="O324:O327"/>
    <mergeCell ref="P324:P327"/>
    <mergeCell ref="Q324:Q327"/>
    <mergeCell ref="R324:R327"/>
    <mergeCell ref="B325:F327"/>
    <mergeCell ref="G325:H327"/>
    <mergeCell ref="I325:I327"/>
    <mergeCell ref="J325:K327"/>
    <mergeCell ref="L325:M327"/>
    <mergeCell ref="N325:N327"/>
    <mergeCell ref="A328:A329"/>
    <mergeCell ref="B328:F329"/>
    <mergeCell ref="G328:H329"/>
    <mergeCell ref="I328:I329"/>
    <mergeCell ref="J328:K329"/>
    <mergeCell ref="L328:M329"/>
    <mergeCell ref="O328:O329"/>
    <mergeCell ref="P328:P329"/>
    <mergeCell ref="Q328:Q329"/>
    <mergeCell ref="R328:R329"/>
    <mergeCell ref="A330:A331"/>
    <mergeCell ref="B330:F331"/>
    <mergeCell ref="G330:H331"/>
    <mergeCell ref="I330:I331"/>
    <mergeCell ref="J330:K331"/>
    <mergeCell ref="L330:M331"/>
    <mergeCell ref="O330:O331"/>
    <mergeCell ref="P330:P331"/>
    <mergeCell ref="Q330:Q331"/>
    <mergeCell ref="R330:R331"/>
    <mergeCell ref="A332:A333"/>
    <mergeCell ref="B332:F333"/>
    <mergeCell ref="G332:H333"/>
    <mergeCell ref="I332:I333"/>
    <mergeCell ref="J332:K333"/>
    <mergeCell ref="L332:M333"/>
    <mergeCell ref="O332:O333"/>
    <mergeCell ref="P332:P333"/>
    <mergeCell ref="Q332:Q333"/>
    <mergeCell ref="R332:R333"/>
    <mergeCell ref="A334:A335"/>
    <mergeCell ref="B334:F335"/>
    <mergeCell ref="G334:H335"/>
    <mergeCell ref="I334:I335"/>
    <mergeCell ref="J334:K335"/>
    <mergeCell ref="L334:M335"/>
    <mergeCell ref="O334:O335"/>
    <mergeCell ref="P334:P335"/>
    <mergeCell ref="Q334:Q335"/>
    <mergeCell ref="R334:R335"/>
    <mergeCell ref="A336:A337"/>
    <mergeCell ref="B336:F337"/>
    <mergeCell ref="G336:H337"/>
    <mergeCell ref="I336:I337"/>
    <mergeCell ref="J336:K337"/>
    <mergeCell ref="L336:M337"/>
    <mergeCell ref="O336:O337"/>
    <mergeCell ref="P336:P337"/>
    <mergeCell ref="Q336:Q337"/>
    <mergeCell ref="R336:R337"/>
    <mergeCell ref="A338:A339"/>
    <mergeCell ref="B338:F339"/>
    <mergeCell ref="G338:H339"/>
    <mergeCell ref="I338:I339"/>
    <mergeCell ref="J338:K339"/>
    <mergeCell ref="L338:M339"/>
    <mergeCell ref="O338:O339"/>
    <mergeCell ref="P338:P339"/>
    <mergeCell ref="Q338:Q339"/>
    <mergeCell ref="R338:R339"/>
    <mergeCell ref="A340:A341"/>
    <mergeCell ref="B340:F341"/>
    <mergeCell ref="G340:H341"/>
    <mergeCell ref="I340:I341"/>
    <mergeCell ref="J340:K341"/>
    <mergeCell ref="L340:M341"/>
    <mergeCell ref="O340:O341"/>
    <mergeCell ref="P340:P341"/>
    <mergeCell ref="Q340:Q341"/>
    <mergeCell ref="R340:R341"/>
    <mergeCell ref="A342:A343"/>
    <mergeCell ref="B342:F343"/>
    <mergeCell ref="G342:H343"/>
    <mergeCell ref="I342:I343"/>
    <mergeCell ref="J342:K343"/>
    <mergeCell ref="L342:M343"/>
    <mergeCell ref="O342:O343"/>
    <mergeCell ref="P342:P343"/>
    <mergeCell ref="Q342:Q343"/>
    <mergeCell ref="R342:R343"/>
    <mergeCell ref="A344:A345"/>
    <mergeCell ref="B344:F345"/>
    <mergeCell ref="G344:H345"/>
    <mergeCell ref="I344:I345"/>
    <mergeCell ref="J344:K345"/>
    <mergeCell ref="L344:M345"/>
    <mergeCell ref="O344:O345"/>
    <mergeCell ref="P344:P345"/>
    <mergeCell ref="Q344:Q345"/>
    <mergeCell ref="R344:R345"/>
    <mergeCell ref="A347:D347"/>
    <mergeCell ref="E347:I347"/>
    <mergeCell ref="L347:Q347"/>
    <mergeCell ref="A349:A350"/>
    <mergeCell ref="B349:B350"/>
    <mergeCell ref="D349:I349"/>
    <mergeCell ref="L349:Q349"/>
    <mergeCell ref="D350:F350"/>
    <mergeCell ref="G350:I350"/>
    <mergeCell ref="A351:B351"/>
    <mergeCell ref="L351:Q351"/>
    <mergeCell ref="A352:B352"/>
    <mergeCell ref="L352:Q352"/>
    <mergeCell ref="A356:Q356"/>
    <mergeCell ref="A358:R358"/>
    <mergeCell ref="A359:A362"/>
    <mergeCell ref="B359:H359"/>
    <mergeCell ref="I359:N359"/>
    <mergeCell ref="O359:O362"/>
    <mergeCell ref="P359:P362"/>
    <mergeCell ref="Q359:Q362"/>
    <mergeCell ref="R359:R362"/>
    <mergeCell ref="B360:F362"/>
    <mergeCell ref="G360:H362"/>
    <mergeCell ref="I360:I362"/>
    <mergeCell ref="J360:K362"/>
    <mergeCell ref="L360:M362"/>
    <mergeCell ref="N360:N362"/>
    <mergeCell ref="A363:A364"/>
    <mergeCell ref="B363:F364"/>
    <mergeCell ref="G363:H364"/>
    <mergeCell ref="I363:I364"/>
    <mergeCell ref="J363:K364"/>
    <mergeCell ref="L363:M364"/>
    <mergeCell ref="O363:O364"/>
    <mergeCell ref="P363:P364"/>
    <mergeCell ref="Q363:Q364"/>
    <mergeCell ref="R363:R364"/>
    <mergeCell ref="A365:A366"/>
    <mergeCell ref="B365:F366"/>
    <mergeCell ref="G365:H366"/>
    <mergeCell ref="I365:I366"/>
    <mergeCell ref="J365:K366"/>
    <mergeCell ref="L365:M366"/>
    <mergeCell ref="O365:O366"/>
    <mergeCell ref="P365:P366"/>
    <mergeCell ref="Q365:Q366"/>
    <mergeCell ref="R365:R366"/>
    <mergeCell ref="A367:A368"/>
    <mergeCell ref="B367:F368"/>
    <mergeCell ref="G367:H368"/>
    <mergeCell ref="I367:I368"/>
    <mergeCell ref="J367:K368"/>
    <mergeCell ref="L367:M368"/>
    <mergeCell ref="O367:O368"/>
    <mergeCell ref="P367:P368"/>
    <mergeCell ref="Q367:Q368"/>
    <mergeCell ref="R367:R368"/>
    <mergeCell ref="A369:A370"/>
    <mergeCell ref="B369:F370"/>
    <mergeCell ref="G369:H370"/>
    <mergeCell ref="I369:I370"/>
    <mergeCell ref="J369:K370"/>
    <mergeCell ref="L369:M370"/>
    <mergeCell ref="O369:O370"/>
    <mergeCell ref="P369:P370"/>
    <mergeCell ref="Q369:Q370"/>
    <mergeCell ref="R369:R370"/>
    <mergeCell ref="A371:A372"/>
    <mergeCell ref="B371:F372"/>
    <mergeCell ref="G371:H372"/>
    <mergeCell ref="I371:I372"/>
    <mergeCell ref="J371:K372"/>
    <mergeCell ref="L371:M372"/>
    <mergeCell ref="O371:O372"/>
    <mergeCell ref="P371:P372"/>
    <mergeCell ref="Q371:Q372"/>
    <mergeCell ref="R371:R372"/>
    <mergeCell ref="A373:A374"/>
    <mergeCell ref="B373:F374"/>
    <mergeCell ref="G373:H374"/>
    <mergeCell ref="I373:I374"/>
    <mergeCell ref="J373:K374"/>
    <mergeCell ref="L373:M374"/>
    <mergeCell ref="O373:O374"/>
    <mergeCell ref="P373:P374"/>
    <mergeCell ref="Q373:Q374"/>
    <mergeCell ref="R373:R374"/>
    <mergeCell ref="A375:A376"/>
    <mergeCell ref="B375:F376"/>
    <mergeCell ref="G375:H376"/>
    <mergeCell ref="I375:I376"/>
    <mergeCell ref="J375:K376"/>
    <mergeCell ref="L375:M376"/>
    <mergeCell ref="O375:O376"/>
    <mergeCell ref="P375:P376"/>
    <mergeCell ref="Q375:Q376"/>
    <mergeCell ref="R375:R376"/>
    <mergeCell ref="A377:A378"/>
    <mergeCell ref="B377:F378"/>
    <mergeCell ref="G377:H378"/>
    <mergeCell ref="I377:I378"/>
    <mergeCell ref="J377:K378"/>
    <mergeCell ref="L377:M378"/>
    <mergeCell ref="O377:O378"/>
    <mergeCell ref="P377:P378"/>
    <mergeCell ref="Q377:Q378"/>
    <mergeCell ref="R377:R378"/>
    <mergeCell ref="A379:A380"/>
    <mergeCell ref="B379:F380"/>
    <mergeCell ref="G379:H380"/>
    <mergeCell ref="I379:I380"/>
    <mergeCell ref="J379:K380"/>
    <mergeCell ref="L379:M380"/>
    <mergeCell ref="O379:O380"/>
    <mergeCell ref="P379:P380"/>
    <mergeCell ref="Q379:Q380"/>
    <mergeCell ref="R379:R380"/>
    <mergeCell ref="A382:D382"/>
    <mergeCell ref="E382:I382"/>
    <mergeCell ref="L382:Q382"/>
    <mergeCell ref="A384:A385"/>
    <mergeCell ref="B384:B385"/>
    <mergeCell ref="D384:I384"/>
    <mergeCell ref="L384:Q384"/>
    <mergeCell ref="D385:F385"/>
    <mergeCell ref="G385:I385"/>
    <mergeCell ref="A386:B386"/>
    <mergeCell ref="L386:Q386"/>
    <mergeCell ref="A387:B387"/>
    <mergeCell ref="L387:Q387"/>
    <mergeCell ref="A391:Q391"/>
    <mergeCell ref="B393:M393"/>
    <mergeCell ref="B394:M394"/>
    <mergeCell ref="B395:B396"/>
    <mergeCell ref="C395:M396"/>
    <mergeCell ref="O395:P395"/>
    <mergeCell ref="C397:M397"/>
    <mergeCell ref="C398:M398"/>
    <mergeCell ref="C399:M399"/>
    <mergeCell ref="C400:M400"/>
    <mergeCell ref="C401:M401"/>
    <mergeCell ref="C402:M402"/>
    <mergeCell ref="C403:M403"/>
    <mergeCell ref="C404:M404"/>
    <mergeCell ref="C405:M405"/>
    <mergeCell ref="C406:M406"/>
    <mergeCell ref="C407:M407"/>
    <mergeCell ref="C408:M408"/>
    <mergeCell ref="C409:M409"/>
    <mergeCell ref="C410:M410"/>
    <mergeCell ref="C411:M411"/>
    <mergeCell ref="C412:M412"/>
    <mergeCell ref="C413:M413"/>
    <mergeCell ref="C414:M414"/>
    <mergeCell ref="C415:M415"/>
    <mergeCell ref="A417:D417"/>
    <mergeCell ref="E417:I417"/>
    <mergeCell ref="L417:Q417"/>
    <mergeCell ref="A419:A420"/>
    <mergeCell ref="B419:B420"/>
    <mergeCell ref="D419:I419"/>
    <mergeCell ref="L419:Q419"/>
    <mergeCell ref="D420:F420"/>
    <mergeCell ref="G420:I420"/>
    <mergeCell ref="A421:B421"/>
    <mergeCell ref="L421:Q421"/>
    <mergeCell ref="A422:B422"/>
    <mergeCell ref="L422:Q422"/>
    <mergeCell ref="A426:Q426"/>
    <mergeCell ref="B428:M428"/>
    <mergeCell ref="B429:M429"/>
    <mergeCell ref="B430:B431"/>
    <mergeCell ref="C430:M431"/>
    <mergeCell ref="O430:P430"/>
    <mergeCell ref="C432:M432"/>
    <mergeCell ref="C433:M433"/>
    <mergeCell ref="C434:M434"/>
    <mergeCell ref="C435:M435"/>
    <mergeCell ref="C436:M436"/>
    <mergeCell ref="C437:M437"/>
    <mergeCell ref="C438:M438"/>
    <mergeCell ref="C439:M439"/>
    <mergeCell ref="C440:M440"/>
    <mergeCell ref="C441:M441"/>
    <mergeCell ref="C442:M442"/>
    <mergeCell ref="C443:M443"/>
    <mergeCell ref="C444:M444"/>
    <mergeCell ref="C445:M445"/>
    <mergeCell ref="C446:M446"/>
    <mergeCell ref="C447:M447"/>
    <mergeCell ref="C448:M448"/>
    <mergeCell ref="C449:M449"/>
    <mergeCell ref="C450:M450"/>
    <mergeCell ref="A452:D452"/>
    <mergeCell ref="E452:I452"/>
    <mergeCell ref="L452:Q452"/>
    <mergeCell ref="A454:A455"/>
    <mergeCell ref="B454:B455"/>
    <mergeCell ref="D454:I454"/>
    <mergeCell ref="L454:Q454"/>
    <mergeCell ref="D455:F455"/>
    <mergeCell ref="G455:I455"/>
    <mergeCell ref="A456:B456"/>
    <mergeCell ref="L456:Q456"/>
    <mergeCell ref="A457:B457"/>
    <mergeCell ref="L457:Q457"/>
    <mergeCell ref="A461:Q461"/>
    <mergeCell ref="B463:M463"/>
    <mergeCell ref="B464:M464"/>
    <mergeCell ref="B465:B466"/>
    <mergeCell ref="C465:M466"/>
    <mergeCell ref="C467:M467"/>
    <mergeCell ref="C468:M468"/>
    <mergeCell ref="C469:M469"/>
    <mergeCell ref="C470:M470"/>
    <mergeCell ref="C471:M471"/>
    <mergeCell ref="C472:M472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C482:M482"/>
    <mergeCell ref="C483:M483"/>
    <mergeCell ref="C484:M484"/>
    <mergeCell ref="C485:M485"/>
    <mergeCell ref="A487:D487"/>
    <mergeCell ref="E487:I487"/>
    <mergeCell ref="L487:Q487"/>
    <mergeCell ref="A489:A490"/>
    <mergeCell ref="B489:B490"/>
    <mergeCell ref="D489:I489"/>
    <mergeCell ref="L489:Q489"/>
    <mergeCell ref="D490:F490"/>
    <mergeCell ref="G490:I490"/>
    <mergeCell ref="A491:B491"/>
    <mergeCell ref="L491:Q491"/>
    <mergeCell ref="A492:B492"/>
    <mergeCell ref="L492:Q492"/>
    <mergeCell ref="A496:Q496"/>
    <mergeCell ref="B498:M498"/>
    <mergeCell ref="B499:M499"/>
    <mergeCell ref="B500:B501"/>
    <mergeCell ref="C500:M501"/>
    <mergeCell ref="C502:M502"/>
    <mergeCell ref="C503:M503"/>
    <mergeCell ref="C504:M504"/>
    <mergeCell ref="C505:M505"/>
    <mergeCell ref="C506:M506"/>
    <mergeCell ref="C507:M507"/>
    <mergeCell ref="C508:M508"/>
    <mergeCell ref="C509:M509"/>
    <mergeCell ref="C510:M510"/>
    <mergeCell ref="C511:M511"/>
    <mergeCell ref="C512:M512"/>
    <mergeCell ref="C513:M513"/>
    <mergeCell ref="C514:M514"/>
    <mergeCell ref="C515:M515"/>
    <mergeCell ref="C516:M516"/>
    <mergeCell ref="C517:M517"/>
    <mergeCell ref="C518:M518"/>
    <mergeCell ref="C519:M519"/>
    <mergeCell ref="C520:M520"/>
    <mergeCell ref="C521:M521"/>
    <mergeCell ref="C522:M522"/>
    <mergeCell ref="C523:M523"/>
    <mergeCell ref="C524:M524"/>
    <mergeCell ref="A526:D526"/>
    <mergeCell ref="E526:I526"/>
    <mergeCell ref="L526:Q526"/>
    <mergeCell ref="A528:A529"/>
    <mergeCell ref="B528:B529"/>
    <mergeCell ref="D528:I528"/>
    <mergeCell ref="L528:Q528"/>
    <mergeCell ref="D529:F529"/>
    <mergeCell ref="G529:I529"/>
    <mergeCell ref="A530:B530"/>
    <mergeCell ref="L530:Q530"/>
    <mergeCell ref="A531:B531"/>
    <mergeCell ref="L531:Q531"/>
    <mergeCell ref="A535:Q535"/>
    <mergeCell ref="B537:N537"/>
    <mergeCell ref="B538:B541"/>
    <mergeCell ref="C538:H541"/>
    <mergeCell ref="I538:J538"/>
    <mergeCell ref="K538:L541"/>
    <mergeCell ref="M538:N541"/>
    <mergeCell ref="I539:I541"/>
    <mergeCell ref="J539:J541"/>
    <mergeCell ref="C542:H542"/>
    <mergeCell ref="K542:L542"/>
    <mergeCell ref="M542:N542"/>
    <mergeCell ref="C543:H543"/>
    <mergeCell ref="K543:L543"/>
    <mergeCell ref="M543:N543"/>
    <mergeCell ref="C544:H544"/>
    <mergeCell ref="K544:L544"/>
    <mergeCell ref="M544:N544"/>
    <mergeCell ref="C545:H545"/>
    <mergeCell ref="K545:L545"/>
    <mergeCell ref="M545:N545"/>
    <mergeCell ref="C546:H546"/>
    <mergeCell ref="K546:L546"/>
    <mergeCell ref="M546:N546"/>
    <mergeCell ref="C547:H547"/>
    <mergeCell ref="K547:L547"/>
    <mergeCell ref="M547:N547"/>
    <mergeCell ref="C548:H548"/>
    <mergeCell ref="K548:L548"/>
    <mergeCell ref="M548:N548"/>
    <mergeCell ref="C549:H549"/>
    <mergeCell ref="K549:L549"/>
    <mergeCell ref="M549:N549"/>
    <mergeCell ref="C550:H550"/>
    <mergeCell ref="K550:L550"/>
    <mergeCell ref="M550:N550"/>
    <mergeCell ref="C551:H551"/>
    <mergeCell ref="K551:L551"/>
    <mergeCell ref="M551:N551"/>
    <mergeCell ref="C552:H552"/>
    <mergeCell ref="K552:L552"/>
    <mergeCell ref="M552:N552"/>
    <mergeCell ref="C553:H553"/>
    <mergeCell ref="K553:L553"/>
    <mergeCell ref="M553:N553"/>
    <mergeCell ref="C554:H554"/>
    <mergeCell ref="K554:L554"/>
    <mergeCell ref="M554:N554"/>
    <mergeCell ref="C555:H555"/>
    <mergeCell ref="K555:L555"/>
    <mergeCell ref="M555:N555"/>
    <mergeCell ref="C556:H556"/>
    <mergeCell ref="K556:L556"/>
    <mergeCell ref="M556:N556"/>
    <mergeCell ref="C557:H557"/>
    <mergeCell ref="K557:L557"/>
    <mergeCell ref="M557:N557"/>
    <mergeCell ref="C558:H558"/>
    <mergeCell ref="K558:L558"/>
    <mergeCell ref="M558:N558"/>
    <mergeCell ref="C559:H559"/>
    <mergeCell ref="K559:L559"/>
    <mergeCell ref="M559:N559"/>
    <mergeCell ref="A561:D561"/>
    <mergeCell ref="E561:I561"/>
    <mergeCell ref="L561:Q561"/>
    <mergeCell ref="A563:A564"/>
    <mergeCell ref="B563:B564"/>
    <mergeCell ref="D563:I563"/>
    <mergeCell ref="L563:Q563"/>
    <mergeCell ref="D564:F564"/>
    <mergeCell ref="G564:I564"/>
    <mergeCell ref="A565:B565"/>
    <mergeCell ref="L565:Q565"/>
    <mergeCell ref="A566:B566"/>
    <mergeCell ref="L566:Q566"/>
    <mergeCell ref="A570:Q570"/>
    <mergeCell ref="B572:N572"/>
    <mergeCell ref="B573:B576"/>
    <mergeCell ref="C573:H576"/>
    <mergeCell ref="I573:J573"/>
    <mergeCell ref="K573:L576"/>
    <mergeCell ref="M573:N576"/>
    <mergeCell ref="I574:I576"/>
    <mergeCell ref="J574:J576"/>
    <mergeCell ref="C577:H577"/>
    <mergeCell ref="K577:L577"/>
    <mergeCell ref="M577:N577"/>
    <mergeCell ref="C578:H578"/>
    <mergeCell ref="K578:L578"/>
    <mergeCell ref="M578:N578"/>
    <mergeCell ref="C579:H579"/>
    <mergeCell ref="K579:L579"/>
    <mergeCell ref="M579:N579"/>
    <mergeCell ref="C580:H580"/>
    <mergeCell ref="K580:L580"/>
    <mergeCell ref="M580:N580"/>
    <mergeCell ref="C581:H581"/>
    <mergeCell ref="K581:L581"/>
    <mergeCell ref="M581:N581"/>
    <mergeCell ref="C582:H582"/>
    <mergeCell ref="K582:L582"/>
    <mergeCell ref="M582:N582"/>
    <mergeCell ref="C583:H583"/>
    <mergeCell ref="K583:L583"/>
    <mergeCell ref="M583:N583"/>
    <mergeCell ref="C584:H584"/>
    <mergeCell ref="K584:L584"/>
    <mergeCell ref="M584:N584"/>
    <mergeCell ref="C585:H585"/>
    <mergeCell ref="K585:L585"/>
    <mergeCell ref="M585:N585"/>
    <mergeCell ref="C586:H586"/>
    <mergeCell ref="K586:L586"/>
    <mergeCell ref="M586:N586"/>
    <mergeCell ref="C587:H587"/>
    <mergeCell ref="K587:L587"/>
    <mergeCell ref="M587:N587"/>
    <mergeCell ref="C588:H588"/>
    <mergeCell ref="K588:L588"/>
    <mergeCell ref="M588:N588"/>
    <mergeCell ref="C589:H589"/>
    <mergeCell ref="K589:L589"/>
    <mergeCell ref="M589:N589"/>
    <mergeCell ref="C590:H590"/>
    <mergeCell ref="K590:L590"/>
    <mergeCell ref="M590:N590"/>
    <mergeCell ref="C591:H591"/>
    <mergeCell ref="K591:L591"/>
    <mergeCell ref="M591:N591"/>
    <mergeCell ref="C592:H592"/>
    <mergeCell ref="K592:L592"/>
    <mergeCell ref="M592:N592"/>
    <mergeCell ref="C593:H593"/>
    <mergeCell ref="K593:L593"/>
    <mergeCell ref="M593:N593"/>
    <mergeCell ref="C594:H594"/>
    <mergeCell ref="K594:L594"/>
    <mergeCell ref="M594:N594"/>
    <mergeCell ref="A596:D596"/>
    <mergeCell ref="E596:I596"/>
    <mergeCell ref="L596:Q596"/>
    <mergeCell ref="A598:A599"/>
    <mergeCell ref="B598:B599"/>
    <mergeCell ref="D598:I598"/>
    <mergeCell ref="L598:Q598"/>
    <mergeCell ref="D599:F599"/>
    <mergeCell ref="G599:I599"/>
    <mergeCell ref="A600:B600"/>
    <mergeCell ref="L600:Q600"/>
    <mergeCell ref="A601:B601"/>
    <mergeCell ref="L601:Q601"/>
    <mergeCell ref="A605:Q605"/>
    <mergeCell ref="B607:N607"/>
    <mergeCell ref="B608:B611"/>
    <mergeCell ref="C608:H611"/>
    <mergeCell ref="I608:J608"/>
    <mergeCell ref="K608:L611"/>
    <mergeCell ref="M608:N611"/>
    <mergeCell ref="I609:I611"/>
    <mergeCell ref="J609:J611"/>
    <mergeCell ref="C612:H612"/>
    <mergeCell ref="K612:L612"/>
    <mergeCell ref="M612:N612"/>
    <mergeCell ref="C613:H613"/>
    <mergeCell ref="K613:L613"/>
    <mergeCell ref="M613:N613"/>
    <mergeCell ref="C614:H614"/>
    <mergeCell ref="K614:L614"/>
    <mergeCell ref="M614:N614"/>
    <mergeCell ref="C615:H615"/>
    <mergeCell ref="K615:L615"/>
    <mergeCell ref="M615:N615"/>
    <mergeCell ref="C616:H616"/>
    <mergeCell ref="K616:L616"/>
    <mergeCell ref="M616:N616"/>
    <mergeCell ref="C617:H617"/>
    <mergeCell ref="K617:L617"/>
    <mergeCell ref="M617:N617"/>
    <mergeCell ref="C618:H618"/>
    <mergeCell ref="K618:L618"/>
    <mergeCell ref="M618:N618"/>
    <mergeCell ref="C619:H619"/>
    <mergeCell ref="K619:L619"/>
    <mergeCell ref="M619:N619"/>
    <mergeCell ref="C620:H620"/>
    <mergeCell ref="K620:L620"/>
    <mergeCell ref="M620:N620"/>
    <mergeCell ref="C621:H621"/>
    <mergeCell ref="K621:L621"/>
    <mergeCell ref="M621:N621"/>
    <mergeCell ref="C622:H622"/>
    <mergeCell ref="K622:L622"/>
    <mergeCell ref="M622:N622"/>
    <mergeCell ref="C623:H623"/>
    <mergeCell ref="K623:L623"/>
    <mergeCell ref="M623:N623"/>
    <mergeCell ref="C624:H624"/>
    <mergeCell ref="K624:L624"/>
    <mergeCell ref="M624:N624"/>
    <mergeCell ref="C625:H625"/>
    <mergeCell ref="K625:L625"/>
    <mergeCell ref="M625:N625"/>
    <mergeCell ref="C626:H626"/>
    <mergeCell ref="K626:L626"/>
    <mergeCell ref="M626:N626"/>
    <mergeCell ref="C627:H627"/>
    <mergeCell ref="K627:L627"/>
    <mergeCell ref="M627:N627"/>
    <mergeCell ref="C628:H628"/>
    <mergeCell ref="K628:L628"/>
    <mergeCell ref="M628:N628"/>
    <mergeCell ref="C629:H629"/>
    <mergeCell ref="K629:L629"/>
    <mergeCell ref="M629:N629"/>
    <mergeCell ref="A631:D631"/>
    <mergeCell ref="E631:I631"/>
    <mergeCell ref="L631:Q631"/>
    <mergeCell ref="A633:A634"/>
    <mergeCell ref="B633:B634"/>
    <mergeCell ref="D633:I633"/>
    <mergeCell ref="L633:Q633"/>
    <mergeCell ref="D634:F634"/>
    <mergeCell ref="G634:I634"/>
    <mergeCell ref="A635:B635"/>
    <mergeCell ref="L635:Q635"/>
    <mergeCell ref="A636:B636"/>
    <mergeCell ref="L636:Q636"/>
    <mergeCell ref="A640:Q640"/>
    <mergeCell ref="B642:N642"/>
    <mergeCell ref="B643:B646"/>
    <mergeCell ref="C643:H646"/>
    <mergeCell ref="I643:J643"/>
    <mergeCell ref="K643:L646"/>
    <mergeCell ref="M643:N646"/>
    <mergeCell ref="I644:I646"/>
    <mergeCell ref="J644:J646"/>
    <mergeCell ref="C647:H647"/>
    <mergeCell ref="K647:L647"/>
    <mergeCell ref="M647:N647"/>
    <mergeCell ref="C648:H648"/>
    <mergeCell ref="K648:L648"/>
    <mergeCell ref="M648:N648"/>
    <mergeCell ref="C649:H649"/>
    <mergeCell ref="K649:L649"/>
    <mergeCell ref="M649:N649"/>
    <mergeCell ref="C650:H650"/>
    <mergeCell ref="K650:L650"/>
    <mergeCell ref="M650:N650"/>
    <mergeCell ref="C651:H651"/>
    <mergeCell ref="K651:L651"/>
    <mergeCell ref="M651:N651"/>
    <mergeCell ref="C652:H652"/>
    <mergeCell ref="K652:L652"/>
    <mergeCell ref="M652:N652"/>
    <mergeCell ref="C653:H653"/>
    <mergeCell ref="K653:L653"/>
    <mergeCell ref="M653:N653"/>
    <mergeCell ref="C654:H654"/>
    <mergeCell ref="K654:L654"/>
    <mergeCell ref="M654:N654"/>
    <mergeCell ref="C655:H655"/>
    <mergeCell ref="K655:L655"/>
    <mergeCell ref="M655:N655"/>
    <mergeCell ref="C656:H656"/>
    <mergeCell ref="K656:L656"/>
    <mergeCell ref="M656:N656"/>
    <mergeCell ref="C657:H657"/>
    <mergeCell ref="K657:L657"/>
    <mergeCell ref="M657:N657"/>
    <mergeCell ref="C658:H658"/>
    <mergeCell ref="K658:L658"/>
    <mergeCell ref="M658:N658"/>
    <mergeCell ref="C659:H659"/>
    <mergeCell ref="K659:L659"/>
    <mergeCell ref="M659:N659"/>
    <mergeCell ref="C660:H660"/>
    <mergeCell ref="K660:L660"/>
    <mergeCell ref="M660:N660"/>
    <mergeCell ref="C661:H661"/>
    <mergeCell ref="K661:L661"/>
    <mergeCell ref="M661:N661"/>
    <mergeCell ref="C662:H662"/>
    <mergeCell ref="K662:L662"/>
    <mergeCell ref="M662:N662"/>
    <mergeCell ref="C663:H663"/>
    <mergeCell ref="K663:L663"/>
    <mergeCell ref="M663:N663"/>
    <mergeCell ref="C664:H664"/>
    <mergeCell ref="K664:L664"/>
    <mergeCell ref="M664:N664"/>
    <mergeCell ref="A666:D666"/>
    <mergeCell ref="E666:I666"/>
    <mergeCell ref="L666:Q666"/>
    <mergeCell ref="A668:A669"/>
    <mergeCell ref="B668:B669"/>
    <mergeCell ref="D668:I668"/>
    <mergeCell ref="L668:Q668"/>
    <mergeCell ref="D669:F669"/>
    <mergeCell ref="G669:I669"/>
    <mergeCell ref="A670:B670"/>
    <mergeCell ref="L670:Q670"/>
    <mergeCell ref="A671:B671"/>
    <mergeCell ref="L671:Q671"/>
    <mergeCell ref="A675:Q675"/>
    <mergeCell ref="B677:N677"/>
    <mergeCell ref="B678:B681"/>
    <mergeCell ref="C678:H681"/>
    <mergeCell ref="I678:J678"/>
    <mergeCell ref="K678:L681"/>
    <mergeCell ref="M678:N681"/>
    <mergeCell ref="I679:I681"/>
    <mergeCell ref="J679:J681"/>
    <mergeCell ref="C682:H682"/>
    <mergeCell ref="K682:L682"/>
    <mergeCell ref="M682:N682"/>
    <mergeCell ref="C683:H683"/>
    <mergeCell ref="K683:L683"/>
    <mergeCell ref="M683:N683"/>
    <mergeCell ref="C684:H684"/>
    <mergeCell ref="K684:L684"/>
    <mergeCell ref="M684:N684"/>
    <mergeCell ref="C685:H685"/>
    <mergeCell ref="K685:L685"/>
    <mergeCell ref="M685:N685"/>
    <mergeCell ref="C686:H686"/>
    <mergeCell ref="K686:L686"/>
    <mergeCell ref="M686:N686"/>
    <mergeCell ref="C687:H687"/>
    <mergeCell ref="K687:L687"/>
    <mergeCell ref="M687:N687"/>
    <mergeCell ref="C688:H688"/>
    <mergeCell ref="K688:L688"/>
    <mergeCell ref="M688:N688"/>
    <mergeCell ref="C689:H689"/>
    <mergeCell ref="K689:L689"/>
    <mergeCell ref="M689:N689"/>
    <mergeCell ref="C690:H690"/>
    <mergeCell ref="K690:L690"/>
    <mergeCell ref="M690:N690"/>
    <mergeCell ref="C691:H691"/>
    <mergeCell ref="K691:L691"/>
    <mergeCell ref="M691:N691"/>
    <mergeCell ref="C692:H692"/>
    <mergeCell ref="K692:L692"/>
    <mergeCell ref="M692:N692"/>
    <mergeCell ref="C693:H693"/>
    <mergeCell ref="K693:L693"/>
    <mergeCell ref="M693:N693"/>
    <mergeCell ref="C694:H694"/>
    <mergeCell ref="K694:L694"/>
    <mergeCell ref="M694:N694"/>
    <mergeCell ref="C695:H695"/>
    <mergeCell ref="K695:L695"/>
    <mergeCell ref="M695:N695"/>
    <mergeCell ref="C696:H696"/>
    <mergeCell ref="K696:L696"/>
    <mergeCell ref="M696:N696"/>
    <mergeCell ref="C697:H697"/>
    <mergeCell ref="K697:L697"/>
    <mergeCell ref="M697:N697"/>
    <mergeCell ref="C698:H698"/>
    <mergeCell ref="K698:L698"/>
    <mergeCell ref="M698:N698"/>
    <mergeCell ref="C699:H699"/>
    <mergeCell ref="K699:L699"/>
    <mergeCell ref="M699:N699"/>
    <mergeCell ref="A701:D701"/>
    <mergeCell ref="E701:I701"/>
    <mergeCell ref="L701:Q701"/>
    <mergeCell ref="A703:A704"/>
    <mergeCell ref="B703:B704"/>
    <mergeCell ref="D703:I703"/>
    <mergeCell ref="L703:Q703"/>
    <mergeCell ref="D704:F704"/>
    <mergeCell ref="G704:I704"/>
    <mergeCell ref="A705:B705"/>
    <mergeCell ref="L705:Q705"/>
    <mergeCell ref="A706:B706"/>
    <mergeCell ref="L706:Q706"/>
    <mergeCell ref="A710:Q710"/>
    <mergeCell ref="B712:N712"/>
    <mergeCell ref="B713:B716"/>
    <mergeCell ref="C713:H716"/>
    <mergeCell ref="I713:J713"/>
    <mergeCell ref="K713:L716"/>
    <mergeCell ref="M713:N716"/>
    <mergeCell ref="I714:I716"/>
    <mergeCell ref="J714:J716"/>
    <mergeCell ref="C717:H717"/>
    <mergeCell ref="K717:L717"/>
    <mergeCell ref="M717:N717"/>
    <mergeCell ref="C718:H718"/>
    <mergeCell ref="K718:L718"/>
    <mergeCell ref="M718:N718"/>
    <mergeCell ref="C719:H719"/>
    <mergeCell ref="K719:L719"/>
    <mergeCell ref="M719:N719"/>
    <mergeCell ref="C720:H720"/>
    <mergeCell ref="K720:L720"/>
    <mergeCell ref="M720:N720"/>
    <mergeCell ref="C721:H721"/>
    <mergeCell ref="K721:L721"/>
    <mergeCell ref="M721:N721"/>
    <mergeCell ref="C722:H722"/>
    <mergeCell ref="K722:L722"/>
    <mergeCell ref="M722:N722"/>
    <mergeCell ref="C723:H723"/>
    <mergeCell ref="K723:L723"/>
    <mergeCell ref="M723:N723"/>
    <mergeCell ref="C724:H724"/>
    <mergeCell ref="K724:L724"/>
    <mergeCell ref="M724:N724"/>
    <mergeCell ref="C725:H725"/>
    <mergeCell ref="K725:L725"/>
    <mergeCell ref="M725:N725"/>
    <mergeCell ref="C726:H726"/>
    <mergeCell ref="K726:L726"/>
    <mergeCell ref="M726:N726"/>
    <mergeCell ref="C727:H727"/>
    <mergeCell ref="K727:L727"/>
    <mergeCell ref="M727:N727"/>
    <mergeCell ref="C728:H728"/>
    <mergeCell ref="K728:L728"/>
    <mergeCell ref="M728:N728"/>
    <mergeCell ref="C729:H729"/>
    <mergeCell ref="K729:L729"/>
    <mergeCell ref="M729:N729"/>
    <mergeCell ref="C730:H730"/>
    <mergeCell ref="K730:L730"/>
    <mergeCell ref="M730:N730"/>
    <mergeCell ref="C731:H731"/>
    <mergeCell ref="K731:L731"/>
    <mergeCell ref="M731:N731"/>
    <mergeCell ref="C732:H732"/>
    <mergeCell ref="K732:L732"/>
    <mergeCell ref="M732:N732"/>
    <mergeCell ref="C733:H733"/>
    <mergeCell ref="K733:L733"/>
    <mergeCell ref="M733:N733"/>
    <mergeCell ref="C734:H734"/>
    <mergeCell ref="K734:L734"/>
    <mergeCell ref="M734:N734"/>
    <mergeCell ref="A736:D736"/>
    <mergeCell ref="E736:I736"/>
    <mergeCell ref="L736:Q736"/>
    <mergeCell ref="A738:A739"/>
    <mergeCell ref="B738:B739"/>
    <mergeCell ref="D738:I738"/>
    <mergeCell ref="L738:Q738"/>
    <mergeCell ref="D739:F739"/>
    <mergeCell ref="G739:I739"/>
    <mergeCell ref="A740:B740"/>
    <mergeCell ref="L740:Q740"/>
    <mergeCell ref="A741:B741"/>
    <mergeCell ref="L741:Q741"/>
    <mergeCell ref="A745:Q745"/>
    <mergeCell ref="B747:N747"/>
    <mergeCell ref="B748:B751"/>
    <mergeCell ref="C748:H751"/>
    <mergeCell ref="I748:J748"/>
    <mergeCell ref="K748:L751"/>
    <mergeCell ref="M748:N751"/>
    <mergeCell ref="I749:I751"/>
    <mergeCell ref="J749:J751"/>
    <mergeCell ref="C752:H752"/>
    <mergeCell ref="K752:L752"/>
    <mergeCell ref="M752:N752"/>
    <mergeCell ref="C753:H753"/>
    <mergeCell ref="K753:L753"/>
    <mergeCell ref="M753:N753"/>
    <mergeCell ref="C754:H754"/>
    <mergeCell ref="K754:L754"/>
    <mergeCell ref="M754:N754"/>
    <mergeCell ref="C755:H755"/>
    <mergeCell ref="K755:L755"/>
    <mergeCell ref="M755:N755"/>
    <mergeCell ref="C756:H756"/>
    <mergeCell ref="K756:L756"/>
    <mergeCell ref="M756:N756"/>
    <mergeCell ref="C757:H757"/>
    <mergeCell ref="K757:L757"/>
    <mergeCell ref="M757:N757"/>
    <mergeCell ref="C758:H758"/>
    <mergeCell ref="K758:L758"/>
    <mergeCell ref="M758:N758"/>
    <mergeCell ref="C759:H759"/>
    <mergeCell ref="K759:L759"/>
    <mergeCell ref="M759:N759"/>
    <mergeCell ref="C760:H760"/>
    <mergeCell ref="K760:L760"/>
    <mergeCell ref="M760:N760"/>
    <mergeCell ref="C761:H761"/>
    <mergeCell ref="K761:L761"/>
    <mergeCell ref="M761:N761"/>
    <mergeCell ref="C762:H762"/>
    <mergeCell ref="K762:L762"/>
    <mergeCell ref="M762:N762"/>
    <mergeCell ref="C763:H763"/>
    <mergeCell ref="K763:L763"/>
    <mergeCell ref="M763:N763"/>
    <mergeCell ref="C764:H764"/>
    <mergeCell ref="K764:L764"/>
    <mergeCell ref="M764:N764"/>
    <mergeCell ref="C765:H765"/>
    <mergeCell ref="K765:L765"/>
    <mergeCell ref="M765:N765"/>
    <mergeCell ref="C766:H766"/>
    <mergeCell ref="K766:L766"/>
    <mergeCell ref="M766:N766"/>
    <mergeCell ref="C767:H767"/>
    <mergeCell ref="K767:L767"/>
    <mergeCell ref="M767:N767"/>
    <mergeCell ref="C768:H768"/>
    <mergeCell ref="K768:L768"/>
    <mergeCell ref="M768:N768"/>
    <mergeCell ref="C769:H769"/>
    <mergeCell ref="K769:L769"/>
    <mergeCell ref="M769:N769"/>
    <mergeCell ref="A771:D771"/>
    <mergeCell ref="E771:I771"/>
    <mergeCell ref="L771:Q771"/>
    <mergeCell ref="A773:A774"/>
    <mergeCell ref="B773:B774"/>
    <mergeCell ref="D773:I773"/>
    <mergeCell ref="L773:Q773"/>
    <mergeCell ref="D774:F774"/>
    <mergeCell ref="G774:I774"/>
    <mergeCell ref="A775:B775"/>
    <mergeCell ref="L775:Q775"/>
    <mergeCell ref="A776:B776"/>
    <mergeCell ref="L776:Q776"/>
    <mergeCell ref="A780:Q780"/>
    <mergeCell ref="B782:N782"/>
    <mergeCell ref="B783:B786"/>
    <mergeCell ref="C783:H786"/>
    <mergeCell ref="I783:J783"/>
    <mergeCell ref="K783:L786"/>
    <mergeCell ref="M783:N786"/>
    <mergeCell ref="I784:I786"/>
    <mergeCell ref="J784:J786"/>
    <mergeCell ref="C787:H787"/>
    <mergeCell ref="K787:L787"/>
    <mergeCell ref="M787:N787"/>
    <mergeCell ref="C788:H788"/>
    <mergeCell ref="K788:L788"/>
    <mergeCell ref="M788:N788"/>
    <mergeCell ref="C789:H789"/>
    <mergeCell ref="K789:L789"/>
    <mergeCell ref="M789:N789"/>
    <mergeCell ref="C790:H790"/>
    <mergeCell ref="K790:L790"/>
    <mergeCell ref="M790:N790"/>
    <mergeCell ref="C791:H791"/>
    <mergeCell ref="K791:L791"/>
    <mergeCell ref="M791:N791"/>
    <mergeCell ref="C792:H792"/>
    <mergeCell ref="K792:L792"/>
    <mergeCell ref="M792:N792"/>
    <mergeCell ref="C793:H793"/>
    <mergeCell ref="K793:L793"/>
    <mergeCell ref="M793:N793"/>
    <mergeCell ref="C794:H794"/>
    <mergeCell ref="K794:L794"/>
    <mergeCell ref="M794:N794"/>
    <mergeCell ref="C795:H795"/>
    <mergeCell ref="K795:L795"/>
    <mergeCell ref="M795:N795"/>
    <mergeCell ref="C796:H796"/>
    <mergeCell ref="K796:L796"/>
    <mergeCell ref="M796:N796"/>
    <mergeCell ref="C797:H797"/>
    <mergeCell ref="K797:L797"/>
    <mergeCell ref="M797:N797"/>
    <mergeCell ref="C798:H798"/>
    <mergeCell ref="K798:L798"/>
    <mergeCell ref="M798:N798"/>
    <mergeCell ref="C799:H799"/>
    <mergeCell ref="K799:L799"/>
    <mergeCell ref="M799:N799"/>
    <mergeCell ref="C800:H800"/>
    <mergeCell ref="K800:L800"/>
    <mergeCell ref="M800:N800"/>
    <mergeCell ref="C801:H801"/>
    <mergeCell ref="K801:L801"/>
    <mergeCell ref="M801:N801"/>
    <mergeCell ref="C802:H802"/>
    <mergeCell ref="K802:L802"/>
    <mergeCell ref="M802:N802"/>
    <mergeCell ref="C803:H803"/>
    <mergeCell ref="K803:L803"/>
    <mergeCell ref="M803:N803"/>
    <mergeCell ref="C804:H804"/>
    <mergeCell ref="K804:L804"/>
    <mergeCell ref="M804:N804"/>
    <mergeCell ref="A806:D806"/>
    <mergeCell ref="E806:I806"/>
    <mergeCell ref="L806:Q806"/>
    <mergeCell ref="A808:A809"/>
    <mergeCell ref="B808:B809"/>
    <mergeCell ref="D808:I808"/>
    <mergeCell ref="L808:Q808"/>
    <mergeCell ref="D809:F809"/>
    <mergeCell ref="G809:I809"/>
    <mergeCell ref="A810:B810"/>
    <mergeCell ref="L810:Q810"/>
    <mergeCell ref="A811:B811"/>
    <mergeCell ref="L811:Q811"/>
    <mergeCell ref="A815:Q815"/>
    <mergeCell ref="B817:N817"/>
    <mergeCell ref="B818:B821"/>
    <mergeCell ref="C818:H821"/>
    <mergeCell ref="I818:J818"/>
    <mergeCell ref="K818:L821"/>
    <mergeCell ref="M818:N821"/>
    <mergeCell ref="I819:I821"/>
    <mergeCell ref="J819:J821"/>
    <mergeCell ref="C822:H822"/>
    <mergeCell ref="K822:L822"/>
    <mergeCell ref="M822:N822"/>
    <mergeCell ref="C823:H823"/>
    <mergeCell ref="K823:L823"/>
    <mergeCell ref="M823:N823"/>
    <mergeCell ref="C824:H824"/>
    <mergeCell ref="K824:L824"/>
    <mergeCell ref="M824:N824"/>
    <mergeCell ref="C825:H825"/>
    <mergeCell ref="K825:L825"/>
    <mergeCell ref="M825:N825"/>
    <mergeCell ref="C826:H826"/>
    <mergeCell ref="K826:L826"/>
    <mergeCell ref="M826:N826"/>
    <mergeCell ref="C827:H827"/>
    <mergeCell ref="K827:L827"/>
    <mergeCell ref="M827:N827"/>
    <mergeCell ref="C828:H828"/>
    <mergeCell ref="K828:L828"/>
    <mergeCell ref="M828:N828"/>
    <mergeCell ref="C829:H829"/>
    <mergeCell ref="K829:L829"/>
    <mergeCell ref="M829:N829"/>
    <mergeCell ref="C830:H830"/>
    <mergeCell ref="K830:L830"/>
    <mergeCell ref="M830:N830"/>
    <mergeCell ref="C831:H831"/>
    <mergeCell ref="K831:L831"/>
    <mergeCell ref="M831:N831"/>
    <mergeCell ref="C832:H832"/>
    <mergeCell ref="K832:L832"/>
    <mergeCell ref="M832:N832"/>
    <mergeCell ref="C833:H833"/>
    <mergeCell ref="K833:L833"/>
    <mergeCell ref="M833:N833"/>
    <mergeCell ref="C834:H834"/>
    <mergeCell ref="K834:L834"/>
    <mergeCell ref="M834:N834"/>
    <mergeCell ref="C835:H835"/>
    <mergeCell ref="K835:L835"/>
    <mergeCell ref="M835:N835"/>
    <mergeCell ref="C836:H836"/>
    <mergeCell ref="K836:L836"/>
    <mergeCell ref="M836:N836"/>
    <mergeCell ref="C837:H837"/>
    <mergeCell ref="K837:L837"/>
    <mergeCell ref="M837:N837"/>
    <mergeCell ref="C838:H838"/>
    <mergeCell ref="K838:L838"/>
    <mergeCell ref="M838:N838"/>
    <mergeCell ref="C839:H839"/>
    <mergeCell ref="K839:L839"/>
    <mergeCell ref="M839:N839"/>
    <mergeCell ref="A841:D841"/>
    <mergeCell ref="E841:I841"/>
    <mergeCell ref="L841:Q841"/>
    <mergeCell ref="A843:A844"/>
    <mergeCell ref="B843:B844"/>
    <mergeCell ref="D843:I843"/>
    <mergeCell ref="L843:Q843"/>
    <mergeCell ref="D844:F844"/>
    <mergeCell ref="G844:I844"/>
    <mergeCell ref="A845:B845"/>
    <mergeCell ref="L845:Q845"/>
    <mergeCell ref="A846:B846"/>
    <mergeCell ref="L846:Q846"/>
    <mergeCell ref="A850:Q850"/>
    <mergeCell ref="B852:N852"/>
    <mergeCell ref="B853:B856"/>
    <mergeCell ref="C853:H856"/>
    <mergeCell ref="I853:J853"/>
    <mergeCell ref="K853:L856"/>
    <mergeCell ref="M853:N856"/>
    <mergeCell ref="I854:I856"/>
    <mergeCell ref="J854:J856"/>
    <mergeCell ref="C857:H857"/>
    <mergeCell ref="K857:L857"/>
    <mergeCell ref="M857:N857"/>
    <mergeCell ref="C858:H858"/>
    <mergeCell ref="K858:L858"/>
    <mergeCell ref="M858:N858"/>
    <mergeCell ref="C859:H859"/>
    <mergeCell ref="K859:L859"/>
    <mergeCell ref="M859:N859"/>
    <mergeCell ref="C860:H860"/>
    <mergeCell ref="K860:L860"/>
    <mergeCell ref="M860:N860"/>
    <mergeCell ref="C861:H861"/>
    <mergeCell ref="K861:L861"/>
    <mergeCell ref="M861:N861"/>
    <mergeCell ref="C862:H862"/>
    <mergeCell ref="K862:L862"/>
    <mergeCell ref="M862:N862"/>
    <mergeCell ref="C863:H863"/>
    <mergeCell ref="K863:L863"/>
    <mergeCell ref="M863:N863"/>
    <mergeCell ref="C864:H864"/>
    <mergeCell ref="K864:L864"/>
    <mergeCell ref="M864:N864"/>
    <mergeCell ref="C865:H865"/>
    <mergeCell ref="K865:L865"/>
    <mergeCell ref="M865:N865"/>
    <mergeCell ref="C866:H866"/>
    <mergeCell ref="K866:L866"/>
    <mergeCell ref="M866:N866"/>
    <mergeCell ref="C867:H867"/>
    <mergeCell ref="K867:L867"/>
    <mergeCell ref="M867:N867"/>
    <mergeCell ref="C868:H868"/>
    <mergeCell ref="K868:L868"/>
    <mergeCell ref="M868:N868"/>
    <mergeCell ref="C869:H869"/>
    <mergeCell ref="K869:L869"/>
    <mergeCell ref="M869:N869"/>
    <mergeCell ref="C870:H870"/>
    <mergeCell ref="K870:L870"/>
    <mergeCell ref="M870:N870"/>
    <mergeCell ref="C871:H871"/>
    <mergeCell ref="K871:L871"/>
    <mergeCell ref="M871:N871"/>
    <mergeCell ref="C872:H872"/>
    <mergeCell ref="K872:L872"/>
    <mergeCell ref="M872:N872"/>
    <mergeCell ref="C873:H873"/>
    <mergeCell ref="K873:L873"/>
    <mergeCell ref="M873:N873"/>
    <mergeCell ref="C874:H874"/>
    <mergeCell ref="K874:L874"/>
    <mergeCell ref="M874:N874"/>
    <mergeCell ref="A876:D876"/>
    <mergeCell ref="E876:I876"/>
    <mergeCell ref="L876:Q876"/>
    <mergeCell ref="A878:A879"/>
    <mergeCell ref="B878:B879"/>
    <mergeCell ref="D878:I878"/>
    <mergeCell ref="L878:Q878"/>
    <mergeCell ref="D879:F879"/>
    <mergeCell ref="G879:I879"/>
    <mergeCell ref="A880:B880"/>
    <mergeCell ref="L880:Q880"/>
    <mergeCell ref="A881:B881"/>
    <mergeCell ref="L881:Q881"/>
    <mergeCell ref="A885:Q885"/>
    <mergeCell ref="B887:N887"/>
    <mergeCell ref="B888:B891"/>
    <mergeCell ref="C888:H891"/>
    <mergeCell ref="I888:J888"/>
    <mergeCell ref="K888:L891"/>
    <mergeCell ref="M888:N891"/>
    <mergeCell ref="I889:I891"/>
    <mergeCell ref="J889:J891"/>
    <mergeCell ref="C892:H892"/>
    <mergeCell ref="K892:L892"/>
    <mergeCell ref="M892:N892"/>
    <mergeCell ref="C893:H893"/>
    <mergeCell ref="K893:L893"/>
    <mergeCell ref="M893:N893"/>
    <mergeCell ref="C894:H894"/>
    <mergeCell ref="K894:L894"/>
    <mergeCell ref="M894:N894"/>
    <mergeCell ref="C895:H895"/>
    <mergeCell ref="K895:L895"/>
    <mergeCell ref="M895:N895"/>
    <mergeCell ref="C896:H896"/>
    <mergeCell ref="K896:L896"/>
    <mergeCell ref="M896:N896"/>
    <mergeCell ref="C897:H897"/>
    <mergeCell ref="K897:L897"/>
    <mergeCell ref="M897:N897"/>
    <mergeCell ref="C898:H898"/>
    <mergeCell ref="K898:L898"/>
    <mergeCell ref="M898:N898"/>
    <mergeCell ref="C899:H899"/>
    <mergeCell ref="K899:L899"/>
    <mergeCell ref="M899:N899"/>
    <mergeCell ref="C900:H900"/>
    <mergeCell ref="K900:L900"/>
    <mergeCell ref="M900:N900"/>
    <mergeCell ref="C901:H901"/>
    <mergeCell ref="K901:L901"/>
    <mergeCell ref="M901:N901"/>
    <mergeCell ref="C902:H902"/>
    <mergeCell ref="K902:L902"/>
    <mergeCell ref="M902:N902"/>
    <mergeCell ref="C903:H903"/>
    <mergeCell ref="K903:L903"/>
    <mergeCell ref="M903:N903"/>
    <mergeCell ref="C904:H904"/>
    <mergeCell ref="K904:L904"/>
    <mergeCell ref="M904:N904"/>
    <mergeCell ref="C905:H905"/>
    <mergeCell ref="K905:L905"/>
    <mergeCell ref="M905:N905"/>
    <mergeCell ref="C906:H906"/>
    <mergeCell ref="K906:L906"/>
    <mergeCell ref="M906:N906"/>
    <mergeCell ref="C907:H907"/>
    <mergeCell ref="K907:L907"/>
    <mergeCell ref="M907:N907"/>
    <mergeCell ref="C908:H908"/>
    <mergeCell ref="K908:L908"/>
    <mergeCell ref="M908:N908"/>
    <mergeCell ref="C909:H909"/>
    <mergeCell ref="K909:L909"/>
    <mergeCell ref="M909:N909"/>
    <mergeCell ref="A911:D911"/>
    <mergeCell ref="E911:I911"/>
    <mergeCell ref="L911:Q911"/>
    <mergeCell ref="A913:A914"/>
    <mergeCell ref="B913:B914"/>
    <mergeCell ref="D913:I913"/>
    <mergeCell ref="L913:Q913"/>
    <mergeCell ref="D914:F914"/>
    <mergeCell ref="G914:I914"/>
    <mergeCell ref="A915:B915"/>
    <mergeCell ref="L915:Q915"/>
    <mergeCell ref="A916:B916"/>
    <mergeCell ref="L916:Q916"/>
    <mergeCell ref="A920:Q920"/>
    <mergeCell ref="B922:N922"/>
    <mergeCell ref="B923:B926"/>
    <mergeCell ref="C923:H926"/>
    <mergeCell ref="I923:J923"/>
    <mergeCell ref="K923:L926"/>
    <mergeCell ref="M923:N926"/>
    <mergeCell ref="I924:I926"/>
    <mergeCell ref="J924:J926"/>
    <mergeCell ref="C927:H927"/>
    <mergeCell ref="K927:L927"/>
    <mergeCell ref="M927:N927"/>
    <mergeCell ref="C928:H928"/>
    <mergeCell ref="K928:L928"/>
    <mergeCell ref="M928:N928"/>
    <mergeCell ref="C929:H929"/>
    <mergeCell ref="K929:L929"/>
    <mergeCell ref="M929:N929"/>
    <mergeCell ref="C930:H930"/>
    <mergeCell ref="K930:L930"/>
    <mergeCell ref="M930:N930"/>
    <mergeCell ref="C931:H931"/>
    <mergeCell ref="K931:L931"/>
    <mergeCell ref="M931:N931"/>
    <mergeCell ref="C932:H932"/>
    <mergeCell ref="K932:L932"/>
    <mergeCell ref="M932:N932"/>
    <mergeCell ref="C933:H933"/>
    <mergeCell ref="K933:L933"/>
    <mergeCell ref="M933:N933"/>
    <mergeCell ref="C934:H934"/>
    <mergeCell ref="K934:L934"/>
    <mergeCell ref="M934:N934"/>
    <mergeCell ref="C935:H935"/>
    <mergeCell ref="K935:L935"/>
    <mergeCell ref="M935:N935"/>
    <mergeCell ref="C936:H936"/>
    <mergeCell ref="K936:L936"/>
    <mergeCell ref="M936:N936"/>
    <mergeCell ref="C937:H937"/>
    <mergeCell ref="K937:L937"/>
    <mergeCell ref="M937:N937"/>
    <mergeCell ref="C938:H938"/>
    <mergeCell ref="K938:L938"/>
    <mergeCell ref="M938:N938"/>
    <mergeCell ref="C939:H939"/>
    <mergeCell ref="K939:L939"/>
    <mergeCell ref="M939:N939"/>
    <mergeCell ref="C940:H940"/>
    <mergeCell ref="K940:L940"/>
    <mergeCell ref="M940:N940"/>
    <mergeCell ref="C941:H941"/>
    <mergeCell ref="K941:L941"/>
    <mergeCell ref="M941:N941"/>
    <mergeCell ref="C942:H942"/>
    <mergeCell ref="K942:L942"/>
    <mergeCell ref="M942:N942"/>
    <mergeCell ref="C943:H943"/>
    <mergeCell ref="K943:L943"/>
    <mergeCell ref="M943:N943"/>
    <mergeCell ref="C944:H944"/>
    <mergeCell ref="K944:L944"/>
    <mergeCell ref="M944:N944"/>
    <mergeCell ref="A946:D946"/>
    <mergeCell ref="E946:I946"/>
    <mergeCell ref="L946:Q946"/>
    <mergeCell ref="A948:A949"/>
    <mergeCell ref="B948:B949"/>
    <mergeCell ref="D948:I948"/>
    <mergeCell ref="L948:Q948"/>
    <mergeCell ref="D949:F949"/>
    <mergeCell ref="G949:I949"/>
    <mergeCell ref="A950:B950"/>
    <mergeCell ref="L950:Q950"/>
    <mergeCell ref="A951:B951"/>
    <mergeCell ref="L951:Q951"/>
    <mergeCell ref="A955:Q955"/>
    <mergeCell ref="B957:N957"/>
    <mergeCell ref="B958:B961"/>
    <mergeCell ref="C958:H961"/>
    <mergeCell ref="I958:J958"/>
    <mergeCell ref="K958:L961"/>
    <mergeCell ref="M958:N961"/>
    <mergeCell ref="I959:I961"/>
    <mergeCell ref="J959:J961"/>
    <mergeCell ref="C962:H962"/>
    <mergeCell ref="K962:L962"/>
    <mergeCell ref="M962:N962"/>
    <mergeCell ref="C963:H963"/>
    <mergeCell ref="K963:L963"/>
    <mergeCell ref="M963:N963"/>
    <mergeCell ref="C964:H964"/>
    <mergeCell ref="K964:L964"/>
    <mergeCell ref="M964:N964"/>
    <mergeCell ref="C965:H965"/>
    <mergeCell ref="K965:L965"/>
    <mergeCell ref="M965:N965"/>
    <mergeCell ref="C966:H966"/>
    <mergeCell ref="K966:L966"/>
    <mergeCell ref="M966:N966"/>
    <mergeCell ref="C967:H967"/>
    <mergeCell ref="K967:L967"/>
    <mergeCell ref="M967:N967"/>
    <mergeCell ref="C968:H968"/>
    <mergeCell ref="K968:L968"/>
    <mergeCell ref="M968:N968"/>
    <mergeCell ref="C969:H969"/>
    <mergeCell ref="K969:L969"/>
    <mergeCell ref="M969:N969"/>
    <mergeCell ref="C970:H970"/>
    <mergeCell ref="K970:L970"/>
    <mergeCell ref="M970:N970"/>
    <mergeCell ref="C971:H971"/>
    <mergeCell ref="K971:L971"/>
    <mergeCell ref="M971:N971"/>
    <mergeCell ref="C972:H972"/>
    <mergeCell ref="K972:L972"/>
    <mergeCell ref="M972:N972"/>
    <mergeCell ref="C973:H973"/>
    <mergeCell ref="K973:L973"/>
    <mergeCell ref="M973:N973"/>
    <mergeCell ref="C974:H974"/>
    <mergeCell ref="K974:L974"/>
    <mergeCell ref="M974:N974"/>
    <mergeCell ref="C975:H975"/>
    <mergeCell ref="K975:L975"/>
    <mergeCell ref="M975:N975"/>
    <mergeCell ref="C976:H976"/>
    <mergeCell ref="K976:L976"/>
    <mergeCell ref="M976:N976"/>
    <mergeCell ref="C977:H977"/>
    <mergeCell ref="K977:L977"/>
    <mergeCell ref="M977:N977"/>
    <mergeCell ref="C978:H978"/>
    <mergeCell ref="K978:L978"/>
    <mergeCell ref="M978:N978"/>
    <mergeCell ref="C979:H979"/>
    <mergeCell ref="K979:L979"/>
    <mergeCell ref="M979:N979"/>
    <mergeCell ref="A981:D981"/>
    <mergeCell ref="E981:I981"/>
    <mergeCell ref="L981:Q981"/>
    <mergeCell ref="A983:A984"/>
    <mergeCell ref="B983:B984"/>
    <mergeCell ref="D983:I983"/>
    <mergeCell ref="L983:Q983"/>
    <mergeCell ref="D984:F984"/>
    <mergeCell ref="G984:I984"/>
    <mergeCell ref="A985:B985"/>
    <mergeCell ref="L985:Q985"/>
    <mergeCell ref="A986:B986"/>
    <mergeCell ref="L986:Q986"/>
    <mergeCell ref="A990:Q990"/>
    <mergeCell ref="B992:N992"/>
    <mergeCell ref="B993:B996"/>
    <mergeCell ref="C993:H996"/>
    <mergeCell ref="I993:J993"/>
    <mergeCell ref="K993:L996"/>
    <mergeCell ref="M993:N996"/>
    <mergeCell ref="I994:I996"/>
    <mergeCell ref="J994:J996"/>
    <mergeCell ref="C997:H997"/>
    <mergeCell ref="K997:L997"/>
    <mergeCell ref="M997:N997"/>
    <mergeCell ref="C998:H998"/>
    <mergeCell ref="K998:L998"/>
    <mergeCell ref="M998:N998"/>
    <mergeCell ref="C999:H999"/>
    <mergeCell ref="K999:L999"/>
    <mergeCell ref="M999:N999"/>
    <mergeCell ref="C1000:H1000"/>
    <mergeCell ref="K1000:L1000"/>
    <mergeCell ref="M1000:N1000"/>
    <mergeCell ref="C1001:H1001"/>
    <mergeCell ref="K1001:L1001"/>
    <mergeCell ref="M1001:N1001"/>
    <mergeCell ref="C1002:H1002"/>
    <mergeCell ref="K1002:L1002"/>
    <mergeCell ref="M1002:N1002"/>
    <mergeCell ref="C1003:H1003"/>
    <mergeCell ref="K1003:L1003"/>
    <mergeCell ref="M1003:N1003"/>
    <mergeCell ref="C1004:H1004"/>
    <mergeCell ref="K1004:L1004"/>
    <mergeCell ref="M1004:N1004"/>
    <mergeCell ref="C1005:H1005"/>
    <mergeCell ref="K1005:L1005"/>
    <mergeCell ref="M1005:N1005"/>
    <mergeCell ref="C1006:H1006"/>
    <mergeCell ref="K1006:L1006"/>
    <mergeCell ref="M1006:N1006"/>
    <mergeCell ref="C1007:H1007"/>
    <mergeCell ref="K1007:L1007"/>
    <mergeCell ref="M1007:N1007"/>
    <mergeCell ref="C1008:H1008"/>
    <mergeCell ref="K1008:L1008"/>
    <mergeCell ref="M1008:N1008"/>
    <mergeCell ref="C1009:H1009"/>
    <mergeCell ref="K1009:L1009"/>
    <mergeCell ref="M1009:N1009"/>
    <mergeCell ref="C1010:H1010"/>
    <mergeCell ref="K1010:L1010"/>
    <mergeCell ref="M1010:N1010"/>
    <mergeCell ref="C1011:H1011"/>
    <mergeCell ref="K1011:L1011"/>
    <mergeCell ref="M1011:N1011"/>
    <mergeCell ref="C1012:H1012"/>
    <mergeCell ref="K1012:L1012"/>
    <mergeCell ref="M1012:N1012"/>
    <mergeCell ref="C1013:H1013"/>
    <mergeCell ref="K1013:L1013"/>
    <mergeCell ref="M1013:N1013"/>
    <mergeCell ref="C1014:H1014"/>
    <mergeCell ref="K1014:L1014"/>
    <mergeCell ref="M1014:N1014"/>
    <mergeCell ref="A1016:D1016"/>
    <mergeCell ref="E1016:I1016"/>
    <mergeCell ref="L1016:Q1016"/>
    <mergeCell ref="A1018:A1019"/>
    <mergeCell ref="B1018:B1019"/>
    <mergeCell ref="D1018:I1018"/>
    <mergeCell ref="L1018:Q1018"/>
    <mergeCell ref="D1019:F1019"/>
    <mergeCell ref="G1019:I1019"/>
    <mergeCell ref="A1020:B1020"/>
    <mergeCell ref="L1020:Q1020"/>
    <mergeCell ref="A1021:B1021"/>
    <mergeCell ref="L1021:Q1021"/>
    <mergeCell ref="A1025:Q1025"/>
    <mergeCell ref="B1027:N1027"/>
    <mergeCell ref="B1028:B1031"/>
    <mergeCell ref="C1028:H1031"/>
    <mergeCell ref="I1028:J1028"/>
    <mergeCell ref="K1028:L1031"/>
    <mergeCell ref="M1028:N1031"/>
    <mergeCell ref="I1029:I1031"/>
    <mergeCell ref="J1029:J1031"/>
    <mergeCell ref="C1032:H1032"/>
    <mergeCell ref="K1032:L1032"/>
    <mergeCell ref="M1032:N1032"/>
    <mergeCell ref="C1033:H1033"/>
    <mergeCell ref="K1033:L1033"/>
    <mergeCell ref="M1033:N1033"/>
    <mergeCell ref="C1034:H1034"/>
    <mergeCell ref="K1034:L1034"/>
    <mergeCell ref="M1034:N1034"/>
    <mergeCell ref="C1035:H1035"/>
    <mergeCell ref="K1035:L1035"/>
    <mergeCell ref="M1035:N1035"/>
    <mergeCell ref="C1036:H1036"/>
    <mergeCell ref="K1036:L1036"/>
    <mergeCell ref="M1036:N1036"/>
    <mergeCell ref="C1037:H1037"/>
    <mergeCell ref="K1037:L1037"/>
    <mergeCell ref="M1037:N1037"/>
    <mergeCell ref="C1038:H1038"/>
    <mergeCell ref="K1038:L1038"/>
    <mergeCell ref="M1038:N1038"/>
    <mergeCell ref="C1039:H1039"/>
    <mergeCell ref="K1039:L1039"/>
    <mergeCell ref="M1039:N1039"/>
    <mergeCell ref="C1040:H1040"/>
    <mergeCell ref="K1040:L1040"/>
    <mergeCell ref="M1040:N1040"/>
    <mergeCell ref="C1041:H1041"/>
    <mergeCell ref="K1041:L1041"/>
    <mergeCell ref="M1041:N1041"/>
    <mergeCell ref="C1042:H1042"/>
    <mergeCell ref="K1042:L1042"/>
    <mergeCell ref="M1042:N1042"/>
    <mergeCell ref="C1043:H1043"/>
    <mergeCell ref="K1043:L1043"/>
    <mergeCell ref="M1043:N1043"/>
    <mergeCell ref="C1044:H1044"/>
    <mergeCell ref="K1044:L1044"/>
    <mergeCell ref="M1044:N1044"/>
    <mergeCell ref="C1045:H1045"/>
    <mergeCell ref="K1045:L1045"/>
    <mergeCell ref="M1045:N1045"/>
    <mergeCell ref="C1046:H1046"/>
    <mergeCell ref="K1046:L1046"/>
    <mergeCell ref="M1046:N1046"/>
    <mergeCell ref="C1047:H1047"/>
    <mergeCell ref="K1047:L1047"/>
    <mergeCell ref="M1047:N1047"/>
    <mergeCell ref="C1048:H1048"/>
    <mergeCell ref="K1048:L1048"/>
    <mergeCell ref="M1048:N1048"/>
    <mergeCell ref="C1049:H1049"/>
    <mergeCell ref="K1049:L1049"/>
    <mergeCell ref="M1049:N1049"/>
    <mergeCell ref="A1051:D1051"/>
    <mergeCell ref="E1051:I1051"/>
    <mergeCell ref="L1051:Q1051"/>
    <mergeCell ref="A1053:A1054"/>
    <mergeCell ref="B1053:B1054"/>
    <mergeCell ref="D1053:I1053"/>
    <mergeCell ref="L1053:Q1053"/>
    <mergeCell ref="D1054:F1054"/>
    <mergeCell ref="G1054:I1054"/>
    <mergeCell ref="A1055:B1055"/>
    <mergeCell ref="L1055:Q1055"/>
    <mergeCell ref="A1056:B1056"/>
    <mergeCell ref="L1056:Q1056"/>
    <mergeCell ref="A1060:Q1060"/>
    <mergeCell ref="B1062:N1062"/>
    <mergeCell ref="B1063:B1066"/>
    <mergeCell ref="C1063:H1066"/>
    <mergeCell ref="I1063:J1063"/>
    <mergeCell ref="K1063:L1066"/>
    <mergeCell ref="M1063:N1066"/>
    <mergeCell ref="I1064:I1066"/>
    <mergeCell ref="J1064:J1066"/>
    <mergeCell ref="C1067:H1067"/>
    <mergeCell ref="K1067:L1067"/>
    <mergeCell ref="M1067:N1067"/>
    <mergeCell ref="C1068:H1068"/>
    <mergeCell ref="K1068:L1068"/>
    <mergeCell ref="M1068:N1068"/>
    <mergeCell ref="C1069:H1069"/>
    <mergeCell ref="K1069:L1069"/>
    <mergeCell ref="M1069:N1069"/>
    <mergeCell ref="C1070:H1070"/>
    <mergeCell ref="K1070:L1070"/>
    <mergeCell ref="M1070:N1070"/>
    <mergeCell ref="C1071:H1071"/>
    <mergeCell ref="K1071:L1071"/>
    <mergeCell ref="M1071:N1071"/>
    <mergeCell ref="C1072:H1072"/>
    <mergeCell ref="K1072:L1072"/>
    <mergeCell ref="M1072:N1072"/>
    <mergeCell ref="C1073:H1073"/>
    <mergeCell ref="K1073:L1073"/>
    <mergeCell ref="M1073:N1073"/>
    <mergeCell ref="C1074:H1074"/>
    <mergeCell ref="K1074:L1074"/>
    <mergeCell ref="M1074:N1074"/>
    <mergeCell ref="C1075:H1075"/>
    <mergeCell ref="K1075:L1075"/>
    <mergeCell ref="M1075:N1075"/>
    <mergeCell ref="C1076:H1076"/>
    <mergeCell ref="K1076:L1076"/>
    <mergeCell ref="M1076:N1076"/>
    <mergeCell ref="C1077:H1077"/>
    <mergeCell ref="K1077:L1077"/>
    <mergeCell ref="M1077:N1077"/>
    <mergeCell ref="C1078:H1078"/>
    <mergeCell ref="K1078:L1078"/>
    <mergeCell ref="M1078:N1078"/>
    <mergeCell ref="C1079:H1079"/>
    <mergeCell ref="K1079:L1079"/>
    <mergeCell ref="M1079:N1079"/>
    <mergeCell ref="C1080:H1080"/>
    <mergeCell ref="K1080:L1080"/>
    <mergeCell ref="M1080:N1080"/>
    <mergeCell ref="C1081:H1081"/>
    <mergeCell ref="K1081:L1081"/>
    <mergeCell ref="M1081:N1081"/>
    <mergeCell ref="C1082:H1082"/>
    <mergeCell ref="K1082:L1082"/>
    <mergeCell ref="M1082:N1082"/>
    <mergeCell ref="C1083:H1083"/>
    <mergeCell ref="K1083:L1083"/>
    <mergeCell ref="M1083:N1083"/>
    <mergeCell ref="C1084:H1084"/>
    <mergeCell ref="K1084:L1084"/>
    <mergeCell ref="M1084:N1084"/>
    <mergeCell ref="A1086:D1086"/>
    <mergeCell ref="E1086:I1086"/>
    <mergeCell ref="L1086:Q1086"/>
    <mergeCell ref="A1088:A1089"/>
    <mergeCell ref="B1088:B1089"/>
    <mergeCell ref="D1088:I1088"/>
    <mergeCell ref="L1088:Q1088"/>
    <mergeCell ref="D1089:F1089"/>
    <mergeCell ref="G1089:I1089"/>
    <mergeCell ref="A1090:B1090"/>
    <mergeCell ref="L1090:Q1090"/>
    <mergeCell ref="A1091:B1091"/>
    <mergeCell ref="L1091:Q1091"/>
    <mergeCell ref="A1095:Q1095"/>
    <mergeCell ref="B1097:N1097"/>
    <mergeCell ref="B1098:B1101"/>
    <mergeCell ref="C1098:H1101"/>
    <mergeCell ref="I1098:J1098"/>
    <mergeCell ref="K1098:L1101"/>
    <mergeCell ref="M1098:N1101"/>
    <mergeCell ref="I1099:I1101"/>
    <mergeCell ref="J1099:J1101"/>
    <mergeCell ref="C1102:H1102"/>
    <mergeCell ref="K1102:L1102"/>
    <mergeCell ref="M1102:N1102"/>
    <mergeCell ref="C1103:H1103"/>
    <mergeCell ref="K1103:L1103"/>
    <mergeCell ref="M1103:N1103"/>
    <mergeCell ref="C1104:H1104"/>
    <mergeCell ref="K1104:L1104"/>
    <mergeCell ref="M1104:N1104"/>
    <mergeCell ref="C1105:H1105"/>
    <mergeCell ref="K1105:L1105"/>
    <mergeCell ref="M1105:N1105"/>
    <mergeCell ref="C1106:H1106"/>
    <mergeCell ref="K1106:L1106"/>
    <mergeCell ref="M1106:N1106"/>
    <mergeCell ref="C1107:H1107"/>
    <mergeCell ref="K1107:L1107"/>
    <mergeCell ref="M1107:N1107"/>
    <mergeCell ref="C1108:H1108"/>
    <mergeCell ref="K1108:L1108"/>
    <mergeCell ref="M1108:N1108"/>
    <mergeCell ref="C1109:H1109"/>
    <mergeCell ref="K1109:L1109"/>
    <mergeCell ref="M1109:N1109"/>
    <mergeCell ref="C1110:H1110"/>
    <mergeCell ref="K1110:L1110"/>
    <mergeCell ref="M1110:N1110"/>
    <mergeCell ref="C1111:H1111"/>
    <mergeCell ref="K1111:L1111"/>
    <mergeCell ref="M1111:N1111"/>
    <mergeCell ref="C1112:H1112"/>
    <mergeCell ref="K1112:L1112"/>
    <mergeCell ref="M1112:N1112"/>
    <mergeCell ref="C1113:H1113"/>
    <mergeCell ref="K1113:L1113"/>
    <mergeCell ref="M1113:N1113"/>
    <mergeCell ref="C1114:H1114"/>
    <mergeCell ref="K1114:L1114"/>
    <mergeCell ref="M1114:N1114"/>
    <mergeCell ref="C1115:H1115"/>
    <mergeCell ref="K1115:L1115"/>
    <mergeCell ref="M1115:N1115"/>
    <mergeCell ref="C1116:H1116"/>
    <mergeCell ref="K1116:L1116"/>
    <mergeCell ref="M1116:N1116"/>
    <mergeCell ref="C1117:H1117"/>
    <mergeCell ref="K1117:L1117"/>
    <mergeCell ref="M1117:N1117"/>
    <mergeCell ref="C1118:H1118"/>
    <mergeCell ref="K1118:L1118"/>
    <mergeCell ref="M1118:N1118"/>
    <mergeCell ref="C1119:H1119"/>
    <mergeCell ref="K1119:L1119"/>
    <mergeCell ref="M1119:N1119"/>
    <mergeCell ref="A1121:D1121"/>
    <mergeCell ref="E1121:I1121"/>
    <mergeCell ref="L1121:Q1121"/>
    <mergeCell ref="A1123:A1124"/>
    <mergeCell ref="B1123:B1124"/>
    <mergeCell ref="D1123:I1123"/>
    <mergeCell ref="L1123:Q1123"/>
    <mergeCell ref="D1124:F1124"/>
    <mergeCell ref="G1124:I1124"/>
    <mergeCell ref="A1125:B1125"/>
    <mergeCell ref="L1125:Q1125"/>
    <mergeCell ref="A1126:B1126"/>
    <mergeCell ref="L1126:Q1126"/>
    <mergeCell ref="A1130:Q1130"/>
    <mergeCell ref="B1132:N1132"/>
    <mergeCell ref="B1133:B1136"/>
    <mergeCell ref="C1133:H1136"/>
    <mergeCell ref="I1133:J1133"/>
    <mergeCell ref="K1133:L1136"/>
    <mergeCell ref="M1133:N1136"/>
    <mergeCell ref="I1134:I1136"/>
    <mergeCell ref="J1134:J1136"/>
    <mergeCell ref="C1137:H1137"/>
    <mergeCell ref="K1137:L1137"/>
    <mergeCell ref="M1137:N1137"/>
    <mergeCell ref="C1138:H1138"/>
    <mergeCell ref="K1138:L1138"/>
    <mergeCell ref="M1138:N1138"/>
    <mergeCell ref="C1139:H1139"/>
    <mergeCell ref="K1139:L1139"/>
    <mergeCell ref="M1139:N1139"/>
    <mergeCell ref="C1140:H1140"/>
    <mergeCell ref="K1140:L1140"/>
    <mergeCell ref="M1140:N1140"/>
    <mergeCell ref="C1141:H1141"/>
    <mergeCell ref="K1141:L1141"/>
    <mergeCell ref="M1141:N1141"/>
    <mergeCell ref="C1142:H1142"/>
    <mergeCell ref="K1142:L1142"/>
    <mergeCell ref="M1142:N1142"/>
    <mergeCell ref="C1143:H1143"/>
    <mergeCell ref="K1143:L1143"/>
    <mergeCell ref="M1143:N1143"/>
    <mergeCell ref="C1144:H1144"/>
    <mergeCell ref="K1144:L1144"/>
    <mergeCell ref="M1144:N1144"/>
    <mergeCell ref="C1145:H1145"/>
    <mergeCell ref="K1145:L1145"/>
    <mergeCell ref="M1145:N1145"/>
    <mergeCell ref="C1146:H1146"/>
    <mergeCell ref="K1146:L1146"/>
    <mergeCell ref="M1146:N1146"/>
    <mergeCell ref="C1147:H1147"/>
    <mergeCell ref="K1147:L1147"/>
    <mergeCell ref="M1147:N1147"/>
    <mergeCell ref="C1148:H1148"/>
    <mergeCell ref="K1148:L1148"/>
    <mergeCell ref="M1148:N1148"/>
    <mergeCell ref="C1149:H1149"/>
    <mergeCell ref="K1149:L1149"/>
    <mergeCell ref="M1149:N1149"/>
    <mergeCell ref="C1150:H1150"/>
    <mergeCell ref="K1150:L1150"/>
    <mergeCell ref="M1150:N1150"/>
    <mergeCell ref="C1151:H1151"/>
    <mergeCell ref="K1151:L1151"/>
    <mergeCell ref="M1151:N1151"/>
    <mergeCell ref="C1152:H1152"/>
    <mergeCell ref="K1152:L1152"/>
    <mergeCell ref="M1152:N1152"/>
    <mergeCell ref="C1153:H1153"/>
    <mergeCell ref="K1153:L1153"/>
    <mergeCell ref="M1153:N1153"/>
    <mergeCell ref="C1154:H1154"/>
    <mergeCell ref="K1154:L1154"/>
    <mergeCell ref="M1154:N1154"/>
    <mergeCell ref="A1156:D1156"/>
    <mergeCell ref="E1156:I1156"/>
    <mergeCell ref="L1156:Q1156"/>
    <mergeCell ref="A1158:A1159"/>
    <mergeCell ref="B1158:B1159"/>
    <mergeCell ref="D1158:I1158"/>
    <mergeCell ref="L1158:Q1158"/>
    <mergeCell ref="D1159:F1159"/>
    <mergeCell ref="G1159:I1159"/>
    <mergeCell ref="A1160:B1160"/>
    <mergeCell ref="L1160:Q1160"/>
    <mergeCell ref="A1161:B1161"/>
    <mergeCell ref="L1161:Q1161"/>
    <mergeCell ref="A1165:Q1165"/>
    <mergeCell ref="B1167:N1167"/>
    <mergeCell ref="B1168:B1171"/>
    <mergeCell ref="C1168:H1171"/>
    <mergeCell ref="I1168:J1168"/>
    <mergeCell ref="K1168:L1171"/>
    <mergeCell ref="M1168:N1171"/>
    <mergeCell ref="I1169:I1171"/>
    <mergeCell ref="J1169:J1171"/>
    <mergeCell ref="C1172:H1172"/>
    <mergeCell ref="K1172:L1172"/>
    <mergeCell ref="M1172:N1172"/>
    <mergeCell ref="C1173:H1173"/>
    <mergeCell ref="K1173:L1173"/>
    <mergeCell ref="M1173:N1173"/>
    <mergeCell ref="C1174:H1174"/>
    <mergeCell ref="K1174:L1174"/>
    <mergeCell ref="M1174:N1174"/>
    <mergeCell ref="C1175:H1175"/>
    <mergeCell ref="K1175:L1175"/>
    <mergeCell ref="M1175:N1175"/>
    <mergeCell ref="C1176:H1176"/>
    <mergeCell ref="K1176:L1176"/>
    <mergeCell ref="M1176:N1176"/>
    <mergeCell ref="C1177:H1177"/>
    <mergeCell ref="K1177:L1177"/>
    <mergeCell ref="M1177:N1177"/>
    <mergeCell ref="C1178:H1178"/>
    <mergeCell ref="K1178:L1178"/>
    <mergeCell ref="M1178:N1178"/>
    <mergeCell ref="C1179:H1179"/>
    <mergeCell ref="K1179:L1179"/>
    <mergeCell ref="M1179:N1179"/>
    <mergeCell ref="C1180:H1180"/>
    <mergeCell ref="K1180:L1180"/>
    <mergeCell ref="M1180:N1180"/>
    <mergeCell ref="C1181:H1181"/>
    <mergeCell ref="K1181:L1181"/>
    <mergeCell ref="M1181:N1181"/>
    <mergeCell ref="C1182:H1182"/>
    <mergeCell ref="K1182:L1182"/>
    <mergeCell ref="M1182:N1182"/>
    <mergeCell ref="C1183:H1183"/>
    <mergeCell ref="K1183:L1183"/>
    <mergeCell ref="M1183:N1183"/>
    <mergeCell ref="C1184:H1184"/>
    <mergeCell ref="K1184:L1184"/>
    <mergeCell ref="M1184:N1184"/>
    <mergeCell ref="C1185:H1185"/>
    <mergeCell ref="K1185:L1185"/>
    <mergeCell ref="M1185:N1185"/>
    <mergeCell ref="C1186:H1186"/>
    <mergeCell ref="K1186:L1186"/>
    <mergeCell ref="M1186:N1186"/>
    <mergeCell ref="C1187:H1187"/>
    <mergeCell ref="K1187:L1187"/>
    <mergeCell ref="M1187:N1187"/>
    <mergeCell ref="C1188:H1188"/>
    <mergeCell ref="K1188:L1188"/>
    <mergeCell ref="M1188:N1188"/>
    <mergeCell ref="C1189:H1189"/>
    <mergeCell ref="K1189:L1189"/>
    <mergeCell ref="M1189:N1189"/>
    <mergeCell ref="A1191:D1191"/>
    <mergeCell ref="E1191:I1191"/>
    <mergeCell ref="L1191:Q1191"/>
    <mergeCell ref="A1193:A1194"/>
    <mergeCell ref="B1193:B1194"/>
    <mergeCell ref="D1193:I1193"/>
    <mergeCell ref="L1193:Q1193"/>
    <mergeCell ref="D1194:F1194"/>
    <mergeCell ref="G1194:I1194"/>
    <mergeCell ref="A1195:B1195"/>
    <mergeCell ref="L1195:Q1195"/>
    <mergeCell ref="A1196:B1196"/>
    <mergeCell ref="L1196:Q1196"/>
    <mergeCell ref="A1200:Q1200"/>
    <mergeCell ref="B1202:N1202"/>
    <mergeCell ref="B1203:B1206"/>
    <mergeCell ref="C1203:H1206"/>
    <mergeCell ref="I1203:J1203"/>
    <mergeCell ref="K1203:L1206"/>
    <mergeCell ref="M1203:N1206"/>
    <mergeCell ref="I1204:I1206"/>
    <mergeCell ref="J1204:J1206"/>
    <mergeCell ref="C1207:H1207"/>
    <mergeCell ref="K1207:L1207"/>
    <mergeCell ref="M1207:N1207"/>
    <mergeCell ref="C1208:H1208"/>
    <mergeCell ref="K1208:L1208"/>
    <mergeCell ref="M1208:N1208"/>
    <mergeCell ref="C1209:H1209"/>
    <mergeCell ref="K1209:L1209"/>
    <mergeCell ref="M1209:N1209"/>
    <mergeCell ref="C1210:H1210"/>
    <mergeCell ref="K1210:L1210"/>
    <mergeCell ref="M1210:N1210"/>
    <mergeCell ref="C1211:H1211"/>
    <mergeCell ref="K1211:L1211"/>
    <mergeCell ref="M1211:N1211"/>
    <mergeCell ref="C1212:H1212"/>
    <mergeCell ref="K1212:L1212"/>
    <mergeCell ref="M1212:N1212"/>
    <mergeCell ref="C1213:H1213"/>
    <mergeCell ref="K1213:L1213"/>
    <mergeCell ref="M1213:N1213"/>
    <mergeCell ref="C1214:H1214"/>
    <mergeCell ref="K1214:L1214"/>
    <mergeCell ref="M1214:N1214"/>
    <mergeCell ref="C1215:H1215"/>
    <mergeCell ref="K1215:L1215"/>
    <mergeCell ref="M1215:N1215"/>
    <mergeCell ref="C1216:H1216"/>
    <mergeCell ref="K1216:L1216"/>
    <mergeCell ref="M1216:N1216"/>
    <mergeCell ref="C1217:H1217"/>
    <mergeCell ref="K1217:L1217"/>
    <mergeCell ref="M1217:N1217"/>
    <mergeCell ref="C1218:H1218"/>
    <mergeCell ref="K1218:L1218"/>
    <mergeCell ref="M1218:N1218"/>
    <mergeCell ref="C1219:H1219"/>
    <mergeCell ref="K1219:L1219"/>
    <mergeCell ref="M1219:N1219"/>
    <mergeCell ref="C1220:H1220"/>
    <mergeCell ref="K1220:L1220"/>
    <mergeCell ref="M1220:N1220"/>
    <mergeCell ref="C1221:H1221"/>
    <mergeCell ref="K1221:L1221"/>
    <mergeCell ref="M1221:N1221"/>
    <mergeCell ref="C1222:H1222"/>
    <mergeCell ref="K1222:L1222"/>
    <mergeCell ref="M1222:N1222"/>
    <mergeCell ref="C1223:H1223"/>
    <mergeCell ref="K1223:L1223"/>
    <mergeCell ref="M1223:N1223"/>
    <mergeCell ref="C1224:H1224"/>
    <mergeCell ref="K1224:L1224"/>
    <mergeCell ref="M1224:N1224"/>
    <mergeCell ref="A1226:D1226"/>
    <mergeCell ref="E1226:I1226"/>
    <mergeCell ref="L1226:Q1226"/>
    <mergeCell ref="A1228:A1229"/>
    <mergeCell ref="B1228:B1229"/>
    <mergeCell ref="D1228:I1228"/>
    <mergeCell ref="L1228:Q1228"/>
    <mergeCell ref="D1229:F1229"/>
    <mergeCell ref="G1229:I1229"/>
    <mergeCell ref="A1230:B1230"/>
    <mergeCell ref="L1230:Q1230"/>
    <mergeCell ref="A1231:B1231"/>
    <mergeCell ref="L1231:Q1231"/>
    <mergeCell ref="A1235:Q1235"/>
    <mergeCell ref="B1237:N1237"/>
    <mergeCell ref="B1238:B1240"/>
    <mergeCell ref="C1238:F1240"/>
    <mergeCell ref="G1238:I1239"/>
    <mergeCell ref="J1238:N1239"/>
    <mergeCell ref="K1240:L1240"/>
    <mergeCell ref="M1240:N1240"/>
    <mergeCell ref="C1241:F1241"/>
    <mergeCell ref="K1241:L1241"/>
    <mergeCell ref="M1241:N1241"/>
    <mergeCell ref="C1242:F1242"/>
    <mergeCell ref="K1242:L1242"/>
    <mergeCell ref="M1242:N1242"/>
    <mergeCell ref="C1243:F1243"/>
    <mergeCell ref="K1243:L1243"/>
    <mergeCell ref="M1243:N1243"/>
    <mergeCell ref="C1244:F1244"/>
    <mergeCell ref="K1244:L1244"/>
    <mergeCell ref="M1244:N1244"/>
    <mergeCell ref="C1245:F1245"/>
    <mergeCell ref="K1245:L1245"/>
    <mergeCell ref="M1245:N1245"/>
    <mergeCell ref="C1246:F1246"/>
    <mergeCell ref="K1246:L1246"/>
    <mergeCell ref="M1246:N1246"/>
    <mergeCell ref="C1247:F1247"/>
    <mergeCell ref="K1247:L1247"/>
    <mergeCell ref="M1247:N1247"/>
    <mergeCell ref="C1248:F1248"/>
    <mergeCell ref="K1248:L1248"/>
    <mergeCell ref="M1248:N1248"/>
    <mergeCell ref="C1249:F1249"/>
    <mergeCell ref="K1249:L1249"/>
    <mergeCell ref="M1249:N1249"/>
    <mergeCell ref="C1250:F1250"/>
    <mergeCell ref="K1250:L1250"/>
    <mergeCell ref="M1250:N1250"/>
    <mergeCell ref="C1251:F1251"/>
    <mergeCell ref="K1251:L1251"/>
    <mergeCell ref="M1251:N1251"/>
    <mergeCell ref="C1252:F1252"/>
    <mergeCell ref="K1252:L1252"/>
    <mergeCell ref="M1252:N1252"/>
    <mergeCell ref="C1253:F1253"/>
    <mergeCell ref="K1253:L1253"/>
    <mergeCell ref="M1253:N1253"/>
    <mergeCell ref="C1254:F1254"/>
    <mergeCell ref="K1254:L1254"/>
    <mergeCell ref="M1254:N1254"/>
    <mergeCell ref="C1255:F1255"/>
    <mergeCell ref="K1255:L1255"/>
    <mergeCell ref="M1255:N1255"/>
    <mergeCell ref="C1256:F1256"/>
    <mergeCell ref="K1256:L1256"/>
    <mergeCell ref="M1256:N1256"/>
    <mergeCell ref="C1257:F1257"/>
    <mergeCell ref="K1257:L1257"/>
    <mergeCell ref="M1257:N1257"/>
    <mergeCell ref="C1258:F1258"/>
    <mergeCell ref="K1258:L1258"/>
    <mergeCell ref="M1258:N1258"/>
    <mergeCell ref="A1260:D1260"/>
    <mergeCell ref="E1260:I1260"/>
    <mergeCell ref="L1260:Q1260"/>
    <mergeCell ref="A1262:A1263"/>
    <mergeCell ref="B1262:B1263"/>
    <mergeCell ref="D1262:I1262"/>
    <mergeCell ref="L1262:Q1262"/>
    <mergeCell ref="D1263:F1263"/>
    <mergeCell ref="G1263:I1263"/>
    <mergeCell ref="A1264:B1264"/>
    <mergeCell ref="L1264:Q1264"/>
    <mergeCell ref="A1265:B1265"/>
    <mergeCell ref="L1265:Q1265"/>
    <mergeCell ref="A1269:Q1269"/>
    <mergeCell ref="B1271:N1271"/>
    <mergeCell ref="B1272:B1274"/>
    <mergeCell ref="C1272:F1274"/>
    <mergeCell ref="G1272:I1273"/>
    <mergeCell ref="J1272:N1273"/>
    <mergeCell ref="K1274:L1274"/>
    <mergeCell ref="M1274:N1274"/>
    <mergeCell ref="C1275:F1275"/>
    <mergeCell ref="K1275:L1275"/>
    <mergeCell ref="M1275:N1275"/>
    <mergeCell ref="C1276:F1276"/>
    <mergeCell ref="K1276:L1276"/>
    <mergeCell ref="M1276:N1276"/>
    <mergeCell ref="C1277:F1277"/>
    <mergeCell ref="K1277:L1277"/>
    <mergeCell ref="M1277:N1277"/>
    <mergeCell ref="C1278:F1278"/>
    <mergeCell ref="K1278:L1278"/>
    <mergeCell ref="M1278:N1278"/>
    <mergeCell ref="C1279:F1279"/>
    <mergeCell ref="K1279:L1279"/>
    <mergeCell ref="M1279:N1279"/>
    <mergeCell ref="C1280:F1280"/>
    <mergeCell ref="K1280:L1280"/>
    <mergeCell ref="M1280:N1280"/>
    <mergeCell ref="C1281:F1281"/>
    <mergeCell ref="K1281:L1281"/>
    <mergeCell ref="M1281:N1281"/>
    <mergeCell ref="C1282:F1282"/>
    <mergeCell ref="K1282:L1282"/>
    <mergeCell ref="M1282:N1282"/>
    <mergeCell ref="C1283:F1283"/>
    <mergeCell ref="K1283:L1283"/>
    <mergeCell ref="M1283:N1283"/>
    <mergeCell ref="C1284:F1284"/>
    <mergeCell ref="K1284:L1284"/>
    <mergeCell ref="M1284:N1284"/>
    <mergeCell ref="C1285:F1285"/>
    <mergeCell ref="K1285:L1285"/>
    <mergeCell ref="M1285:N1285"/>
    <mergeCell ref="C1286:F1286"/>
    <mergeCell ref="K1286:L1286"/>
    <mergeCell ref="M1286:N1286"/>
    <mergeCell ref="C1287:F1287"/>
    <mergeCell ref="K1287:L1287"/>
    <mergeCell ref="M1287:N1287"/>
    <mergeCell ref="C1288:F1288"/>
    <mergeCell ref="K1288:L1288"/>
    <mergeCell ref="M1288:N1288"/>
    <mergeCell ref="C1289:F1289"/>
    <mergeCell ref="K1289:L1289"/>
    <mergeCell ref="M1289:N1289"/>
    <mergeCell ref="C1290:F1290"/>
    <mergeCell ref="K1290:L1290"/>
    <mergeCell ref="M1290:N1290"/>
    <mergeCell ref="C1291:F1291"/>
    <mergeCell ref="K1291:L1291"/>
    <mergeCell ref="M1291:N1291"/>
    <mergeCell ref="C1292:F1292"/>
    <mergeCell ref="K1292:L1292"/>
    <mergeCell ref="M1292:N1292"/>
    <mergeCell ref="A1294:D1294"/>
    <mergeCell ref="E1294:I1294"/>
    <mergeCell ref="L1294:Q1294"/>
    <mergeCell ref="A1296:A1297"/>
    <mergeCell ref="B1296:B1297"/>
    <mergeCell ref="D1296:I1296"/>
    <mergeCell ref="L1296:Q1296"/>
    <mergeCell ref="D1297:F1297"/>
    <mergeCell ref="G1297:I1297"/>
    <mergeCell ref="A1298:B1298"/>
    <mergeCell ref="L1298:Q1298"/>
    <mergeCell ref="A1299:B1299"/>
    <mergeCell ref="L1299:Q1299"/>
    <mergeCell ref="A1303:Q1303"/>
    <mergeCell ref="B1305:N1305"/>
    <mergeCell ref="B1306:B1308"/>
    <mergeCell ref="C1306:F1308"/>
    <mergeCell ref="G1306:I1307"/>
    <mergeCell ref="J1306:N1307"/>
    <mergeCell ref="K1308:L1308"/>
    <mergeCell ref="M1308:N1308"/>
    <mergeCell ref="C1309:F1309"/>
    <mergeCell ref="K1309:L1309"/>
    <mergeCell ref="M1309:N1309"/>
    <mergeCell ref="C1310:F1310"/>
    <mergeCell ref="K1310:L1310"/>
    <mergeCell ref="M1310:N1310"/>
    <mergeCell ref="C1311:F1311"/>
    <mergeCell ref="K1311:L1311"/>
    <mergeCell ref="M1311:N1311"/>
    <mergeCell ref="C1312:F1312"/>
    <mergeCell ref="K1312:L1312"/>
    <mergeCell ref="M1312:N1312"/>
    <mergeCell ref="C1313:F1313"/>
    <mergeCell ref="K1313:L1313"/>
    <mergeCell ref="M1313:N1313"/>
    <mergeCell ref="C1314:F1314"/>
    <mergeCell ref="K1314:L1314"/>
    <mergeCell ref="M1314:N1314"/>
    <mergeCell ref="C1315:F1315"/>
    <mergeCell ref="K1315:L1315"/>
    <mergeCell ref="M1315:N1315"/>
    <mergeCell ref="C1316:F1316"/>
    <mergeCell ref="K1316:L1316"/>
    <mergeCell ref="M1316:N1316"/>
    <mergeCell ref="C1317:F1317"/>
    <mergeCell ref="K1317:L1317"/>
    <mergeCell ref="M1317:N1317"/>
    <mergeCell ref="C1318:F1318"/>
    <mergeCell ref="K1318:L1318"/>
    <mergeCell ref="M1318:N1318"/>
    <mergeCell ref="C1319:F1319"/>
    <mergeCell ref="K1319:L1319"/>
    <mergeCell ref="M1319:N1319"/>
    <mergeCell ref="C1320:F1320"/>
    <mergeCell ref="K1320:L1320"/>
    <mergeCell ref="M1320:N1320"/>
    <mergeCell ref="C1321:F1321"/>
    <mergeCell ref="K1321:L1321"/>
    <mergeCell ref="M1321:N1321"/>
    <mergeCell ref="C1322:F1322"/>
    <mergeCell ref="K1322:L1322"/>
    <mergeCell ref="M1322:N1322"/>
    <mergeCell ref="C1323:F1323"/>
    <mergeCell ref="K1323:L1323"/>
    <mergeCell ref="M1323:N1323"/>
    <mergeCell ref="C1324:F1324"/>
    <mergeCell ref="K1324:L1324"/>
    <mergeCell ref="M1324:N1324"/>
    <mergeCell ref="C1325:F1325"/>
    <mergeCell ref="K1325:L1325"/>
    <mergeCell ref="M1325:N1325"/>
    <mergeCell ref="C1326:F1326"/>
    <mergeCell ref="K1326:L1326"/>
    <mergeCell ref="M1326:N1326"/>
    <mergeCell ref="A1328:D1328"/>
    <mergeCell ref="E1328:I1328"/>
    <mergeCell ref="L1328:Q1328"/>
    <mergeCell ref="A1330:A1331"/>
    <mergeCell ref="B1330:B1331"/>
    <mergeCell ref="D1330:I1330"/>
    <mergeCell ref="L1330:Q1330"/>
    <mergeCell ref="D1331:F1331"/>
    <mergeCell ref="G1331:I1331"/>
    <mergeCell ref="A1332:B1332"/>
    <mergeCell ref="L1332:Q1332"/>
    <mergeCell ref="A1333:B1333"/>
    <mergeCell ref="L1333:Q1333"/>
    <mergeCell ref="A1337:Q1337"/>
    <mergeCell ref="B1339:N1339"/>
    <mergeCell ref="B1340:B1342"/>
    <mergeCell ref="C1340:F1342"/>
    <mergeCell ref="G1340:I1341"/>
    <mergeCell ref="J1340:N1341"/>
    <mergeCell ref="K1342:L1342"/>
    <mergeCell ref="M1342:N1342"/>
    <mergeCell ref="C1343:F1343"/>
    <mergeCell ref="K1343:L1343"/>
    <mergeCell ref="M1343:N1343"/>
    <mergeCell ref="C1344:F1344"/>
    <mergeCell ref="K1344:L1344"/>
    <mergeCell ref="M1344:N1344"/>
    <mergeCell ref="C1345:F1345"/>
    <mergeCell ref="K1345:L1345"/>
    <mergeCell ref="M1345:N1345"/>
    <mergeCell ref="C1346:F1346"/>
    <mergeCell ref="K1346:L1346"/>
    <mergeCell ref="M1346:N1346"/>
    <mergeCell ref="C1347:F1347"/>
    <mergeCell ref="K1347:L1347"/>
    <mergeCell ref="M1347:N1347"/>
    <mergeCell ref="C1348:F1348"/>
    <mergeCell ref="K1348:L1348"/>
    <mergeCell ref="M1348:N1348"/>
    <mergeCell ref="C1349:F1349"/>
    <mergeCell ref="K1349:L1349"/>
    <mergeCell ref="M1349:N1349"/>
    <mergeCell ref="C1350:F1350"/>
    <mergeCell ref="K1350:L1350"/>
    <mergeCell ref="M1350:N1350"/>
    <mergeCell ref="C1351:F1351"/>
    <mergeCell ref="K1351:L1351"/>
    <mergeCell ref="M1351:N1351"/>
    <mergeCell ref="C1352:F1352"/>
    <mergeCell ref="K1352:L1352"/>
    <mergeCell ref="M1352:N1352"/>
    <mergeCell ref="C1353:F1353"/>
    <mergeCell ref="K1353:L1353"/>
    <mergeCell ref="M1353:N1353"/>
    <mergeCell ref="C1354:F1354"/>
    <mergeCell ref="K1354:L1354"/>
    <mergeCell ref="M1354:N1354"/>
    <mergeCell ref="C1355:F1355"/>
    <mergeCell ref="K1355:L1355"/>
    <mergeCell ref="M1355:N1355"/>
    <mergeCell ref="C1356:F1356"/>
    <mergeCell ref="K1356:L1356"/>
    <mergeCell ref="M1356:N1356"/>
    <mergeCell ref="C1357:F1357"/>
    <mergeCell ref="K1357:L1357"/>
    <mergeCell ref="M1357:N1357"/>
    <mergeCell ref="C1358:F1358"/>
    <mergeCell ref="K1358:L1358"/>
    <mergeCell ref="M1358:N1358"/>
    <mergeCell ref="C1359:F1359"/>
    <mergeCell ref="K1359:L1359"/>
    <mergeCell ref="M1359:N1359"/>
    <mergeCell ref="C1360:F1360"/>
    <mergeCell ref="K1360:L1360"/>
    <mergeCell ref="M1360:N1360"/>
    <mergeCell ref="A1362:D1362"/>
    <mergeCell ref="E1362:I1362"/>
    <mergeCell ref="L1362:Q1362"/>
    <mergeCell ref="A1364:A1365"/>
    <mergeCell ref="B1364:B1365"/>
    <mergeCell ref="D1364:I1364"/>
    <mergeCell ref="L1364:Q1364"/>
    <mergeCell ref="D1365:F1365"/>
    <mergeCell ref="G1365:I1365"/>
    <mergeCell ref="A1366:B1366"/>
    <mergeCell ref="L1366:Q1366"/>
    <mergeCell ref="A1367:B1367"/>
    <mergeCell ref="L1367:Q1367"/>
    <mergeCell ref="A1371:Q1371"/>
    <mergeCell ref="B1373:N1373"/>
    <mergeCell ref="B1374:B1376"/>
    <mergeCell ref="C1374:F1376"/>
    <mergeCell ref="G1374:I1375"/>
    <mergeCell ref="J1374:N1375"/>
    <mergeCell ref="K1376:L1376"/>
    <mergeCell ref="M1376:N1376"/>
    <mergeCell ref="C1377:F1377"/>
    <mergeCell ref="K1377:L1377"/>
    <mergeCell ref="M1377:N1377"/>
    <mergeCell ref="C1378:F1378"/>
    <mergeCell ref="K1378:L1378"/>
    <mergeCell ref="M1378:N1378"/>
    <mergeCell ref="C1379:F1379"/>
    <mergeCell ref="K1379:L1379"/>
    <mergeCell ref="M1379:N1379"/>
    <mergeCell ref="C1380:F1380"/>
    <mergeCell ref="K1380:L1380"/>
    <mergeCell ref="M1380:N1380"/>
    <mergeCell ref="C1381:F1381"/>
    <mergeCell ref="K1381:L1381"/>
    <mergeCell ref="M1381:N1381"/>
    <mergeCell ref="C1382:F1382"/>
    <mergeCell ref="K1382:L1382"/>
    <mergeCell ref="M1382:N1382"/>
    <mergeCell ref="C1383:F1383"/>
    <mergeCell ref="K1383:L1383"/>
    <mergeCell ref="M1383:N1383"/>
    <mergeCell ref="C1384:F1384"/>
    <mergeCell ref="K1384:L1384"/>
    <mergeCell ref="M1384:N1384"/>
    <mergeCell ref="C1385:F1385"/>
    <mergeCell ref="K1385:L1385"/>
    <mergeCell ref="M1385:N1385"/>
    <mergeCell ref="C1386:F1386"/>
    <mergeCell ref="K1386:L1386"/>
    <mergeCell ref="M1386:N1386"/>
    <mergeCell ref="C1387:F1387"/>
    <mergeCell ref="K1387:L1387"/>
    <mergeCell ref="M1387:N1387"/>
    <mergeCell ref="C1388:F1388"/>
    <mergeCell ref="K1388:L1388"/>
    <mergeCell ref="M1388:N1388"/>
    <mergeCell ref="C1389:F1389"/>
    <mergeCell ref="K1389:L1389"/>
    <mergeCell ref="M1389:N1389"/>
    <mergeCell ref="C1390:F1390"/>
    <mergeCell ref="K1390:L1390"/>
    <mergeCell ref="M1390:N1390"/>
    <mergeCell ref="C1391:F1391"/>
    <mergeCell ref="K1391:L1391"/>
    <mergeCell ref="M1391:N1391"/>
    <mergeCell ref="C1392:F1392"/>
    <mergeCell ref="K1392:L1392"/>
    <mergeCell ref="M1392:N1392"/>
    <mergeCell ref="C1393:F1393"/>
    <mergeCell ref="K1393:L1393"/>
    <mergeCell ref="M1393:N1393"/>
    <mergeCell ref="C1394:F1394"/>
    <mergeCell ref="K1394:L1394"/>
    <mergeCell ref="M1394:N1394"/>
    <mergeCell ref="A1396:D1396"/>
    <mergeCell ref="E1396:I1396"/>
    <mergeCell ref="L1396:Q1396"/>
    <mergeCell ref="A1398:A1399"/>
    <mergeCell ref="B1398:B1399"/>
    <mergeCell ref="D1398:I1398"/>
    <mergeCell ref="L1398:Q1398"/>
    <mergeCell ref="D1399:F1399"/>
    <mergeCell ref="G1399:I1399"/>
    <mergeCell ref="A1400:B1400"/>
    <mergeCell ref="L1400:Q1400"/>
    <mergeCell ref="A1401:B1401"/>
    <mergeCell ref="L1401:Q1401"/>
    <mergeCell ref="A1405:Q1405"/>
    <mergeCell ref="B1407:N1407"/>
    <mergeCell ref="B1408:B1410"/>
    <mergeCell ref="C1408:F1410"/>
    <mergeCell ref="G1408:I1409"/>
    <mergeCell ref="J1408:N1409"/>
    <mergeCell ref="K1410:L1410"/>
    <mergeCell ref="M1410:N1410"/>
    <mergeCell ref="C1411:F1411"/>
    <mergeCell ref="K1411:L1411"/>
    <mergeCell ref="M1411:N1411"/>
    <mergeCell ref="C1412:F1412"/>
    <mergeCell ref="K1412:L1412"/>
    <mergeCell ref="M1412:N1412"/>
    <mergeCell ref="C1413:F1413"/>
    <mergeCell ref="K1413:L1413"/>
    <mergeCell ref="M1413:N1413"/>
    <mergeCell ref="C1414:F1414"/>
    <mergeCell ref="K1414:L1414"/>
    <mergeCell ref="M1414:N1414"/>
    <mergeCell ref="C1415:F1415"/>
    <mergeCell ref="K1415:L1415"/>
    <mergeCell ref="M1415:N1415"/>
    <mergeCell ref="C1416:F1416"/>
    <mergeCell ref="K1416:L1416"/>
    <mergeCell ref="M1416:N1416"/>
    <mergeCell ref="C1417:F1417"/>
    <mergeCell ref="K1417:L1417"/>
    <mergeCell ref="M1417:N1417"/>
    <mergeCell ref="C1418:F1418"/>
    <mergeCell ref="K1418:L1418"/>
    <mergeCell ref="M1418:N1418"/>
    <mergeCell ref="A1419:D1419"/>
    <mergeCell ref="E1419:I1419"/>
    <mergeCell ref="L1419:Q1419"/>
    <mergeCell ref="A1421:A1422"/>
    <mergeCell ref="B1421:B1422"/>
    <mergeCell ref="D1421:I1421"/>
    <mergeCell ref="L1421:Q1421"/>
    <mergeCell ref="D1422:F1422"/>
    <mergeCell ref="G1422:I1422"/>
    <mergeCell ref="A1423:B1423"/>
    <mergeCell ref="L1423:Q1423"/>
    <mergeCell ref="A1424:B1424"/>
    <mergeCell ref="L1424:Q1424"/>
    <mergeCell ref="A1428:Q1428"/>
    <mergeCell ref="B1430:N1430"/>
    <mergeCell ref="B1431:B1433"/>
    <mergeCell ref="C1431:F1433"/>
    <mergeCell ref="G1431:I1432"/>
    <mergeCell ref="J1431:N1432"/>
    <mergeCell ref="K1433:L1433"/>
    <mergeCell ref="M1433:N1433"/>
    <mergeCell ref="C1434:F1434"/>
    <mergeCell ref="K1434:L1434"/>
    <mergeCell ref="M1434:N1434"/>
    <mergeCell ref="C1435:F1435"/>
    <mergeCell ref="K1435:L1435"/>
    <mergeCell ref="M1435:N1435"/>
    <mergeCell ref="C1436:F1436"/>
    <mergeCell ref="K1436:L1436"/>
    <mergeCell ref="M1436:N1436"/>
    <mergeCell ref="C1437:F1437"/>
    <mergeCell ref="K1437:L1437"/>
    <mergeCell ref="M1437:N1437"/>
    <mergeCell ref="C1438:F1438"/>
    <mergeCell ref="K1438:L1438"/>
    <mergeCell ref="M1438:N1438"/>
    <mergeCell ref="C1439:F1439"/>
    <mergeCell ref="K1439:L1439"/>
    <mergeCell ref="M1439:N1439"/>
    <mergeCell ref="C1440:F1440"/>
    <mergeCell ref="K1440:L1440"/>
    <mergeCell ref="M1440:N1440"/>
    <mergeCell ref="C1441:F1441"/>
    <mergeCell ref="K1441:L1441"/>
    <mergeCell ref="M1441:N1441"/>
    <mergeCell ref="C1442:F1442"/>
    <mergeCell ref="K1442:L1442"/>
    <mergeCell ref="M1442:N1442"/>
    <mergeCell ref="C1443:F1443"/>
    <mergeCell ref="K1443:L1443"/>
    <mergeCell ref="M1443:N1443"/>
    <mergeCell ref="C1444:F1444"/>
    <mergeCell ref="K1444:L1444"/>
    <mergeCell ref="M1444:N1444"/>
    <mergeCell ref="C1445:F1445"/>
    <mergeCell ref="K1445:L1445"/>
    <mergeCell ref="M1445:N1445"/>
    <mergeCell ref="C1446:F1446"/>
    <mergeCell ref="K1446:L1446"/>
    <mergeCell ref="M1446:N1446"/>
    <mergeCell ref="C1447:F1447"/>
    <mergeCell ref="K1447:L1447"/>
    <mergeCell ref="M1447:N1447"/>
    <mergeCell ref="C1448:F1448"/>
    <mergeCell ref="K1448:L1448"/>
    <mergeCell ref="M1448:N1448"/>
    <mergeCell ref="C1449:F1449"/>
    <mergeCell ref="K1449:L1449"/>
    <mergeCell ref="M1449:N1449"/>
    <mergeCell ref="C1450:F1450"/>
    <mergeCell ref="K1450:L1450"/>
    <mergeCell ref="M1450:N1450"/>
    <mergeCell ref="C1451:F1451"/>
    <mergeCell ref="K1451:L1451"/>
    <mergeCell ref="M1451:N1451"/>
    <mergeCell ref="A1453:D1453"/>
    <mergeCell ref="E1453:I1453"/>
    <mergeCell ref="L1453:Q1453"/>
    <mergeCell ref="A1455:A1456"/>
    <mergeCell ref="B1455:B1456"/>
    <mergeCell ref="D1455:I1455"/>
    <mergeCell ref="L1455:Q1455"/>
    <mergeCell ref="D1456:F1456"/>
    <mergeCell ref="G1456:I1456"/>
    <mergeCell ref="A1457:B1457"/>
    <mergeCell ref="L1457:Q1457"/>
    <mergeCell ref="A1458:B1458"/>
    <mergeCell ref="L1458:Q1458"/>
    <mergeCell ref="A1462:Q1462"/>
    <mergeCell ref="B1464:N1464"/>
    <mergeCell ref="B1465:B1467"/>
    <mergeCell ref="C1465:F1467"/>
    <mergeCell ref="G1465:I1466"/>
    <mergeCell ref="J1465:N1466"/>
    <mergeCell ref="K1467:L1467"/>
    <mergeCell ref="M1467:N1467"/>
    <mergeCell ref="C1468:F1468"/>
    <mergeCell ref="K1468:L1468"/>
    <mergeCell ref="M1468:N1468"/>
    <mergeCell ref="C1469:F1469"/>
    <mergeCell ref="K1469:L1469"/>
    <mergeCell ref="M1469:N1469"/>
    <mergeCell ref="C1470:F1470"/>
    <mergeCell ref="K1470:L1470"/>
    <mergeCell ref="M1470:N1470"/>
    <mergeCell ref="C1471:F1471"/>
    <mergeCell ref="K1471:L1471"/>
    <mergeCell ref="M1471:N1471"/>
    <mergeCell ref="C1472:F1472"/>
    <mergeCell ref="K1472:L1472"/>
    <mergeCell ref="M1472:N1472"/>
    <mergeCell ref="C1473:F1473"/>
    <mergeCell ref="K1473:L1473"/>
    <mergeCell ref="M1473:N1473"/>
    <mergeCell ref="C1474:F1474"/>
    <mergeCell ref="K1474:L1474"/>
    <mergeCell ref="M1474:N1474"/>
    <mergeCell ref="C1475:F1475"/>
    <mergeCell ref="K1475:L1475"/>
    <mergeCell ref="M1475:N1475"/>
    <mergeCell ref="C1476:F1476"/>
    <mergeCell ref="K1476:L1476"/>
    <mergeCell ref="M1476:N1476"/>
    <mergeCell ref="C1477:F1477"/>
    <mergeCell ref="K1477:L1477"/>
    <mergeCell ref="M1477:N1477"/>
    <mergeCell ref="C1478:F1478"/>
    <mergeCell ref="K1478:L1478"/>
    <mergeCell ref="M1478:N1478"/>
    <mergeCell ref="C1479:F1479"/>
    <mergeCell ref="K1479:L1479"/>
    <mergeCell ref="M1479:N1479"/>
    <mergeCell ref="C1480:F1480"/>
    <mergeCell ref="K1480:L1480"/>
    <mergeCell ref="M1480:N1480"/>
    <mergeCell ref="C1481:F1481"/>
    <mergeCell ref="K1481:L1481"/>
    <mergeCell ref="M1481:N1481"/>
    <mergeCell ref="C1482:F1482"/>
    <mergeCell ref="K1482:L1482"/>
    <mergeCell ref="M1482:N1482"/>
    <mergeCell ref="C1483:F1483"/>
    <mergeCell ref="K1483:L1483"/>
    <mergeCell ref="M1483:N1483"/>
    <mergeCell ref="C1484:F1484"/>
    <mergeCell ref="K1484:L1484"/>
    <mergeCell ref="M1484:N1484"/>
    <mergeCell ref="C1485:F1485"/>
    <mergeCell ref="K1485:L1485"/>
    <mergeCell ref="M1485:N1485"/>
    <mergeCell ref="A1487:D1487"/>
    <mergeCell ref="E1487:I1487"/>
    <mergeCell ref="L1487:Q1487"/>
    <mergeCell ref="A1489:A1490"/>
    <mergeCell ref="B1489:B1490"/>
    <mergeCell ref="D1489:I1489"/>
    <mergeCell ref="L1489:Q1489"/>
    <mergeCell ref="D1490:F1490"/>
    <mergeCell ref="G1490:I1490"/>
    <mergeCell ref="A1491:B1491"/>
    <mergeCell ref="L1491:Q1491"/>
    <mergeCell ref="A1492:B1492"/>
    <mergeCell ref="L1492:Q1492"/>
    <mergeCell ref="A1496:Q1496"/>
    <mergeCell ref="B1498:N1498"/>
    <mergeCell ref="B1499:B1501"/>
    <mergeCell ref="C1499:F1501"/>
    <mergeCell ref="G1499:I1500"/>
    <mergeCell ref="J1499:N1500"/>
    <mergeCell ref="K1501:L1501"/>
    <mergeCell ref="M1501:N1501"/>
    <mergeCell ref="C1502:F1502"/>
    <mergeCell ref="K1502:L1502"/>
    <mergeCell ref="M1502:N1502"/>
    <mergeCell ref="C1503:F1503"/>
    <mergeCell ref="K1503:L1503"/>
    <mergeCell ref="M1503:N1503"/>
    <mergeCell ref="C1504:F1504"/>
    <mergeCell ref="K1504:L1504"/>
    <mergeCell ref="M1504:N1504"/>
    <mergeCell ref="C1505:F1505"/>
    <mergeCell ref="K1505:L1505"/>
    <mergeCell ref="M1505:N1505"/>
    <mergeCell ref="C1506:F1506"/>
    <mergeCell ref="K1506:L1506"/>
    <mergeCell ref="M1506:N1506"/>
    <mergeCell ref="C1507:F1507"/>
    <mergeCell ref="K1507:L1507"/>
    <mergeCell ref="M1507:N1507"/>
    <mergeCell ref="C1508:F1508"/>
    <mergeCell ref="K1508:L1508"/>
    <mergeCell ref="M1508:N1508"/>
    <mergeCell ref="C1509:F1509"/>
    <mergeCell ref="K1509:L1509"/>
    <mergeCell ref="M1509:N1509"/>
    <mergeCell ref="C1510:F1510"/>
    <mergeCell ref="K1510:L1510"/>
    <mergeCell ref="M1510:N1510"/>
    <mergeCell ref="C1511:F1511"/>
    <mergeCell ref="K1511:L1511"/>
    <mergeCell ref="M1511:N1511"/>
    <mergeCell ref="C1512:F1512"/>
    <mergeCell ref="K1512:L1512"/>
    <mergeCell ref="M1512:N1512"/>
    <mergeCell ref="C1513:F1513"/>
    <mergeCell ref="K1513:L1513"/>
    <mergeCell ref="M1513:N1513"/>
    <mergeCell ref="C1514:F1514"/>
    <mergeCell ref="K1514:L1514"/>
    <mergeCell ref="M1514:N1514"/>
    <mergeCell ref="C1515:F1515"/>
    <mergeCell ref="K1515:L1515"/>
    <mergeCell ref="M1515:N1515"/>
    <mergeCell ref="C1516:F1516"/>
    <mergeCell ref="K1516:L1516"/>
    <mergeCell ref="M1516:N1516"/>
    <mergeCell ref="C1517:F1517"/>
    <mergeCell ref="K1517:L1517"/>
    <mergeCell ref="M1517:N1517"/>
    <mergeCell ref="C1518:F1518"/>
    <mergeCell ref="K1518:L1518"/>
    <mergeCell ref="M1518:N1518"/>
    <mergeCell ref="C1519:F1519"/>
    <mergeCell ref="K1519:L1519"/>
    <mergeCell ref="M1519:N1519"/>
    <mergeCell ref="A1521:D1521"/>
    <mergeCell ref="E1521:I1521"/>
    <mergeCell ref="L1521:Q1521"/>
    <mergeCell ref="A1523:A1524"/>
    <mergeCell ref="B1523:B1524"/>
    <mergeCell ref="D1523:I1523"/>
    <mergeCell ref="L1523:Q1523"/>
    <mergeCell ref="D1524:F1524"/>
    <mergeCell ref="G1524:I1524"/>
    <mergeCell ref="A1525:B1525"/>
    <mergeCell ref="L1525:Q1525"/>
    <mergeCell ref="A1526:B1526"/>
    <mergeCell ref="L1526:Q1526"/>
    <mergeCell ref="A1530:Q1530"/>
    <mergeCell ref="B1532:N1532"/>
    <mergeCell ref="B1533:B1535"/>
    <mergeCell ref="C1533:F1535"/>
    <mergeCell ref="G1533:I1534"/>
    <mergeCell ref="J1533:N1534"/>
    <mergeCell ref="K1535:L1535"/>
    <mergeCell ref="M1535:N1535"/>
    <mergeCell ref="C1536:F1536"/>
    <mergeCell ref="K1536:L1536"/>
    <mergeCell ref="M1536:N1536"/>
    <mergeCell ref="C1537:F1537"/>
    <mergeCell ref="K1537:L1537"/>
    <mergeCell ref="M1537:N1537"/>
    <mergeCell ref="C1538:F1538"/>
    <mergeCell ref="K1538:L1538"/>
    <mergeCell ref="M1538:N1538"/>
    <mergeCell ref="C1539:F1539"/>
    <mergeCell ref="K1539:L1539"/>
    <mergeCell ref="M1539:N1539"/>
    <mergeCell ref="C1540:F1540"/>
    <mergeCell ref="K1540:L1540"/>
    <mergeCell ref="M1540:N1540"/>
    <mergeCell ref="C1541:F1541"/>
    <mergeCell ref="K1541:L1541"/>
    <mergeCell ref="M1541:N1541"/>
    <mergeCell ref="C1542:F1542"/>
    <mergeCell ref="K1542:L1542"/>
    <mergeCell ref="M1542:N1542"/>
    <mergeCell ref="C1543:F1543"/>
    <mergeCell ref="K1543:L1543"/>
    <mergeCell ref="M1543:N1543"/>
    <mergeCell ref="C1544:F1544"/>
    <mergeCell ref="K1544:L1544"/>
    <mergeCell ref="M1544:N1544"/>
    <mergeCell ref="C1545:F1545"/>
    <mergeCell ref="K1545:L1545"/>
    <mergeCell ref="M1545:N1545"/>
    <mergeCell ref="C1546:F1546"/>
    <mergeCell ref="K1546:L1546"/>
    <mergeCell ref="M1546:N1546"/>
    <mergeCell ref="C1547:F1547"/>
    <mergeCell ref="K1547:L1547"/>
    <mergeCell ref="M1547:N1547"/>
    <mergeCell ref="C1548:F1548"/>
    <mergeCell ref="K1548:L1548"/>
    <mergeCell ref="M1548:N1548"/>
    <mergeCell ref="C1549:F1549"/>
    <mergeCell ref="K1549:L1549"/>
    <mergeCell ref="M1549:N1549"/>
    <mergeCell ref="C1550:F1550"/>
    <mergeCell ref="K1550:L1550"/>
    <mergeCell ref="M1550:N1550"/>
    <mergeCell ref="C1551:F1551"/>
    <mergeCell ref="K1551:L1551"/>
    <mergeCell ref="M1551:N1551"/>
    <mergeCell ref="C1552:F1552"/>
    <mergeCell ref="K1552:L1552"/>
    <mergeCell ref="M1552:N1552"/>
    <mergeCell ref="C1553:F1553"/>
    <mergeCell ref="K1553:L1553"/>
    <mergeCell ref="M1553:N1553"/>
    <mergeCell ref="A1555:D1555"/>
    <mergeCell ref="E1555:I1555"/>
    <mergeCell ref="L1555:Q1555"/>
    <mergeCell ref="A1557:A1558"/>
    <mergeCell ref="B1557:B1558"/>
    <mergeCell ref="D1557:I1557"/>
    <mergeCell ref="L1557:Q1557"/>
    <mergeCell ref="D1558:F1558"/>
    <mergeCell ref="G1558:I1558"/>
    <mergeCell ref="A1559:B1559"/>
    <mergeCell ref="L1559:Q1559"/>
    <mergeCell ref="A1560:B1560"/>
    <mergeCell ref="L1560:Q1560"/>
    <mergeCell ref="A1564:Q1564"/>
    <mergeCell ref="B1566:N1566"/>
    <mergeCell ref="B1567:B1569"/>
    <mergeCell ref="C1567:F1569"/>
    <mergeCell ref="G1567:I1568"/>
    <mergeCell ref="J1567:N1568"/>
    <mergeCell ref="K1569:L1569"/>
    <mergeCell ref="M1569:N1569"/>
    <mergeCell ref="C1570:F1570"/>
    <mergeCell ref="K1570:L1570"/>
    <mergeCell ref="M1570:N1570"/>
    <mergeCell ref="C1571:F1571"/>
    <mergeCell ref="K1571:L1571"/>
    <mergeCell ref="M1571:N1571"/>
    <mergeCell ref="C1572:F1572"/>
    <mergeCell ref="K1572:L1572"/>
    <mergeCell ref="M1572:N1572"/>
    <mergeCell ref="C1573:F1573"/>
    <mergeCell ref="K1573:L1573"/>
    <mergeCell ref="M1573:N1573"/>
    <mergeCell ref="C1574:F1574"/>
    <mergeCell ref="K1574:L1574"/>
    <mergeCell ref="M1574:N1574"/>
    <mergeCell ref="C1575:F1575"/>
    <mergeCell ref="K1575:L1575"/>
    <mergeCell ref="M1575:N1575"/>
    <mergeCell ref="C1576:F1576"/>
    <mergeCell ref="K1576:L1576"/>
    <mergeCell ref="M1576:N1576"/>
    <mergeCell ref="C1577:F1577"/>
    <mergeCell ref="K1577:L1577"/>
    <mergeCell ref="M1577:N1577"/>
  </mergeCells>
  <dataValidations count="2">
    <dataValidation allowBlank="true" error="Insira apenas as principais palavras-chave realacionadas ao empreendimento." errorStyle="stop" errorTitle="Espaço insuficiente" operator="lessThan" showDropDown="false" showErrorMessage="true" showInputMessage="false" sqref="B17:F30 B83:F100 B118:F135 B153:F170 B188:F205 B223:F240 B258:F275 B293:F310 B328:F345 B363:F380" type="textLength">
      <formula1>230</formula1>
      <formula2>0</formula2>
    </dataValidation>
    <dataValidation allowBlank="true" error="Insira apenas as principais palavras-chave realacionadas ao empreendimento." errorStyle="stop" errorTitle="Espaço Insuficiente" operator="lessThan" showDropDown="false" showErrorMessage="true" showInputMessage="false" sqref="B48:F65" type="textLength">
      <formula1>230</formula1>
      <formula2>0</formula2>
    </dataValidation>
  </dataValidation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5" manualBreakCount="45">
    <brk id="31" man="true" max="16383" min="0"/>
    <brk id="66" man="true" max="16383" min="0"/>
    <brk id="101" man="true" max="16383" min="0"/>
    <brk id="136" man="true" max="16383" min="0"/>
    <brk id="171" man="true" max="16383" min="0"/>
    <brk id="206" man="true" max="16383" min="0"/>
    <brk id="241" man="true" max="16383" min="0"/>
    <brk id="276" man="true" max="16383" min="0"/>
    <brk id="311" man="true" max="16383" min="0"/>
    <brk id="346" man="true" max="16383" min="0"/>
    <brk id="380" man="true" max="16383" min="0"/>
    <brk id="416" man="true" max="16383" min="0"/>
    <brk id="451" man="true" max="16383" min="0"/>
    <brk id="486" man="true" max="16383" min="0"/>
    <brk id="525" man="true" max="16383" min="0"/>
    <brk id="560" man="true" max="16383" min="0"/>
    <brk id="595" man="true" max="16383" min="0"/>
    <brk id="630" man="true" max="16383" min="0"/>
    <brk id="665" man="true" max="16383" min="0"/>
    <brk id="700" man="true" max="16383" min="0"/>
    <brk id="735" man="true" max="16383" min="0"/>
    <brk id="770" man="true" max="16383" min="0"/>
    <brk id="805" man="true" max="16383" min="0"/>
    <brk id="840" man="true" max="16383" min="0"/>
    <brk id="875" man="true" max="16383" min="0"/>
    <brk id="910" man="true" max="16383" min="0"/>
    <brk id="945" man="true" max="16383" min="0"/>
    <brk id="980" man="true" max="16383" min="0"/>
    <brk id="1015" man="true" max="16383" min="0"/>
    <brk id="1050" man="true" max="16383" min="0"/>
    <brk id="1085" man="true" max="16383" min="0"/>
    <brk id="1120" man="true" max="16383" min="0"/>
    <brk id="1155" man="true" max="16383" min="0"/>
    <brk id="1190" man="true" max="16383" min="0"/>
    <brk id="1225" man="true" max="16383" min="0"/>
    <brk id="1259" man="true" max="16383" min="0"/>
    <brk id="1293" man="true" max="16383" min="0"/>
    <brk id="1327" man="true" max="16383" min="0"/>
    <brk id="1361" man="true" max="16383" min="0"/>
    <brk id="1395" man="true" max="16383" min="0"/>
    <brk id="1418" man="true" max="16383" min="0"/>
    <brk id="1452" man="true" max="16383" min="0"/>
    <brk id="1486" man="true" max="16383" min="0"/>
    <brk id="1520" man="true" max="16383" min="0"/>
    <brk id="15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32" width="8.1"/>
    <col collapsed="false" customWidth="true" hidden="false" outlineLevel="0" max="3" min="3" style="32" width="9.55"/>
    <col collapsed="false" customWidth="true" hidden="false" outlineLevel="0" max="4" min="4" style="32" width="10.99"/>
    <col collapsed="false" customWidth="true" hidden="false" outlineLevel="0" max="5" min="5" style="32" width="11.99"/>
    <col collapsed="false" customWidth="true" hidden="false" outlineLevel="0" max="6" min="6" style="32" width="9.87"/>
    <col collapsed="false" customWidth="true" hidden="false" outlineLevel="0" max="7" min="7" style="32" width="10.43"/>
    <col collapsed="false" customWidth="true" hidden="false" outlineLevel="0" max="8" min="8" style="32" width="13.55"/>
    <col collapsed="false" customWidth="true" hidden="false" outlineLevel="0" max="9" min="9" style="32" width="10.32"/>
    <col collapsed="false" customWidth="true" hidden="false" outlineLevel="0" max="10" min="10" style="32" width="8.66"/>
    <col collapsed="false" customWidth="true" hidden="false" outlineLevel="0" max="11" min="11" style="32" width="12.88"/>
    <col collapsed="false" customWidth="true" hidden="false" outlineLevel="0" max="12" min="12" style="32" width="10.55"/>
    <col collapsed="false" customWidth="true" hidden="false" outlineLevel="0" max="13" min="13" style="32" width="10.32"/>
    <col collapsed="false" customWidth="true" hidden="false" outlineLevel="0" max="14" min="14" style="32" width="12.99"/>
    <col collapsed="false" customWidth="true" hidden="false" outlineLevel="0" max="15" min="15" style="32" width="11.66"/>
    <col collapsed="false" customWidth="true" hidden="false" outlineLevel="0" max="16" min="16" style="32" width="6.66"/>
    <col collapsed="false" customWidth="false" hidden="false" outlineLevel="0" max="257" min="17" style="32" width="9.1"/>
  </cols>
  <sheetData>
    <row r="1" s="43" customFormat="true" ht="20.25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84"/>
      <c r="G1" s="84"/>
      <c r="H1" s="84"/>
      <c r="I1" s="84"/>
      <c r="K1" s="240" t="s">
        <v>21</v>
      </c>
      <c r="L1" s="240"/>
      <c r="M1" s="240"/>
      <c r="N1" s="240"/>
      <c r="O1" s="240"/>
    </row>
    <row r="2" s="13" customFormat="true" ht="6" hidden="false" customHeight="true" outlineLevel="0" collapsed="false">
      <c r="H2" s="41"/>
      <c r="I2" s="36"/>
      <c r="J2" s="36"/>
      <c r="K2" s="36"/>
      <c r="L2" s="36"/>
      <c r="M2" s="36"/>
      <c r="N2" s="36"/>
      <c r="O2" s="36"/>
    </row>
    <row r="3" s="13" customFormat="true" ht="17.25" hidden="false" customHeight="true" outlineLevel="0" collapsed="false">
      <c r="A3" s="109" t="s">
        <v>5</v>
      </c>
      <c r="B3" s="85" t="e">
        <f aca="false">IF(=0,"",)</f>
        <v>#NAME?</v>
      </c>
      <c r="C3" s="241"/>
      <c r="D3" s="23" t="s">
        <v>373</v>
      </c>
      <c r="E3" s="23"/>
      <c r="F3" s="23"/>
      <c r="G3" s="23"/>
      <c r="H3" s="23"/>
      <c r="I3" s="23"/>
      <c r="K3" s="242" t="s">
        <v>244</v>
      </c>
      <c r="L3" s="242"/>
      <c r="M3" s="242"/>
      <c r="N3" s="242"/>
      <c r="O3" s="242"/>
    </row>
    <row r="4" s="13" customFormat="true" ht="14.25" hidden="false" customHeight="true" outlineLevel="0" collapsed="false">
      <c r="A4" s="175" t="s">
        <v>174</v>
      </c>
      <c r="B4" s="85"/>
      <c r="D4" s="24" t="s">
        <v>7</v>
      </c>
      <c r="E4" s="24"/>
      <c r="F4" s="24"/>
      <c r="G4" s="24" t="s">
        <v>8</v>
      </c>
      <c r="H4" s="24"/>
      <c r="I4" s="24"/>
    </row>
    <row r="5" s="13" customFormat="true" ht="14.25" hidden="false" customHeight="true" outlineLevel="0" collapsed="false">
      <c r="A5" s="9" t="s">
        <v>4</v>
      </c>
      <c r="B5" s="9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41"/>
      <c r="K5" s="243" t="s">
        <v>245</v>
      </c>
      <c r="L5" s="243"/>
      <c r="M5" s="243"/>
      <c r="N5" s="243"/>
      <c r="O5" s="243"/>
    </row>
    <row r="6" s="13" customFormat="true" ht="14.25" hidden="false" customHeight="true" outlineLevel="0" collapsed="false">
      <c r="A6" s="198" t="e">
        <f aca="false">IF(=0,"",)</f>
        <v>#NAME?</v>
      </c>
      <c r="B6" s="198"/>
      <c r="D6" s="117" t="e">
        <f aca="false">IF(=0,"",)</f>
        <v>#NAME?</v>
      </c>
      <c r="E6" s="117" t="e">
        <f aca="false">IF(=0,"",)</f>
        <v>#NAME?</v>
      </c>
      <c r="F6" s="162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62" t="e">
        <f aca="false">IF(=0,"",)</f>
        <v>#NAME?</v>
      </c>
      <c r="J6" s="44"/>
      <c r="K6" s="244" t="s">
        <v>25</v>
      </c>
      <c r="L6" s="244"/>
      <c r="M6" s="244"/>
      <c r="N6" s="244"/>
      <c r="O6" s="244"/>
    </row>
    <row r="7" s="13" customFormat="true" ht="6" hidden="false" customHeight="true" outlineLevel="0" collapsed="false">
      <c r="D7" s="245"/>
      <c r="E7" s="245"/>
      <c r="F7" s="245"/>
      <c r="G7" s="245"/>
      <c r="H7" s="245"/>
      <c r="I7" s="245"/>
      <c r="L7" s="43"/>
      <c r="M7" s="43"/>
      <c r="N7" s="43"/>
      <c r="O7" s="50"/>
    </row>
    <row r="8" s="13" customFormat="true" ht="13.5" hidden="false" customHeight="true" outlineLevel="0" collapsed="false">
      <c r="A8" s="43"/>
      <c r="B8" s="43"/>
      <c r="C8" s="43"/>
      <c r="D8" s="22"/>
      <c r="E8" s="22"/>
      <c r="F8" s="22"/>
      <c r="G8" s="22"/>
      <c r="H8" s="22"/>
      <c r="I8" s="22"/>
      <c r="J8" s="43"/>
      <c r="K8" s="41"/>
      <c r="L8" s="41"/>
      <c r="M8" s="22"/>
      <c r="N8" s="41"/>
      <c r="O8" s="24" t="s">
        <v>374</v>
      </c>
    </row>
    <row r="9" s="13" customFormat="true" ht="6" hidden="false" customHeight="true" outlineLevel="0" collapsed="false">
      <c r="A9" s="43"/>
      <c r="B9" s="43"/>
      <c r="C9" s="43"/>
      <c r="D9" s="43"/>
      <c r="E9" s="43"/>
      <c r="F9" s="43"/>
      <c r="G9" s="41"/>
      <c r="H9" s="43"/>
      <c r="I9" s="43"/>
      <c r="J9" s="43"/>
      <c r="K9" s="44"/>
      <c r="L9" s="44"/>
      <c r="M9" s="44"/>
      <c r="N9" s="44"/>
      <c r="O9" s="44"/>
    </row>
    <row r="10" customFormat="false" ht="17.25" hidden="false" customHeight="true" outlineLevel="0" collapsed="false">
      <c r="A10" s="242" t="s">
        <v>375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9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5" hidden="false" customHeight="true" outlineLevel="0" collapsed="false">
      <c r="A12" s="246" t="s">
        <v>376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</row>
    <row r="13" customFormat="false" ht="13.5" hidden="false" customHeight="true" outlineLevel="0" collapsed="false">
      <c r="A13" s="182" t="s">
        <v>31</v>
      </c>
      <c r="B13" s="247" t="s">
        <v>255</v>
      </c>
      <c r="C13" s="247"/>
      <c r="D13" s="247"/>
      <c r="E13" s="247"/>
      <c r="F13" s="247"/>
      <c r="G13" s="247"/>
      <c r="H13" s="247"/>
      <c r="I13" s="23" t="s">
        <v>377</v>
      </c>
      <c r="J13" s="23"/>
      <c r="K13" s="23"/>
      <c r="L13" s="23" t="s">
        <v>378</v>
      </c>
      <c r="M13" s="183" t="s">
        <v>379</v>
      </c>
      <c r="N13" s="183" t="s">
        <v>380</v>
      </c>
      <c r="O13" s="183"/>
    </row>
    <row r="14" customFormat="false" ht="13.5" hidden="false" customHeight="true" outlineLevel="0" collapsed="false">
      <c r="A14" s="182"/>
      <c r="B14" s="247"/>
      <c r="C14" s="247"/>
      <c r="D14" s="247"/>
      <c r="E14" s="247"/>
      <c r="F14" s="247"/>
      <c r="G14" s="247"/>
      <c r="H14" s="247"/>
      <c r="I14" s="23"/>
      <c r="J14" s="23"/>
      <c r="K14" s="23"/>
      <c r="L14" s="23"/>
      <c r="M14" s="183"/>
      <c r="N14" s="183"/>
      <c r="O14" s="183"/>
    </row>
    <row r="15" customFormat="false" ht="13.5" hidden="false" customHeight="true" outlineLevel="0" collapsed="false">
      <c r="A15" s="182"/>
      <c r="B15" s="248" t="s">
        <v>381</v>
      </c>
      <c r="C15" s="248"/>
      <c r="D15" s="248"/>
      <c r="E15" s="248"/>
      <c r="F15" s="248"/>
      <c r="G15" s="248"/>
      <c r="H15" s="248"/>
      <c r="I15" s="23"/>
      <c r="J15" s="23"/>
      <c r="K15" s="23"/>
      <c r="L15" s="23"/>
      <c r="M15" s="183"/>
      <c r="N15" s="183"/>
      <c r="O15" s="183"/>
    </row>
    <row r="16" customFormat="false" ht="13.5" hidden="false" customHeight="true" outlineLevel="0" collapsed="false">
      <c r="A16" s="182"/>
      <c r="B16" s="248"/>
      <c r="C16" s="248"/>
      <c r="D16" s="248"/>
      <c r="E16" s="248"/>
      <c r="F16" s="248"/>
      <c r="G16" s="248"/>
      <c r="H16" s="248"/>
      <c r="I16" s="23"/>
      <c r="J16" s="23"/>
      <c r="K16" s="23"/>
      <c r="L16" s="23"/>
      <c r="M16" s="183"/>
      <c r="N16" s="183"/>
      <c r="O16" s="183"/>
    </row>
    <row r="17" customFormat="false" ht="13.5" hidden="false" customHeight="true" outlineLevel="0" collapsed="false">
      <c r="A17" s="67" t="n">
        <v>1</v>
      </c>
      <c r="B17" s="249" t="s">
        <v>382</v>
      </c>
      <c r="C17" s="249"/>
      <c r="D17" s="249"/>
      <c r="E17" s="249"/>
      <c r="F17" s="249"/>
      <c r="G17" s="249"/>
      <c r="H17" s="249"/>
      <c r="I17" s="250" t="s">
        <v>383</v>
      </c>
      <c r="J17" s="250"/>
      <c r="K17" s="250"/>
      <c r="L17" s="251" t="s">
        <v>384</v>
      </c>
      <c r="M17" s="252" t="s">
        <v>385</v>
      </c>
      <c r="N17" s="251" t="s">
        <v>385</v>
      </c>
      <c r="O17" s="251"/>
    </row>
    <row r="18" customFormat="false" ht="13.5" hidden="false" customHeight="true" outlineLevel="0" collapsed="false">
      <c r="A18" s="67" t="n">
        <v>2</v>
      </c>
      <c r="B18" s="249" t="s">
        <v>386</v>
      </c>
      <c r="C18" s="249"/>
      <c r="D18" s="249"/>
      <c r="E18" s="249"/>
      <c r="F18" s="249"/>
      <c r="G18" s="249"/>
      <c r="H18" s="249"/>
      <c r="I18" s="250" t="s">
        <v>387</v>
      </c>
      <c r="J18" s="250"/>
      <c r="K18" s="250"/>
      <c r="L18" s="253" t="s">
        <v>384</v>
      </c>
      <c r="M18" s="254" t="s">
        <v>385</v>
      </c>
      <c r="N18" s="251" t="s">
        <v>385</v>
      </c>
      <c r="O18" s="251"/>
    </row>
    <row r="19" customFormat="false" ht="13.5" hidden="false" customHeight="true" outlineLevel="0" collapsed="false">
      <c r="A19" s="67" t="n">
        <v>3</v>
      </c>
      <c r="B19" s="249" t="s">
        <v>388</v>
      </c>
      <c r="C19" s="249"/>
      <c r="D19" s="249"/>
      <c r="E19" s="249"/>
      <c r="F19" s="249"/>
      <c r="G19" s="249"/>
      <c r="H19" s="249"/>
      <c r="I19" s="250" t="s">
        <v>387</v>
      </c>
      <c r="J19" s="250"/>
      <c r="K19" s="250"/>
      <c r="L19" s="251" t="s">
        <v>384</v>
      </c>
      <c r="M19" s="252" t="s">
        <v>385</v>
      </c>
      <c r="N19" s="251" t="s">
        <v>385</v>
      </c>
      <c r="O19" s="251"/>
    </row>
    <row r="20" customFormat="false" ht="13.5" hidden="false" customHeight="true" outlineLevel="0" collapsed="false">
      <c r="A20" s="67" t="n">
        <v>4</v>
      </c>
      <c r="B20" s="249" t="s">
        <v>389</v>
      </c>
      <c r="C20" s="249"/>
      <c r="D20" s="249"/>
      <c r="E20" s="249"/>
      <c r="F20" s="249"/>
      <c r="G20" s="249"/>
      <c r="H20" s="249"/>
      <c r="I20" s="250" t="s">
        <v>387</v>
      </c>
      <c r="J20" s="250"/>
      <c r="K20" s="250"/>
      <c r="L20" s="255" t="s">
        <v>384</v>
      </c>
      <c r="M20" s="256" t="s">
        <v>385</v>
      </c>
      <c r="N20" s="251" t="s">
        <v>385</v>
      </c>
      <c r="O20" s="251"/>
    </row>
    <row r="21" customFormat="false" ht="13.5" hidden="false" customHeight="true" outlineLevel="0" collapsed="false">
      <c r="A21" s="67" t="n">
        <v>5</v>
      </c>
      <c r="B21" s="249" t="s">
        <v>390</v>
      </c>
      <c r="C21" s="249"/>
      <c r="D21" s="249"/>
      <c r="E21" s="249"/>
      <c r="F21" s="249"/>
      <c r="G21" s="249"/>
      <c r="H21" s="249"/>
      <c r="I21" s="250" t="s">
        <v>391</v>
      </c>
      <c r="J21" s="250"/>
      <c r="K21" s="250"/>
      <c r="L21" s="255" t="s">
        <v>392</v>
      </c>
      <c r="M21" s="256" t="s">
        <v>385</v>
      </c>
      <c r="N21" s="251" t="s">
        <v>385</v>
      </c>
      <c r="O21" s="251"/>
    </row>
    <row r="22" customFormat="false" ht="13.5" hidden="false" customHeight="true" outlineLevel="0" collapsed="false">
      <c r="A22" s="67" t="n">
        <v>6</v>
      </c>
      <c r="B22" s="249" t="s">
        <v>393</v>
      </c>
      <c r="C22" s="249"/>
      <c r="D22" s="249"/>
      <c r="E22" s="249"/>
      <c r="F22" s="249"/>
      <c r="G22" s="249"/>
      <c r="H22" s="249"/>
      <c r="I22" s="250" t="s">
        <v>394</v>
      </c>
      <c r="J22" s="250"/>
      <c r="K22" s="250"/>
      <c r="L22" s="255" t="s">
        <v>395</v>
      </c>
      <c r="M22" s="256" t="s">
        <v>385</v>
      </c>
      <c r="N22" s="251" t="s">
        <v>385</v>
      </c>
      <c r="O22" s="251"/>
    </row>
    <row r="23" customFormat="false" ht="13.5" hidden="false" customHeight="true" outlineLevel="0" collapsed="false">
      <c r="A23" s="67" t="n">
        <v>7</v>
      </c>
      <c r="B23" s="249" t="s">
        <v>396</v>
      </c>
      <c r="C23" s="249"/>
      <c r="D23" s="249"/>
      <c r="E23" s="249"/>
      <c r="F23" s="249"/>
      <c r="G23" s="249"/>
      <c r="H23" s="249"/>
      <c r="I23" s="250" t="s">
        <v>397</v>
      </c>
      <c r="J23" s="250"/>
      <c r="K23" s="250"/>
      <c r="L23" s="255" t="s">
        <v>398</v>
      </c>
      <c r="M23" s="256" t="s">
        <v>385</v>
      </c>
      <c r="N23" s="251" t="s">
        <v>385</v>
      </c>
      <c r="O23" s="251"/>
    </row>
    <row r="24" customFormat="false" ht="13.5" hidden="false" customHeight="true" outlineLevel="0" collapsed="false">
      <c r="A24" s="67" t="n">
        <v>8</v>
      </c>
      <c r="B24" s="250" t="s">
        <v>399</v>
      </c>
      <c r="C24" s="250"/>
      <c r="D24" s="250"/>
      <c r="E24" s="250"/>
      <c r="F24" s="250"/>
      <c r="G24" s="250"/>
      <c r="H24" s="250"/>
      <c r="I24" s="250" t="s">
        <v>400</v>
      </c>
      <c r="J24" s="250"/>
      <c r="K24" s="250"/>
      <c r="L24" s="255" t="s">
        <v>401</v>
      </c>
      <c r="M24" s="256" t="s">
        <v>385</v>
      </c>
      <c r="N24" s="251" t="s">
        <v>385</v>
      </c>
      <c r="O24" s="251"/>
    </row>
    <row r="25" customFormat="false" ht="13.5" hidden="false" customHeight="true" outlineLevel="0" collapsed="false">
      <c r="A25" s="13"/>
      <c r="B25" s="43"/>
      <c r="C25" s="43"/>
      <c r="D25" s="43"/>
      <c r="E25" s="43"/>
      <c r="F25" s="43"/>
      <c r="G25" s="43"/>
      <c r="H25" s="43"/>
    </row>
    <row r="26" customFormat="false" ht="13.5" hidden="false" customHeight="true" outlineLevel="0" collapsed="false">
      <c r="A26" s="257" t="s">
        <v>402</v>
      </c>
      <c r="B26" s="43"/>
      <c r="C26" s="43"/>
      <c r="D26" s="43"/>
      <c r="E26" s="43"/>
      <c r="F26" s="43"/>
      <c r="G26" s="43"/>
      <c r="H26" s="43"/>
    </row>
    <row r="27" customFormat="false" ht="13.5" hidden="false" customHeight="true" outlineLevel="0" collapsed="false">
      <c r="A27" s="257" t="s">
        <v>403</v>
      </c>
      <c r="B27" s="43"/>
      <c r="C27" s="43"/>
      <c r="D27" s="43"/>
      <c r="E27" s="43"/>
      <c r="F27" s="43"/>
      <c r="G27" s="43"/>
      <c r="H27" s="43"/>
    </row>
    <row r="28" customFormat="false" ht="13.5" hidden="false" customHeight="true" outlineLevel="0" collapsed="false">
      <c r="A28" s="13"/>
      <c r="B28" s="43"/>
      <c r="C28" s="43"/>
      <c r="D28" s="43"/>
      <c r="E28" s="43"/>
      <c r="F28" s="43"/>
      <c r="G28" s="43"/>
      <c r="H28" s="43"/>
    </row>
    <row r="29" customFormat="false" ht="13.5" hidden="false" customHeight="true" outlineLevel="0" collapsed="false">
      <c r="A29" s="22"/>
      <c r="B29" s="43"/>
      <c r="C29" s="43"/>
      <c r="D29" s="43"/>
      <c r="E29" s="43"/>
      <c r="F29" s="43"/>
      <c r="G29" s="43"/>
      <c r="H29" s="43"/>
    </row>
    <row r="30" customFormat="false" ht="13.5" hidden="false" customHeight="true" outlineLevel="0" collapsed="false">
      <c r="A30" s="22"/>
      <c r="B30" s="43"/>
      <c r="C30" s="43"/>
      <c r="D30" s="43"/>
      <c r="E30" s="43"/>
      <c r="F30" s="43"/>
      <c r="G30" s="43"/>
      <c r="H30" s="43"/>
    </row>
    <row r="31" customFormat="false" ht="13.5" hidden="false" customHeight="true" outlineLevel="0" collapsed="false">
      <c r="A31" s="22"/>
      <c r="B31" s="43"/>
      <c r="C31" s="43"/>
      <c r="D31" s="43"/>
      <c r="E31" s="43"/>
      <c r="F31" s="43"/>
      <c r="G31" s="43"/>
      <c r="H31" s="43"/>
    </row>
    <row r="32" customFormat="false" ht="13.5" hidden="false" customHeight="true" outlineLevel="0" collapsed="false">
      <c r="A32" s="22"/>
      <c r="B32" s="43"/>
      <c r="C32" s="43"/>
      <c r="D32" s="43"/>
      <c r="E32" s="43"/>
      <c r="F32" s="43"/>
      <c r="G32" s="43"/>
      <c r="H32" s="43"/>
    </row>
    <row r="33" customFormat="false" ht="13.5" hidden="false" customHeight="true" outlineLevel="0" collapsed="false">
      <c r="A33" s="22"/>
      <c r="B33" s="43"/>
      <c r="C33" s="43"/>
      <c r="D33" s="43"/>
      <c r="E33" s="43"/>
      <c r="F33" s="43"/>
      <c r="G33" s="43"/>
      <c r="H33" s="43"/>
    </row>
    <row r="34" customFormat="false" ht="13.5" hidden="false" customHeight="true" outlineLevel="0" collapsed="false">
      <c r="A34" s="22"/>
      <c r="B34" s="43"/>
      <c r="C34" s="43"/>
      <c r="D34" s="43"/>
      <c r="E34" s="43"/>
      <c r="F34" s="43"/>
      <c r="G34" s="43"/>
      <c r="H34" s="43"/>
    </row>
    <row r="35" s="43" customFormat="true" ht="20.25" hidden="false" customHeight="true" outlineLevel="0" collapsed="false">
      <c r="A35" s="33" t="s">
        <v>19</v>
      </c>
      <c r="B35" s="33"/>
      <c r="C35" s="33"/>
      <c r="D35" s="33"/>
      <c r="E35" s="84" t="e">
        <f aca="false">E1</f>
        <v>#NAME?</v>
      </c>
      <c r="F35" s="84"/>
      <c r="G35" s="84"/>
      <c r="H35" s="84"/>
      <c r="I35" s="84"/>
      <c r="K35" s="240" t="s">
        <v>21</v>
      </c>
      <c r="L35" s="240"/>
      <c r="M35" s="240"/>
      <c r="N35" s="240"/>
      <c r="O35" s="240"/>
    </row>
    <row r="36" s="13" customFormat="true" ht="6" hidden="false" customHeight="true" outlineLevel="0" collapsed="false">
      <c r="H36" s="41"/>
      <c r="I36" s="36"/>
      <c r="J36" s="36"/>
      <c r="K36" s="36"/>
      <c r="L36" s="36"/>
      <c r="M36" s="36"/>
      <c r="N36" s="36"/>
      <c r="O36" s="36"/>
    </row>
    <row r="37" s="13" customFormat="true" ht="17.25" hidden="false" customHeight="true" outlineLevel="0" collapsed="false">
      <c r="A37" s="37" t="s">
        <v>100</v>
      </c>
      <c r="B37" s="85" t="e">
        <f aca="false">B3</f>
        <v>#NAME?</v>
      </c>
      <c r="C37" s="241"/>
      <c r="D37" s="23" t="s">
        <v>268</v>
      </c>
      <c r="E37" s="23"/>
      <c r="F37" s="23"/>
      <c r="G37" s="23"/>
      <c r="H37" s="23"/>
      <c r="I37" s="23"/>
      <c r="K37" s="242" t="s">
        <v>244</v>
      </c>
      <c r="L37" s="242"/>
      <c r="M37" s="242"/>
      <c r="N37" s="242"/>
      <c r="O37" s="242"/>
    </row>
    <row r="38" s="13" customFormat="true" ht="14.25" hidden="false" customHeight="true" outlineLevel="0" collapsed="false">
      <c r="A38" s="37"/>
      <c r="B38" s="85"/>
      <c r="D38" s="24" t="s">
        <v>7</v>
      </c>
      <c r="E38" s="24"/>
      <c r="F38" s="24"/>
      <c r="G38" s="24" t="s">
        <v>8</v>
      </c>
      <c r="H38" s="24"/>
      <c r="I38" s="24"/>
    </row>
    <row r="39" s="13" customFormat="true" ht="14.25" hidden="false" customHeight="true" outlineLevel="0" collapsed="false">
      <c r="A39" s="9" t="s">
        <v>4</v>
      </c>
      <c r="B39" s="9"/>
      <c r="D39" s="24" t="s">
        <v>9</v>
      </c>
      <c r="E39" s="24" t="s">
        <v>10</v>
      </c>
      <c r="F39" s="24" t="s">
        <v>11</v>
      </c>
      <c r="G39" s="24" t="s">
        <v>9</v>
      </c>
      <c r="H39" s="24" t="s">
        <v>10</v>
      </c>
      <c r="I39" s="24" t="s">
        <v>11</v>
      </c>
      <c r="J39" s="41"/>
      <c r="K39" s="243" t="s">
        <v>245</v>
      </c>
      <c r="L39" s="243"/>
      <c r="M39" s="243"/>
      <c r="N39" s="243"/>
      <c r="O39" s="243"/>
    </row>
    <row r="40" s="13" customFormat="true" ht="14.25" hidden="false" customHeight="true" outlineLevel="0" collapsed="false">
      <c r="A40" s="198" t="e">
        <f aca="false">A6</f>
        <v>#NAME?</v>
      </c>
      <c r="B40" s="198"/>
      <c r="D40" s="117" t="e">
        <f aca="false">D6</f>
        <v>#NAME?</v>
      </c>
      <c r="E40" s="117" t="e">
        <f aca="false">E6</f>
        <v>#NAME?</v>
      </c>
      <c r="F40" s="162" t="e">
        <f aca="false">F6</f>
        <v>#NAME?</v>
      </c>
      <c r="G40" s="117" t="e">
        <f aca="false">G6</f>
        <v>#NAME?</v>
      </c>
      <c r="H40" s="117" t="e">
        <f aca="false">H6</f>
        <v>#NAME?</v>
      </c>
      <c r="I40" s="162" t="e">
        <f aca="false">I6</f>
        <v>#NAME?</v>
      </c>
      <c r="J40" s="44"/>
      <c r="K40" s="244" t="s">
        <v>25</v>
      </c>
      <c r="L40" s="244"/>
      <c r="M40" s="244"/>
      <c r="N40" s="244"/>
      <c r="O40" s="244"/>
    </row>
    <row r="41" s="13" customFormat="true" ht="6" hidden="false" customHeight="true" outlineLevel="0" collapsed="false">
      <c r="D41" s="245"/>
      <c r="E41" s="245"/>
      <c r="F41" s="245"/>
      <c r="G41" s="245"/>
      <c r="H41" s="245"/>
      <c r="I41" s="245"/>
      <c r="L41" s="43"/>
      <c r="M41" s="43"/>
      <c r="N41" s="43"/>
      <c r="O41" s="50"/>
    </row>
    <row r="42" s="13" customFormat="true" ht="13.5" hidden="false" customHeight="true" outlineLevel="0" collapsed="false">
      <c r="A42" s="43"/>
      <c r="B42" s="43"/>
      <c r="C42" s="43"/>
      <c r="D42" s="22"/>
      <c r="E42" s="22"/>
      <c r="F42" s="22"/>
      <c r="G42" s="22"/>
      <c r="H42" s="22"/>
      <c r="I42" s="22"/>
      <c r="J42" s="43"/>
      <c r="K42" s="41"/>
      <c r="L42" s="41"/>
      <c r="M42" s="22"/>
      <c r="N42" s="41"/>
      <c r="O42" s="24" t="s">
        <v>404</v>
      </c>
    </row>
    <row r="43" s="13" customFormat="true" ht="6" hidden="false" customHeight="true" outlineLevel="0" collapsed="false">
      <c r="A43" s="43"/>
      <c r="B43" s="43"/>
      <c r="C43" s="43"/>
      <c r="D43" s="43"/>
      <c r="E43" s="43"/>
      <c r="F43" s="43"/>
      <c r="G43" s="41"/>
      <c r="H43" s="43"/>
      <c r="I43" s="43"/>
      <c r="J43" s="43"/>
      <c r="K43" s="44"/>
      <c r="L43" s="44"/>
      <c r="M43" s="44"/>
      <c r="N43" s="44"/>
      <c r="O43" s="44"/>
    </row>
    <row r="44" customFormat="false" ht="17.25" hidden="false" customHeight="true" outlineLevel="0" collapsed="false">
      <c r="A44" s="242" t="s">
        <v>405</v>
      </c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</row>
    <row r="45" customFormat="false" ht="4.5" hidden="false" customHeight="true" outlineLevel="0" collapsed="false">
      <c r="A45" s="22"/>
      <c r="B45" s="43"/>
      <c r="C45" s="43"/>
      <c r="D45" s="43"/>
      <c r="E45" s="43"/>
      <c r="F45" s="43"/>
      <c r="G45" s="43"/>
      <c r="M45" s="43"/>
      <c r="N45" s="43"/>
      <c r="O45" s="43"/>
    </row>
    <row r="46" customFormat="false" ht="15" hidden="false" customHeight="true" outlineLevel="0" collapsed="false">
      <c r="A46" s="246" t="s">
        <v>406</v>
      </c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13"/>
      <c r="Q46" s="8"/>
    </row>
    <row r="47" customFormat="false" ht="13.5" hidden="false" customHeight="true" outlineLevel="0" collapsed="false">
      <c r="A47" s="258" t="s">
        <v>31</v>
      </c>
      <c r="B47" s="259" t="s">
        <v>407</v>
      </c>
      <c r="C47" s="259"/>
      <c r="D47" s="259"/>
      <c r="E47" s="259"/>
      <c r="F47" s="259"/>
      <c r="G47" s="260" t="s">
        <v>408</v>
      </c>
      <c r="H47" s="260"/>
      <c r="I47" s="260"/>
      <c r="J47" s="261" t="s">
        <v>409</v>
      </c>
      <c r="K47" s="261"/>
      <c r="L47" s="261"/>
      <c r="M47" s="181" t="s">
        <v>410</v>
      </c>
      <c r="N47" s="181"/>
      <c r="O47" s="181"/>
      <c r="P47" s="13"/>
      <c r="Q47" s="8"/>
    </row>
    <row r="48" customFormat="false" ht="13.5" hidden="false" customHeight="true" outlineLevel="0" collapsed="false">
      <c r="A48" s="258"/>
      <c r="B48" s="259"/>
      <c r="C48" s="259"/>
      <c r="D48" s="259"/>
      <c r="E48" s="259"/>
      <c r="F48" s="259"/>
      <c r="G48" s="262" t="s">
        <v>411</v>
      </c>
      <c r="H48" s="262" t="s">
        <v>412</v>
      </c>
      <c r="I48" s="263" t="s">
        <v>413</v>
      </c>
      <c r="J48" s="262" t="s">
        <v>411</v>
      </c>
      <c r="K48" s="262" t="s">
        <v>412</v>
      </c>
      <c r="L48" s="263" t="s">
        <v>413</v>
      </c>
      <c r="M48" s="262" t="s">
        <v>411</v>
      </c>
      <c r="N48" s="262" t="s">
        <v>412</v>
      </c>
      <c r="O48" s="263" t="s">
        <v>413</v>
      </c>
      <c r="P48" s="13"/>
      <c r="Q48" s="8"/>
    </row>
    <row r="49" customFormat="false" ht="24.6" hidden="false" customHeight="true" outlineLevel="0" collapsed="false">
      <c r="A49" s="258"/>
      <c r="B49" s="259"/>
      <c r="C49" s="259"/>
      <c r="D49" s="259"/>
      <c r="E49" s="259"/>
      <c r="F49" s="259"/>
      <c r="G49" s="264" t="s">
        <v>414</v>
      </c>
      <c r="H49" s="264" t="s">
        <v>415</v>
      </c>
      <c r="I49" s="265" t="s">
        <v>416</v>
      </c>
      <c r="J49" s="264" t="s">
        <v>414</v>
      </c>
      <c r="K49" s="264" t="s">
        <v>415</v>
      </c>
      <c r="L49" s="265" t="s">
        <v>416</v>
      </c>
      <c r="M49" s="264" t="s">
        <v>414</v>
      </c>
      <c r="N49" s="264" t="s">
        <v>415</v>
      </c>
      <c r="O49" s="265" t="s">
        <v>416</v>
      </c>
      <c r="P49" s="13"/>
      <c r="Q49" s="8"/>
    </row>
    <row r="50" customFormat="false" ht="12.9" hidden="false" customHeight="true" outlineLevel="0" collapsed="false">
      <c r="A50" s="67" t="n">
        <v>1</v>
      </c>
      <c r="B50" s="76" t="s">
        <v>55</v>
      </c>
      <c r="C50" s="76"/>
      <c r="D50" s="76"/>
      <c r="E50" s="76"/>
      <c r="F50" s="76"/>
      <c r="G50" s="266"/>
      <c r="H50" s="266"/>
      <c r="I50" s="267"/>
      <c r="J50" s="267"/>
      <c r="K50" s="268"/>
      <c r="L50" s="268"/>
      <c r="M50" s="269"/>
      <c r="N50" s="270"/>
      <c r="O50" s="270"/>
      <c r="P50" s="13"/>
      <c r="Q50" s="8"/>
    </row>
    <row r="51" customFormat="false" ht="12.9" hidden="false" customHeight="true" outlineLevel="0" collapsed="false">
      <c r="A51" s="67" t="n">
        <v>2</v>
      </c>
      <c r="B51" s="76" t="s">
        <v>417</v>
      </c>
      <c r="C51" s="76"/>
      <c r="D51" s="76"/>
      <c r="E51" s="76"/>
      <c r="F51" s="76"/>
      <c r="G51" s="251"/>
      <c r="H51" s="251"/>
      <c r="I51" s="271"/>
      <c r="J51" s="271"/>
      <c r="K51" s="271"/>
      <c r="L51" s="271"/>
      <c r="M51" s="269"/>
      <c r="N51" s="270"/>
      <c r="O51" s="270"/>
      <c r="P51" s="257" t="s">
        <v>418</v>
      </c>
      <c r="Q51" s="56" t="s">
        <v>419</v>
      </c>
    </row>
    <row r="52" customFormat="false" ht="12.9" hidden="false" customHeight="true" outlineLevel="0" collapsed="false">
      <c r="A52" s="67" t="n">
        <v>3</v>
      </c>
      <c r="B52" s="76" t="s">
        <v>420</v>
      </c>
      <c r="C52" s="76"/>
      <c r="D52" s="76"/>
      <c r="E52" s="76"/>
      <c r="F52" s="76"/>
      <c r="G52" s="251"/>
      <c r="H52" s="251"/>
      <c r="I52" s="271"/>
      <c r="J52" s="271"/>
      <c r="K52" s="271"/>
      <c r="L52" s="271"/>
      <c r="M52" s="270"/>
      <c r="N52" s="272"/>
      <c r="O52" s="270"/>
      <c r="Q52" s="56" t="s">
        <v>421</v>
      </c>
    </row>
    <row r="53" customFormat="false" ht="12.9" hidden="false" customHeight="true" outlineLevel="0" collapsed="false">
      <c r="A53" s="67" t="n">
        <v>4</v>
      </c>
      <c r="B53" s="76" t="s">
        <v>61</v>
      </c>
      <c r="C53" s="76"/>
      <c r="D53" s="76"/>
      <c r="E53" s="76"/>
      <c r="F53" s="76"/>
      <c r="G53" s="251"/>
      <c r="H53" s="251"/>
      <c r="I53" s="271"/>
      <c r="J53" s="271"/>
      <c r="K53" s="271"/>
      <c r="L53" s="271"/>
      <c r="M53" s="270"/>
      <c r="N53" s="272"/>
      <c r="O53" s="270"/>
      <c r="Q53" s="56" t="s">
        <v>422</v>
      </c>
    </row>
    <row r="54" customFormat="false" ht="12.75" hidden="false" customHeight="true" outlineLevel="0" collapsed="false">
      <c r="A54" s="67" t="n">
        <v>5</v>
      </c>
      <c r="B54" s="76" t="s">
        <v>63</v>
      </c>
      <c r="C54" s="76"/>
      <c r="D54" s="76"/>
      <c r="E54" s="76"/>
      <c r="F54" s="76"/>
      <c r="G54" s="251"/>
      <c r="H54" s="251"/>
      <c r="I54" s="271"/>
      <c r="J54" s="271"/>
      <c r="K54" s="271"/>
      <c r="L54" s="271"/>
      <c r="M54" s="270"/>
      <c r="N54" s="272"/>
      <c r="O54" s="270"/>
      <c r="Q54" s="56" t="s">
        <v>423</v>
      </c>
    </row>
    <row r="55" customFormat="false" ht="12.9" hidden="false" customHeight="true" outlineLevel="0" collapsed="false">
      <c r="A55" s="67" t="n">
        <v>6</v>
      </c>
      <c r="B55" s="76" t="s">
        <v>65</v>
      </c>
      <c r="C55" s="76"/>
      <c r="D55" s="76"/>
      <c r="E55" s="76"/>
      <c r="F55" s="76"/>
      <c r="G55" s="251"/>
      <c r="H55" s="251"/>
      <c r="I55" s="271"/>
      <c r="J55" s="271"/>
      <c r="K55" s="271"/>
      <c r="L55" s="271"/>
      <c r="M55" s="270"/>
      <c r="N55" s="272"/>
      <c r="O55" s="270"/>
      <c r="Q55" s="56" t="s">
        <v>424</v>
      </c>
    </row>
    <row r="56" customFormat="false" ht="12.9" hidden="false" customHeight="true" outlineLevel="0" collapsed="false">
      <c r="A56" s="67" t="n">
        <v>7</v>
      </c>
      <c r="B56" s="76" t="s">
        <v>67</v>
      </c>
      <c r="C56" s="76"/>
      <c r="D56" s="76"/>
      <c r="E56" s="76"/>
      <c r="F56" s="76"/>
      <c r="G56" s="251"/>
      <c r="H56" s="251"/>
      <c r="I56" s="271"/>
      <c r="J56" s="271"/>
      <c r="K56" s="271"/>
      <c r="L56" s="271"/>
      <c r="M56" s="270"/>
      <c r="N56" s="272"/>
      <c r="O56" s="270"/>
    </row>
    <row r="57" customFormat="false" ht="12.9" hidden="false" customHeight="true" outlineLevel="0" collapsed="false">
      <c r="A57" s="67" t="n">
        <v>8</v>
      </c>
      <c r="B57" s="76" t="s">
        <v>69</v>
      </c>
      <c r="C57" s="76"/>
      <c r="D57" s="76"/>
      <c r="E57" s="76"/>
      <c r="F57" s="76"/>
      <c r="G57" s="251"/>
      <c r="H57" s="251"/>
      <c r="I57" s="271"/>
      <c r="J57" s="271"/>
      <c r="K57" s="271"/>
      <c r="L57" s="271"/>
      <c r="M57" s="270"/>
      <c r="N57" s="272"/>
      <c r="O57" s="270"/>
      <c r="P57" s="257" t="s">
        <v>264</v>
      </c>
      <c r="Q57" s="56" t="s">
        <v>425</v>
      </c>
    </row>
    <row r="58" customFormat="false" ht="12.9" hidden="false" customHeight="true" outlineLevel="0" collapsed="false">
      <c r="A58" s="67" t="n">
        <v>9</v>
      </c>
      <c r="B58" s="76" t="s">
        <v>71</v>
      </c>
      <c r="C58" s="76"/>
      <c r="D58" s="76"/>
      <c r="E58" s="76"/>
      <c r="F58" s="76"/>
      <c r="G58" s="251"/>
      <c r="H58" s="251"/>
      <c r="I58" s="271"/>
      <c r="J58" s="271"/>
      <c r="K58" s="271"/>
      <c r="L58" s="271"/>
      <c r="M58" s="270"/>
      <c r="N58" s="272"/>
      <c r="O58" s="270"/>
      <c r="Q58" s="56" t="s">
        <v>426</v>
      </c>
    </row>
    <row r="59" customFormat="false" ht="12.9" hidden="false" customHeight="true" outlineLevel="0" collapsed="false">
      <c r="A59" s="67" t="n">
        <v>10</v>
      </c>
      <c r="B59" s="76" t="s">
        <v>427</v>
      </c>
      <c r="C59" s="76"/>
      <c r="D59" s="76"/>
      <c r="E59" s="76"/>
      <c r="F59" s="76"/>
      <c r="G59" s="251"/>
      <c r="H59" s="251"/>
      <c r="I59" s="271"/>
      <c r="J59" s="271"/>
      <c r="K59" s="271"/>
      <c r="L59" s="271"/>
      <c r="M59" s="270"/>
      <c r="N59" s="272"/>
      <c r="O59" s="270"/>
      <c r="Q59" s="56" t="s">
        <v>428</v>
      </c>
    </row>
    <row r="60" customFormat="false" ht="12.9" hidden="false" customHeight="true" outlineLevel="0" collapsed="false">
      <c r="A60" s="67" t="n">
        <v>11</v>
      </c>
      <c r="B60" s="76" t="s">
        <v>429</v>
      </c>
      <c r="C60" s="76"/>
      <c r="D60" s="76"/>
      <c r="E60" s="76"/>
      <c r="F60" s="76"/>
      <c r="G60" s="251"/>
      <c r="H60" s="251"/>
      <c r="I60" s="271"/>
      <c r="J60" s="271"/>
      <c r="K60" s="271"/>
      <c r="L60" s="271"/>
      <c r="M60" s="270"/>
      <c r="N60" s="270"/>
      <c r="O60" s="270"/>
      <c r="Q60" s="56" t="s">
        <v>430</v>
      </c>
    </row>
    <row r="61" customFormat="false" ht="12.9" hidden="false" customHeight="true" outlineLevel="0" collapsed="false">
      <c r="A61" s="67" t="n">
        <v>12</v>
      </c>
      <c r="B61" s="76" t="s">
        <v>431</v>
      </c>
      <c r="C61" s="76"/>
      <c r="D61" s="76"/>
      <c r="E61" s="76"/>
      <c r="F61" s="76"/>
      <c r="G61" s="251"/>
      <c r="H61" s="251"/>
      <c r="I61" s="271"/>
      <c r="J61" s="271"/>
      <c r="K61" s="271"/>
      <c r="L61" s="271"/>
      <c r="M61" s="270"/>
      <c r="N61" s="270"/>
      <c r="O61" s="270"/>
      <c r="Q61" s="56" t="s">
        <v>432</v>
      </c>
    </row>
    <row r="62" customFormat="false" ht="12.9" hidden="false" customHeight="true" outlineLevel="0" collapsed="false">
      <c r="A62" s="67" t="n">
        <v>13</v>
      </c>
      <c r="B62" s="76" t="s">
        <v>433</v>
      </c>
      <c r="C62" s="76"/>
      <c r="D62" s="76"/>
      <c r="E62" s="76"/>
      <c r="F62" s="76"/>
      <c r="G62" s="251"/>
      <c r="H62" s="251"/>
      <c r="I62" s="271"/>
      <c r="J62" s="271"/>
      <c r="K62" s="271"/>
      <c r="L62" s="271"/>
      <c r="M62" s="270"/>
      <c r="N62" s="270"/>
      <c r="O62" s="270"/>
      <c r="Q62" s="56" t="s">
        <v>434</v>
      </c>
    </row>
    <row r="63" customFormat="false" ht="12.9" hidden="false" customHeight="true" outlineLevel="0" collapsed="false">
      <c r="A63" s="67" t="n">
        <v>14</v>
      </c>
      <c r="B63" s="76" t="s">
        <v>435</v>
      </c>
      <c r="C63" s="76"/>
      <c r="D63" s="76"/>
      <c r="E63" s="76"/>
      <c r="F63" s="76"/>
      <c r="G63" s="251"/>
      <c r="H63" s="251"/>
      <c r="I63" s="271"/>
      <c r="J63" s="271"/>
      <c r="K63" s="271"/>
      <c r="L63" s="271"/>
      <c r="M63" s="270"/>
      <c r="N63" s="270"/>
      <c r="O63" s="270"/>
      <c r="P63" s="13"/>
      <c r="Q63" s="8"/>
    </row>
    <row r="64" customFormat="false" ht="12.9" hidden="false" customHeight="true" outlineLevel="0" collapsed="false">
      <c r="A64" s="67" t="n">
        <v>15</v>
      </c>
      <c r="B64" s="76" t="s">
        <v>436</v>
      </c>
      <c r="C64" s="76"/>
      <c r="D64" s="76"/>
      <c r="E64" s="76"/>
      <c r="F64" s="76"/>
      <c r="G64" s="251"/>
      <c r="H64" s="251"/>
      <c r="I64" s="271"/>
      <c r="J64" s="271"/>
      <c r="K64" s="271"/>
      <c r="L64" s="271"/>
      <c r="M64" s="270"/>
      <c r="N64" s="270"/>
      <c r="O64" s="270"/>
      <c r="P64" s="13"/>
      <c r="Q64" s="8"/>
    </row>
    <row r="65" customFormat="false" ht="12.9" hidden="false" customHeight="true" outlineLevel="0" collapsed="false">
      <c r="A65" s="67" t="n">
        <v>16</v>
      </c>
      <c r="B65" s="76" t="s">
        <v>85</v>
      </c>
      <c r="C65" s="76"/>
      <c r="D65" s="76"/>
      <c r="E65" s="76"/>
      <c r="F65" s="76"/>
      <c r="G65" s="251"/>
      <c r="H65" s="251"/>
      <c r="I65" s="271"/>
      <c r="J65" s="271"/>
      <c r="K65" s="271"/>
      <c r="L65" s="271"/>
      <c r="M65" s="270"/>
      <c r="N65" s="270"/>
      <c r="O65" s="270"/>
      <c r="P65" s="13"/>
      <c r="Q65" s="8"/>
    </row>
    <row r="66" customFormat="false" ht="12.9" hidden="false" customHeight="true" outlineLevel="0" collapsed="false">
      <c r="A66" s="67" t="n">
        <v>17</v>
      </c>
      <c r="B66" s="76" t="s">
        <v>87</v>
      </c>
      <c r="C66" s="76"/>
      <c r="D66" s="76"/>
      <c r="E66" s="76"/>
      <c r="F66" s="76"/>
      <c r="G66" s="251"/>
      <c r="H66" s="251"/>
      <c r="I66" s="271"/>
      <c r="J66" s="271"/>
      <c r="K66" s="271"/>
      <c r="L66" s="271"/>
      <c r="M66" s="270"/>
      <c r="N66" s="270"/>
      <c r="O66" s="270"/>
      <c r="P66" s="13"/>
      <c r="Q66" s="8"/>
    </row>
    <row r="67" customFormat="false" ht="12.9" hidden="false" customHeight="true" outlineLevel="0" collapsed="false">
      <c r="A67" s="67" t="n">
        <v>18</v>
      </c>
      <c r="B67" s="76" t="s">
        <v>89</v>
      </c>
      <c r="C67" s="76"/>
      <c r="D67" s="76"/>
      <c r="E67" s="76"/>
      <c r="F67" s="76"/>
      <c r="G67" s="251"/>
      <c r="H67" s="251"/>
      <c r="I67" s="271"/>
      <c r="J67" s="271"/>
      <c r="K67" s="271"/>
      <c r="L67" s="271"/>
      <c r="M67" s="270"/>
      <c r="N67" s="270"/>
      <c r="O67" s="270"/>
      <c r="P67" s="13"/>
      <c r="Q67" s="8"/>
    </row>
    <row r="68" customFormat="false" ht="12.9" hidden="false" customHeight="true" outlineLevel="0" collapsed="false">
      <c r="A68" s="67" t="n">
        <v>19</v>
      </c>
      <c r="B68" s="76" t="s">
        <v>92</v>
      </c>
      <c r="C68" s="76"/>
      <c r="D68" s="76"/>
      <c r="E68" s="76"/>
      <c r="F68" s="76"/>
      <c r="G68" s="251"/>
      <c r="H68" s="251"/>
      <c r="I68" s="271"/>
      <c r="J68" s="271"/>
      <c r="K68" s="271"/>
      <c r="L68" s="271"/>
      <c r="M68" s="270"/>
      <c r="N68" s="270"/>
      <c r="O68" s="270"/>
      <c r="P68" s="13"/>
      <c r="Q68" s="8"/>
    </row>
    <row r="69" customFormat="false" ht="12.9" hidden="false" customHeight="true" outlineLevel="0" collapsed="false">
      <c r="A69" s="78"/>
      <c r="B69" s="76" t="s">
        <v>242</v>
      </c>
      <c r="C69" s="76"/>
      <c r="D69" s="76"/>
      <c r="E69" s="76"/>
      <c r="F69" s="76"/>
      <c r="G69" s="273"/>
      <c r="H69" s="273"/>
      <c r="I69" s="274"/>
      <c r="J69" s="274"/>
      <c r="K69" s="275"/>
      <c r="L69" s="275"/>
      <c r="M69" s="276"/>
      <c r="N69" s="276"/>
      <c r="O69" s="276"/>
      <c r="P69" s="13"/>
      <c r="Q69" s="8"/>
    </row>
    <row r="70" customFormat="false" ht="12.9" hidden="false" customHeight="true" outlineLevel="0" collapsed="false">
      <c r="A70" s="67" t="n">
        <v>20</v>
      </c>
      <c r="B70" s="234" t="e">
        <f aca="false">IF(=0,"",)</f>
        <v>#NAME?</v>
      </c>
      <c r="C70" s="234"/>
      <c r="D70" s="234"/>
      <c r="E70" s="234"/>
      <c r="F70" s="234"/>
      <c r="G70" s="251"/>
      <c r="H70" s="251"/>
      <c r="I70" s="271"/>
      <c r="J70" s="271"/>
      <c r="K70" s="271"/>
      <c r="L70" s="271"/>
      <c r="M70" s="270"/>
      <c r="N70" s="270"/>
      <c r="O70" s="270"/>
      <c r="P70" s="13"/>
      <c r="Q70" s="8"/>
    </row>
    <row r="71" customFormat="false" ht="12.9" hidden="false" customHeight="true" outlineLevel="0" collapsed="false">
      <c r="A71" s="67" t="n">
        <v>21</v>
      </c>
      <c r="B71" s="234" t="e">
        <f aca="false">IF(=0,"",)</f>
        <v>#NAME?</v>
      </c>
      <c r="C71" s="234"/>
      <c r="D71" s="234"/>
      <c r="E71" s="234"/>
      <c r="F71" s="234"/>
      <c r="G71" s="251"/>
      <c r="H71" s="251"/>
      <c r="I71" s="271"/>
      <c r="J71" s="271"/>
      <c r="K71" s="271"/>
      <c r="L71" s="271"/>
      <c r="M71" s="270"/>
      <c r="N71" s="270"/>
      <c r="O71" s="270"/>
      <c r="P71" s="13"/>
      <c r="Q71" s="8"/>
    </row>
    <row r="72" customFormat="false" ht="13.8" hidden="false" customHeight="false" outlineLevel="0" collapsed="false">
      <c r="A72" s="67" t="n">
        <v>22</v>
      </c>
      <c r="B72" s="234" t="e">
        <f aca="false">IF(=0,"",)</f>
        <v>#NAME?</v>
      </c>
      <c r="C72" s="234"/>
      <c r="D72" s="234"/>
      <c r="E72" s="234"/>
      <c r="F72" s="234"/>
      <c r="G72" s="251"/>
      <c r="H72" s="251"/>
      <c r="I72" s="271"/>
      <c r="J72" s="271"/>
      <c r="K72" s="271"/>
      <c r="L72" s="271"/>
      <c r="M72" s="270"/>
      <c r="N72" s="277"/>
      <c r="O72" s="270"/>
      <c r="P72" s="13"/>
      <c r="Q72" s="8"/>
    </row>
    <row r="73" customFormat="false" ht="13.8" hidden="false" customHeight="false" outlineLevel="0" collapsed="false">
      <c r="A73" s="67" t="n">
        <v>23</v>
      </c>
      <c r="B73" s="234" t="e">
        <f aca="false">IF(=0,"",)</f>
        <v>#NAME?</v>
      </c>
      <c r="C73" s="234"/>
      <c r="D73" s="234"/>
      <c r="E73" s="234"/>
      <c r="F73" s="234"/>
      <c r="G73" s="251"/>
      <c r="H73" s="251"/>
      <c r="I73" s="271"/>
      <c r="J73" s="271"/>
      <c r="K73" s="271"/>
      <c r="L73" s="271"/>
      <c r="M73" s="270"/>
      <c r="N73" s="270"/>
      <c r="O73" s="270"/>
      <c r="P73" s="13"/>
      <c r="Q73" s="8"/>
    </row>
    <row r="74" customFormat="false" ht="13.8" hidden="false" customHeight="false" outlineLevel="0" collapsed="false">
      <c r="A74" s="67" t="n">
        <v>24</v>
      </c>
      <c r="B74" s="234" t="e">
        <f aca="false">IF(=0,"",)</f>
        <v>#NAME?</v>
      </c>
      <c r="C74" s="234"/>
      <c r="D74" s="234"/>
      <c r="E74" s="234"/>
      <c r="F74" s="234"/>
      <c r="G74" s="251"/>
      <c r="H74" s="251"/>
      <c r="I74" s="271"/>
      <c r="J74" s="271"/>
      <c r="K74" s="271"/>
      <c r="L74" s="271"/>
      <c r="M74" s="270"/>
      <c r="N74" s="270"/>
      <c r="O74" s="270"/>
      <c r="P74" s="13"/>
      <c r="Q74" s="8"/>
    </row>
  </sheetData>
  <sheetProtection sheet="true"/>
  <mergeCells count="90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10:O10"/>
    <mergeCell ref="A12:O12"/>
    <mergeCell ref="A13:A16"/>
    <mergeCell ref="B13:H14"/>
    <mergeCell ref="I13:K16"/>
    <mergeCell ref="L13:L16"/>
    <mergeCell ref="M13:M16"/>
    <mergeCell ref="N13:O16"/>
    <mergeCell ref="B15:H16"/>
    <mergeCell ref="B17:H17"/>
    <mergeCell ref="I17:K17"/>
    <mergeCell ref="N17:O17"/>
    <mergeCell ref="B18:H18"/>
    <mergeCell ref="I18:K18"/>
    <mergeCell ref="N18:O18"/>
    <mergeCell ref="B19:H19"/>
    <mergeCell ref="I19:K19"/>
    <mergeCell ref="N19:O19"/>
    <mergeCell ref="B20:H20"/>
    <mergeCell ref="I20:K20"/>
    <mergeCell ref="N20:O20"/>
    <mergeCell ref="B21:H21"/>
    <mergeCell ref="I21:K21"/>
    <mergeCell ref="N21:O21"/>
    <mergeCell ref="B22:H22"/>
    <mergeCell ref="I22:K22"/>
    <mergeCell ref="N22:O22"/>
    <mergeCell ref="B23:H23"/>
    <mergeCell ref="I23:K23"/>
    <mergeCell ref="N23:O23"/>
    <mergeCell ref="B24:H24"/>
    <mergeCell ref="I24:K24"/>
    <mergeCell ref="N24:O24"/>
    <mergeCell ref="A35:D35"/>
    <mergeCell ref="E35:I35"/>
    <mergeCell ref="K35:O35"/>
    <mergeCell ref="A37:A38"/>
    <mergeCell ref="B37:B38"/>
    <mergeCell ref="D37:I37"/>
    <mergeCell ref="K37:O37"/>
    <mergeCell ref="D38:F38"/>
    <mergeCell ref="G38:I38"/>
    <mergeCell ref="A39:B39"/>
    <mergeCell ref="K39:O39"/>
    <mergeCell ref="A40:B40"/>
    <mergeCell ref="K40:O40"/>
    <mergeCell ref="A44:O44"/>
    <mergeCell ref="A46:O46"/>
    <mergeCell ref="A47:A49"/>
    <mergeCell ref="B47:F49"/>
    <mergeCell ref="G47:I47"/>
    <mergeCell ref="J47:L47"/>
    <mergeCell ref="M47:O47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</mergeCells>
  <printOptions headings="false" gridLines="false" gridLinesSet="true" horizontalCentered="true" verticalCentered="false"/>
  <pageMargins left="1.52291666666667" right="0.7875" top="1.43541666666667" bottom="0.59027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Q26" activeCellId="0" sqref="Q26"/>
    </sheetView>
  </sheetViews>
  <sheetFormatPr defaultColWidth="9.1015625" defaultRowHeight="6" zeroHeight="false" outlineLevelRow="0" outlineLevelCol="0"/>
  <cols>
    <col collapsed="false" customWidth="true" hidden="false" outlineLevel="0" max="1" min="1" style="278" width="7.99"/>
    <col collapsed="false" customWidth="true" hidden="false" outlineLevel="0" max="2" min="2" style="278" width="10.99"/>
    <col collapsed="false" customWidth="true" hidden="false" outlineLevel="0" max="3" min="3" style="278" width="11.66"/>
    <col collapsed="false" customWidth="true" hidden="false" outlineLevel="0" max="8" min="4" style="278" width="7.99"/>
    <col collapsed="false" customWidth="true" hidden="false" outlineLevel="0" max="9" min="9" style="278" width="11.55"/>
    <col collapsed="false" customWidth="true" hidden="false" outlineLevel="0" max="10" min="10" style="278" width="1.55"/>
    <col collapsed="false" customWidth="true" hidden="false" outlineLevel="0" max="11" min="11" style="278" width="10.43"/>
    <col collapsed="false" customWidth="true" hidden="false" outlineLevel="0" max="12" min="12" style="278" width="11.55"/>
    <col collapsed="false" customWidth="true" hidden="false" outlineLevel="0" max="13" min="13" style="278" width="8.99"/>
    <col collapsed="false" customWidth="true" hidden="false" outlineLevel="0" max="14" min="14" style="278" width="24.66"/>
    <col collapsed="false" customWidth="true" hidden="false" outlineLevel="0" max="16" min="15" style="278" width="8.99"/>
    <col collapsed="false" customWidth="true" hidden="false" outlineLevel="0" max="17" min="17" style="279" width="13.33"/>
    <col collapsed="false" customWidth="true" hidden="false" outlineLevel="0" max="18" min="18" style="279" width="3.1"/>
    <col collapsed="false" customWidth="false" hidden="false" outlineLevel="0" max="257" min="19" style="279" width="9.1"/>
  </cols>
  <sheetData>
    <row r="1" s="280" customFormat="true" ht="22.5" hidden="false" customHeight="true" outlineLevel="0" collapsed="false">
      <c r="A1" s="33" t="s">
        <v>19</v>
      </c>
      <c r="B1" s="33"/>
      <c r="C1" s="33"/>
      <c r="D1" s="84" t="e">
        <f aca="false">IF(=0,"",)</f>
        <v>#NAME?</v>
      </c>
      <c r="E1" s="84"/>
      <c r="F1" s="84"/>
      <c r="G1" s="84"/>
      <c r="H1" s="84"/>
      <c r="I1" s="84"/>
      <c r="J1" s="43"/>
      <c r="K1" s="108" t="s">
        <v>21</v>
      </c>
      <c r="L1" s="108"/>
      <c r="M1" s="108"/>
      <c r="N1" s="108"/>
      <c r="O1" s="108"/>
      <c r="P1" s="108"/>
      <c r="Q1" s="108"/>
    </row>
    <row r="2" s="281" customFormat="true" ht="6" hidden="false" customHeight="true" outlineLevel="0" collapsed="false">
      <c r="A2" s="13"/>
      <c r="B2" s="13"/>
      <c r="C2" s="13"/>
      <c r="D2" s="13"/>
      <c r="E2" s="13"/>
      <c r="F2" s="13"/>
      <c r="G2" s="13"/>
      <c r="H2" s="41"/>
      <c r="I2" s="41"/>
      <c r="J2" s="36"/>
      <c r="K2" s="36"/>
      <c r="L2" s="36"/>
      <c r="M2" s="36"/>
      <c r="N2" s="36"/>
      <c r="O2" s="36"/>
      <c r="P2" s="13"/>
    </row>
    <row r="3" s="281" customFormat="true" ht="18" hidden="false" customHeight="true" outlineLevel="0" collapsed="false">
      <c r="A3" s="109" t="s">
        <v>5</v>
      </c>
      <c r="B3" s="85" t="e">
        <f aca="false">IF(=0,"",)</f>
        <v>#NAME?</v>
      </c>
      <c r="C3" s="241"/>
      <c r="D3" s="23" t="s">
        <v>373</v>
      </c>
      <c r="E3" s="23"/>
      <c r="F3" s="23"/>
      <c r="G3" s="23"/>
      <c r="H3" s="23"/>
      <c r="I3" s="23"/>
      <c r="J3" s="13"/>
      <c r="K3" s="174" t="s">
        <v>244</v>
      </c>
      <c r="L3" s="174"/>
      <c r="M3" s="174"/>
      <c r="N3" s="174"/>
      <c r="O3" s="174"/>
      <c r="P3" s="174"/>
      <c r="Q3" s="174"/>
    </row>
    <row r="4" s="281" customFormat="true" ht="15" hidden="false" customHeight="true" outlineLevel="0" collapsed="false">
      <c r="A4" s="175" t="s">
        <v>174</v>
      </c>
      <c r="B4" s="85"/>
      <c r="C4" s="282"/>
      <c r="D4" s="24" t="s">
        <v>7</v>
      </c>
      <c r="E4" s="24"/>
      <c r="F4" s="24"/>
      <c r="G4" s="24" t="s">
        <v>8</v>
      </c>
      <c r="H4" s="24"/>
      <c r="I4" s="24"/>
      <c r="J4" s="13"/>
      <c r="K4" s="13"/>
      <c r="L4" s="13"/>
      <c r="M4" s="13"/>
      <c r="N4" s="13"/>
      <c r="O4" s="13"/>
      <c r="P4" s="13"/>
    </row>
    <row r="5" s="281" customFormat="true" ht="15" hidden="false" customHeight="true" outlineLevel="0" collapsed="false">
      <c r="A5" s="9" t="s">
        <v>4</v>
      </c>
      <c r="B5" s="9"/>
      <c r="C5" s="282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J5" s="13"/>
      <c r="K5" s="176" t="s">
        <v>245</v>
      </c>
      <c r="L5" s="176"/>
      <c r="M5" s="176"/>
      <c r="N5" s="176"/>
      <c r="O5" s="176"/>
      <c r="P5" s="176"/>
      <c r="Q5" s="176"/>
    </row>
    <row r="6" s="281" customFormat="true" ht="15" hidden="false" customHeight="true" outlineLevel="0" collapsed="false">
      <c r="A6" s="198" t="e">
        <f aca="false">IF(=0,"",)</f>
        <v>#NAME?</v>
      </c>
      <c r="B6" s="198"/>
      <c r="C6" s="282"/>
      <c r="D6" s="117" t="e">
        <f aca="false">IF(=0,"",)</f>
        <v>#NAME?</v>
      </c>
      <c r="E6" s="117" t="e">
        <f aca="false">IF(=0,"",)</f>
        <v>#NAME?</v>
      </c>
      <c r="F6" s="162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62" t="e">
        <f aca="false">IF(=0,"",)</f>
        <v>#NAME?</v>
      </c>
      <c r="J6" s="13"/>
      <c r="K6" s="177" t="s">
        <v>25</v>
      </c>
      <c r="L6" s="177"/>
      <c r="M6" s="177"/>
      <c r="N6" s="177"/>
      <c r="O6" s="177"/>
      <c r="P6" s="177"/>
      <c r="Q6" s="177"/>
    </row>
    <row r="7" s="281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43"/>
      <c r="N7" s="43"/>
      <c r="O7" s="50"/>
      <c r="P7" s="13"/>
    </row>
    <row r="8" s="281" customFormat="true" ht="15" hidden="false" customHeight="true" outlineLevel="0" collapsed="false">
      <c r="A8" s="43"/>
      <c r="B8" s="43"/>
      <c r="C8" s="13"/>
      <c r="D8" s="13"/>
      <c r="E8" s="13"/>
      <c r="F8" s="13"/>
      <c r="G8" s="13"/>
      <c r="H8" s="13"/>
      <c r="I8" s="13"/>
      <c r="J8" s="13"/>
      <c r="K8" s="41"/>
      <c r="L8" s="41"/>
      <c r="M8" s="41"/>
      <c r="N8" s="41"/>
      <c r="O8" s="13"/>
      <c r="P8" s="8"/>
      <c r="Q8" s="24" t="s">
        <v>173</v>
      </c>
    </row>
    <row r="9" s="281" customFormat="true" ht="6" hidden="false" customHeight="tru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44"/>
    </row>
    <row r="10" customFormat="false" ht="18" hidden="false" customHeight="true" outlineLevel="0" collapsed="false">
      <c r="A10" s="174" t="s">
        <v>437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6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</row>
    <row r="12" s="280" customFormat="true" ht="15" hidden="false" customHeight="true" outlineLevel="0" collapsed="false">
      <c r="A12" s="178" t="s">
        <v>438</v>
      </c>
      <c r="B12" s="178"/>
      <c r="C12" s="178"/>
      <c r="D12" s="178"/>
      <c r="E12" s="178"/>
      <c r="F12" s="178"/>
      <c r="G12" s="178"/>
      <c r="H12" s="178"/>
      <c r="I12" s="178"/>
      <c r="J12" s="50"/>
      <c r="K12" s="178" t="s">
        <v>439</v>
      </c>
      <c r="L12" s="178"/>
      <c r="M12" s="178"/>
      <c r="N12" s="178"/>
      <c r="O12" s="178"/>
      <c r="P12" s="178"/>
      <c r="Q12" s="178"/>
    </row>
    <row r="13" s="280" customFormat="true" ht="14.25" hidden="false" customHeight="true" outlineLevel="0" collapsed="false">
      <c r="A13" s="23" t="s">
        <v>31</v>
      </c>
      <c r="B13" s="23" t="s">
        <v>255</v>
      </c>
      <c r="C13" s="23"/>
      <c r="D13" s="23"/>
      <c r="E13" s="23"/>
      <c r="F13" s="23"/>
      <c r="G13" s="23"/>
      <c r="H13" s="23" t="s">
        <v>440</v>
      </c>
      <c r="I13" s="23"/>
      <c r="J13" s="50"/>
      <c r="K13" s="23" t="s">
        <v>258</v>
      </c>
      <c r="L13" s="180" t="s">
        <v>441</v>
      </c>
      <c r="M13" s="23" t="s">
        <v>378</v>
      </c>
      <c r="N13" s="180" t="s">
        <v>442</v>
      </c>
      <c r="O13" s="39" t="s">
        <v>443</v>
      </c>
      <c r="P13" s="39"/>
      <c r="Q13" s="285" t="s">
        <v>444</v>
      </c>
    </row>
    <row r="14" s="280" customFormat="true" ht="13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43"/>
      <c r="K14" s="23"/>
      <c r="L14" s="180"/>
      <c r="M14" s="23"/>
      <c r="N14" s="180"/>
      <c r="O14" s="182" t="s">
        <v>445</v>
      </c>
      <c r="P14" s="286" t="s">
        <v>446</v>
      </c>
      <c r="Q14" s="285"/>
    </row>
    <row r="15" s="280" customFormat="tru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43"/>
      <c r="K15" s="23"/>
      <c r="L15" s="180"/>
      <c r="M15" s="23"/>
      <c r="N15" s="180"/>
      <c r="O15" s="182"/>
      <c r="P15" s="286"/>
      <c r="Q15" s="285"/>
    </row>
    <row r="16" s="280" customFormat="true" ht="13.8" hidden="false" customHeight="true" outlineLevel="0" collapsed="false">
      <c r="A16" s="216" t="n">
        <v>1</v>
      </c>
      <c r="B16" s="287" t="s">
        <v>447</v>
      </c>
      <c r="C16" s="287"/>
      <c r="D16" s="287"/>
      <c r="E16" s="287"/>
      <c r="F16" s="287"/>
      <c r="G16" s="287"/>
      <c r="H16" s="187" t="s">
        <v>448</v>
      </c>
      <c r="I16" s="187"/>
      <c r="J16" s="43"/>
      <c r="K16" s="201" t="s">
        <v>449</v>
      </c>
      <c r="L16" s="201" t="s">
        <v>450</v>
      </c>
      <c r="M16" s="187" t="s">
        <v>384</v>
      </c>
      <c r="N16" s="187" t="s">
        <v>451</v>
      </c>
      <c r="O16" s="188" t="n">
        <v>42776</v>
      </c>
      <c r="P16" s="288" t="n">
        <v>44602</v>
      </c>
      <c r="Q16" s="289" t="s">
        <v>452</v>
      </c>
    </row>
    <row r="17" s="280" customFormat="true" ht="12.9" hidden="false" customHeight="true" outlineLevel="0" collapsed="false">
      <c r="A17" s="216" t="n">
        <v>2</v>
      </c>
      <c r="B17" s="187" t="s">
        <v>453</v>
      </c>
      <c r="C17" s="187"/>
      <c r="D17" s="187"/>
      <c r="E17" s="187"/>
      <c r="F17" s="187"/>
      <c r="G17" s="187"/>
      <c r="H17" s="187" t="s">
        <v>454</v>
      </c>
      <c r="I17" s="187"/>
      <c r="J17" s="43"/>
      <c r="K17" s="201" t="s">
        <v>455</v>
      </c>
      <c r="L17" s="201" t="s">
        <v>450</v>
      </c>
      <c r="M17" s="187" t="s">
        <v>384</v>
      </c>
      <c r="N17" s="187" t="s">
        <v>456</v>
      </c>
      <c r="O17" s="188" t="n">
        <v>44833</v>
      </c>
      <c r="P17" s="288" t="n">
        <v>47025</v>
      </c>
      <c r="Q17" s="289"/>
    </row>
    <row r="18" s="280" customFormat="true" ht="13.8" hidden="false" customHeight="true" outlineLevel="0" collapsed="false">
      <c r="A18" s="216" t="n">
        <v>3</v>
      </c>
      <c r="B18" s="187" t="s">
        <v>457</v>
      </c>
      <c r="C18" s="187"/>
      <c r="D18" s="187"/>
      <c r="E18" s="187"/>
      <c r="F18" s="187"/>
      <c r="G18" s="187"/>
      <c r="H18" s="187" t="s">
        <v>458</v>
      </c>
      <c r="I18" s="187"/>
      <c r="J18" s="43"/>
      <c r="K18" s="201" t="s">
        <v>459</v>
      </c>
      <c r="L18" s="201" t="s">
        <v>450</v>
      </c>
      <c r="M18" s="187" t="s">
        <v>384</v>
      </c>
      <c r="N18" s="187" t="s">
        <v>460</v>
      </c>
      <c r="O18" s="188" t="n">
        <v>43913</v>
      </c>
      <c r="P18" s="288" t="n">
        <v>45735</v>
      </c>
      <c r="Q18" s="289"/>
    </row>
    <row r="19" s="280" customFormat="true" ht="12.9" hidden="false" customHeight="true" outlineLevel="0" collapsed="false">
      <c r="A19" s="216" t="n">
        <v>4</v>
      </c>
      <c r="B19" s="187" t="s">
        <v>461</v>
      </c>
      <c r="C19" s="187"/>
      <c r="D19" s="187"/>
      <c r="E19" s="187"/>
      <c r="F19" s="187"/>
      <c r="G19" s="187"/>
      <c r="H19" s="187" t="s">
        <v>462</v>
      </c>
      <c r="I19" s="187"/>
      <c r="J19" s="43"/>
      <c r="K19" s="201" t="n">
        <v>48002369</v>
      </c>
      <c r="L19" s="201" t="s">
        <v>463</v>
      </c>
      <c r="M19" s="187" t="s">
        <v>464</v>
      </c>
      <c r="N19" s="187" t="s">
        <v>465</v>
      </c>
      <c r="O19" s="188" t="n">
        <v>41486</v>
      </c>
      <c r="P19" s="288" t="n">
        <v>43312</v>
      </c>
      <c r="Q19" s="289" t="s">
        <v>466</v>
      </c>
    </row>
    <row r="20" s="280" customFormat="true" ht="12.9" hidden="false" customHeight="true" outlineLevel="0" collapsed="false">
      <c r="A20" s="216" t="n">
        <v>5</v>
      </c>
      <c r="B20" s="187" t="s">
        <v>461</v>
      </c>
      <c r="C20" s="187"/>
      <c r="D20" s="187"/>
      <c r="E20" s="187"/>
      <c r="F20" s="187"/>
      <c r="G20" s="187"/>
      <c r="H20" s="187" t="s">
        <v>462</v>
      </c>
      <c r="I20" s="187"/>
      <c r="J20" s="43"/>
      <c r="K20" s="201" t="s">
        <v>467</v>
      </c>
      <c r="L20" s="201" t="s">
        <v>463</v>
      </c>
      <c r="M20" s="187" t="s">
        <v>464</v>
      </c>
      <c r="N20" s="187" t="s">
        <v>468</v>
      </c>
      <c r="O20" s="188" t="n">
        <v>43333</v>
      </c>
      <c r="P20" s="288" t="n">
        <v>45159</v>
      </c>
      <c r="Q20" s="289" t="s">
        <v>469</v>
      </c>
    </row>
    <row r="21" customFormat="false" ht="6" hidden="false" customHeight="true" outlineLevel="0" collapsed="false">
      <c r="A21" s="22"/>
      <c r="B21" s="22"/>
      <c r="C21" s="22"/>
      <c r="D21" s="22"/>
      <c r="E21" s="22"/>
      <c r="F21" s="22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3.5" hidden="false" customHeight="true" outlineLevel="0" collapsed="false">
      <c r="A22" s="63" t="s">
        <v>29</v>
      </c>
      <c r="B22" s="65" t="s">
        <v>182</v>
      </c>
      <c r="C22" s="257"/>
      <c r="D22" s="257"/>
      <c r="E22" s="257"/>
      <c r="F22" s="257"/>
      <c r="G22" s="13"/>
      <c r="H22" s="43"/>
      <c r="I22" s="43"/>
      <c r="J22" s="43"/>
      <c r="K22" s="43"/>
      <c r="L22" s="43"/>
      <c r="M22" s="43"/>
      <c r="N22" s="43"/>
      <c r="O22" s="43"/>
      <c r="P22" s="43"/>
    </row>
    <row r="23" customFormat="false" ht="13.5" hidden="false" customHeight="true" outlineLevel="0" collapsed="false">
      <c r="A23" s="63" t="s">
        <v>45</v>
      </c>
      <c r="B23" s="290" t="s">
        <v>470</v>
      </c>
      <c r="C23" s="22"/>
      <c r="D23" s="22"/>
      <c r="E23" s="22"/>
      <c r="F23" s="22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13.5" hidden="false" customHeight="true" outlineLevel="0" collapsed="false">
      <c r="A24" s="152" t="s">
        <v>193</v>
      </c>
      <c r="B24" s="55" t="s">
        <v>471</v>
      </c>
      <c r="C24" s="95"/>
      <c r="D24" s="95"/>
      <c r="E24" s="95"/>
      <c r="F24" s="95"/>
      <c r="G24" s="32"/>
      <c r="H24" s="165"/>
      <c r="I24" s="165"/>
      <c r="J24" s="165"/>
      <c r="K24" s="165"/>
      <c r="L24" s="165"/>
      <c r="M24" s="165"/>
      <c r="N24" s="165"/>
      <c r="O24" s="165"/>
      <c r="P24" s="165"/>
    </row>
    <row r="25" customFormat="false" ht="13.5" hidden="false" customHeight="true" outlineLevel="0" collapsed="false">
      <c r="A25" s="43"/>
      <c r="B25" s="291" t="s">
        <v>472</v>
      </c>
      <c r="C25" s="128"/>
      <c r="D25" s="128"/>
      <c r="E25" s="128"/>
      <c r="F25" s="128"/>
      <c r="H25" s="165"/>
      <c r="I25" s="165"/>
      <c r="J25" s="165"/>
      <c r="K25" s="165"/>
      <c r="L25" s="165"/>
      <c r="M25" s="165"/>
      <c r="N25" s="165"/>
      <c r="O25" s="165"/>
      <c r="P25" s="165"/>
    </row>
    <row r="26" customFormat="false" ht="13.5" hidden="false" customHeight="true" outlineLevel="0" collapsed="false">
      <c r="A26" s="43"/>
      <c r="B26" s="55" t="s">
        <v>473</v>
      </c>
      <c r="C26" s="128"/>
      <c r="D26" s="128"/>
      <c r="E26" s="128"/>
      <c r="F26" s="128"/>
      <c r="H26" s="165"/>
      <c r="I26" s="165"/>
      <c r="J26" s="165"/>
      <c r="K26" s="284"/>
      <c r="L26" s="50"/>
      <c r="M26" s="50"/>
      <c r="N26" s="50"/>
      <c r="O26" s="50"/>
      <c r="P26" s="50"/>
    </row>
    <row r="27" customFormat="false" ht="13.5" hidden="false" customHeight="true" outlineLevel="0" collapsed="false">
      <c r="A27" s="43"/>
      <c r="B27" s="55" t="s">
        <v>474</v>
      </c>
      <c r="C27" s="128"/>
      <c r="D27" s="128"/>
      <c r="E27" s="128"/>
      <c r="F27" s="128"/>
      <c r="H27" s="165"/>
      <c r="I27" s="165"/>
      <c r="J27" s="165"/>
      <c r="K27" s="284"/>
      <c r="L27" s="50"/>
      <c r="M27" s="50"/>
      <c r="N27" s="50"/>
      <c r="O27" s="50"/>
      <c r="P27" s="50"/>
    </row>
    <row r="28" customFormat="false" ht="6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43"/>
      <c r="L28" s="43"/>
      <c r="M28" s="43"/>
      <c r="N28" s="155"/>
      <c r="O28" s="43"/>
      <c r="P28" s="43"/>
    </row>
    <row r="29" customFormat="false" ht="14.25" hidden="false" customHeight="true" outlineLevel="0" collapsed="false">
      <c r="A29" s="132" t="s">
        <v>197</v>
      </c>
      <c r="B29" s="132"/>
      <c r="C29" s="132"/>
      <c r="D29" s="132"/>
      <c r="E29" s="132"/>
      <c r="F29" s="132"/>
      <c r="G29" s="132"/>
      <c r="H29" s="132"/>
      <c r="I29" s="132"/>
      <c r="J29" s="292"/>
      <c r="K29" s="132" t="s">
        <v>475</v>
      </c>
      <c r="L29" s="132"/>
      <c r="M29" s="132"/>
      <c r="N29" s="132"/>
      <c r="O29" s="132"/>
      <c r="P29" s="132"/>
    </row>
    <row r="30" customFormat="false" ht="13.5" hidden="false" customHeight="true" outlineLevel="0" collapsed="false">
      <c r="A30" s="293" t="s">
        <v>198</v>
      </c>
      <c r="B30" s="139" t="s">
        <v>199</v>
      </c>
      <c r="C30" s="139"/>
      <c r="D30" s="293" t="s">
        <v>210</v>
      </c>
      <c r="E30" s="139" t="s">
        <v>211</v>
      </c>
      <c r="F30" s="139"/>
      <c r="G30" s="294"/>
      <c r="H30" s="139" t="s">
        <v>242</v>
      </c>
      <c r="I30" s="139"/>
      <c r="J30" s="55"/>
      <c r="K30" s="138" t="s">
        <v>476</v>
      </c>
      <c r="L30" s="139" t="s">
        <v>477</v>
      </c>
      <c r="M30" s="139"/>
      <c r="N30" s="139"/>
      <c r="O30" s="139"/>
      <c r="P30" s="139"/>
    </row>
    <row r="31" customFormat="false" ht="13.5" hidden="false" customHeight="true" outlineLevel="0" collapsed="false">
      <c r="A31" s="138" t="s">
        <v>200</v>
      </c>
      <c r="B31" s="139" t="s">
        <v>201</v>
      </c>
      <c r="C31" s="139"/>
      <c r="D31" s="138" t="s">
        <v>212</v>
      </c>
      <c r="E31" s="139" t="s">
        <v>213</v>
      </c>
      <c r="F31" s="139"/>
      <c r="G31" s="295" t="s">
        <v>219</v>
      </c>
      <c r="H31" s="296" t="e">
        <f aca="false">IF(=0,"",)</f>
        <v>#NAME?</v>
      </c>
      <c r="I31" s="296"/>
      <c r="J31" s="55"/>
      <c r="K31" s="138" t="s">
        <v>478</v>
      </c>
      <c r="L31" s="139" t="s">
        <v>479</v>
      </c>
      <c r="M31" s="139"/>
      <c r="N31" s="139"/>
      <c r="O31" s="139"/>
      <c r="P31" s="139"/>
    </row>
    <row r="32" customFormat="false" ht="13.5" hidden="false" customHeight="true" outlineLevel="0" collapsed="false">
      <c r="A32" s="138" t="s">
        <v>202</v>
      </c>
      <c r="B32" s="139" t="s">
        <v>203</v>
      </c>
      <c r="C32" s="139"/>
      <c r="D32" s="138" t="s">
        <v>214</v>
      </c>
      <c r="E32" s="139" t="s">
        <v>215</v>
      </c>
      <c r="F32" s="139"/>
      <c r="G32" s="295" t="s">
        <v>220</v>
      </c>
      <c r="H32" s="296" t="e">
        <f aca="false">IF(=0,"",)</f>
        <v>#NAME?</v>
      </c>
      <c r="I32" s="296"/>
      <c r="J32" s="55"/>
      <c r="K32" s="138" t="s">
        <v>456</v>
      </c>
      <c r="L32" s="139" t="s">
        <v>480</v>
      </c>
      <c r="M32" s="139"/>
      <c r="N32" s="139"/>
      <c r="O32" s="139"/>
      <c r="P32" s="139"/>
    </row>
    <row r="33" customFormat="false" ht="13.5" hidden="false" customHeight="true" outlineLevel="0" collapsed="false">
      <c r="A33" s="138" t="s">
        <v>204</v>
      </c>
      <c r="B33" s="139" t="s">
        <v>205</v>
      </c>
      <c r="C33" s="139"/>
      <c r="D33" s="138" t="s">
        <v>216</v>
      </c>
      <c r="E33" s="139" t="s">
        <v>217</v>
      </c>
      <c r="F33" s="139"/>
      <c r="G33" s="295" t="s">
        <v>221</v>
      </c>
      <c r="H33" s="296" t="e">
        <f aca="false">IF(=0,"",)</f>
        <v>#NAME?</v>
      </c>
      <c r="I33" s="296"/>
      <c r="J33" s="55"/>
      <c r="K33" s="138" t="s">
        <v>451</v>
      </c>
      <c r="L33" s="139" t="s">
        <v>481</v>
      </c>
      <c r="M33" s="139"/>
      <c r="N33" s="139"/>
      <c r="O33" s="139"/>
      <c r="P33" s="139"/>
    </row>
    <row r="34" customFormat="false" ht="13.5" hidden="false" customHeight="true" outlineLevel="0" collapsed="false">
      <c r="A34" s="138" t="s">
        <v>206</v>
      </c>
      <c r="B34" s="139" t="s">
        <v>207</v>
      </c>
      <c r="C34" s="139"/>
      <c r="G34" s="295" t="s">
        <v>221</v>
      </c>
      <c r="H34" s="296" t="e">
        <f aca="false">IF(=0,"",)</f>
        <v>#NAME?</v>
      </c>
      <c r="I34" s="296"/>
    </row>
    <row r="35" customFormat="false" ht="13.5" hidden="false" customHeight="true" outlineLevel="0" collapsed="false">
      <c r="A35" s="138" t="s">
        <v>208</v>
      </c>
      <c r="B35" s="139" t="s">
        <v>209</v>
      </c>
      <c r="C35" s="139"/>
      <c r="G35" s="295" t="s">
        <v>222</v>
      </c>
      <c r="H35" s="296" t="e">
        <f aca="false">IF(=0,"",)</f>
        <v>#NAME?</v>
      </c>
      <c r="I35" s="296"/>
    </row>
    <row r="36" customFormat="false" ht="6" hidden="false" customHeight="true" outlineLevel="0" collapsed="false">
      <c r="A36" s="159"/>
      <c r="B36" s="160"/>
      <c r="C36" s="160"/>
      <c r="K36" s="56"/>
      <c r="L36" s="297"/>
      <c r="M36" s="32"/>
      <c r="N36" s="159"/>
      <c r="O36" s="55"/>
      <c r="P36" s="55"/>
    </row>
    <row r="37" s="280" customFormat="true" ht="22.5" hidden="false" customHeight="true" outlineLevel="0" collapsed="false">
      <c r="A37" s="33" t="s">
        <v>19</v>
      </c>
      <c r="B37" s="33"/>
      <c r="C37" s="33"/>
      <c r="D37" s="84" t="e">
        <f aca="false">D1</f>
        <v>#NAME?</v>
      </c>
      <c r="E37" s="84"/>
      <c r="F37" s="84"/>
      <c r="G37" s="84"/>
      <c r="H37" s="84"/>
      <c r="I37" s="84"/>
      <c r="J37" s="43"/>
      <c r="K37" s="108" t="s">
        <v>21</v>
      </c>
      <c r="L37" s="108"/>
      <c r="M37" s="108"/>
      <c r="N37" s="108"/>
      <c r="O37" s="108"/>
      <c r="P37" s="108"/>
      <c r="Q37" s="108"/>
    </row>
    <row r="38" s="281" customFormat="true" ht="6" hidden="false" customHeight="true" outlineLevel="0" collapsed="false">
      <c r="A38" s="13"/>
      <c r="B38" s="13"/>
      <c r="C38" s="13"/>
      <c r="D38" s="13"/>
      <c r="E38" s="13"/>
      <c r="F38" s="13"/>
      <c r="G38" s="13"/>
      <c r="H38" s="41"/>
      <c r="I38" s="41"/>
      <c r="J38" s="36"/>
      <c r="K38" s="36"/>
      <c r="L38" s="36"/>
      <c r="M38" s="36"/>
      <c r="N38" s="36"/>
      <c r="O38" s="36"/>
      <c r="P38" s="13"/>
    </row>
    <row r="39" s="281" customFormat="true" ht="18" hidden="false" customHeight="true" outlineLevel="0" collapsed="false">
      <c r="A39" s="37" t="s">
        <v>5</v>
      </c>
      <c r="B39" s="85" t="e">
        <f aca="false">B3</f>
        <v>#NAME?</v>
      </c>
      <c r="C39" s="241"/>
      <c r="D39" s="23" t="s">
        <v>268</v>
      </c>
      <c r="E39" s="23"/>
      <c r="F39" s="23"/>
      <c r="G39" s="23"/>
      <c r="H39" s="23"/>
      <c r="I39" s="23"/>
      <c r="J39" s="13"/>
      <c r="K39" s="174" t="s">
        <v>244</v>
      </c>
      <c r="L39" s="174"/>
      <c r="M39" s="174"/>
      <c r="N39" s="174"/>
      <c r="O39" s="174"/>
      <c r="P39" s="174"/>
      <c r="Q39" s="174"/>
    </row>
    <row r="40" s="281" customFormat="true" ht="15" hidden="false" customHeight="true" outlineLevel="0" collapsed="false">
      <c r="A40" s="37"/>
      <c r="B40" s="85"/>
      <c r="C40" s="282"/>
      <c r="D40" s="24" t="s">
        <v>7</v>
      </c>
      <c r="E40" s="24"/>
      <c r="F40" s="24"/>
      <c r="G40" s="24" t="s">
        <v>8</v>
      </c>
      <c r="H40" s="24"/>
      <c r="I40" s="24"/>
      <c r="J40" s="13"/>
      <c r="K40" s="13"/>
      <c r="L40" s="13"/>
      <c r="M40" s="13"/>
      <c r="N40" s="13"/>
      <c r="O40" s="13"/>
      <c r="P40" s="13"/>
    </row>
    <row r="41" s="281" customFormat="true" ht="15" hidden="false" customHeight="true" outlineLevel="0" collapsed="false">
      <c r="A41" s="9" t="s">
        <v>4</v>
      </c>
      <c r="B41" s="9"/>
      <c r="C41" s="282"/>
      <c r="D41" s="24" t="s">
        <v>9</v>
      </c>
      <c r="E41" s="24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J41" s="13"/>
      <c r="K41" s="176" t="s">
        <v>245</v>
      </c>
      <c r="L41" s="176"/>
      <c r="M41" s="176"/>
      <c r="N41" s="176"/>
      <c r="O41" s="176"/>
      <c r="P41" s="176"/>
      <c r="Q41" s="176"/>
    </row>
    <row r="42" s="281" customFormat="true" ht="15" hidden="false" customHeight="true" outlineLevel="0" collapsed="false">
      <c r="A42" s="198" t="e">
        <f aca="false">A6</f>
        <v>#NAME?</v>
      </c>
      <c r="B42" s="198"/>
      <c r="C42" s="282"/>
      <c r="D42" s="117" t="e">
        <f aca="false">D6</f>
        <v>#NAME?</v>
      </c>
      <c r="E42" s="117" t="e">
        <f aca="false">E6</f>
        <v>#NAME?</v>
      </c>
      <c r="F42" s="162" t="e">
        <f aca="false">F6</f>
        <v>#NAME?</v>
      </c>
      <c r="G42" s="117" t="e">
        <f aca="false">G6</f>
        <v>#NAME?</v>
      </c>
      <c r="H42" s="117" t="e">
        <f aca="false">H6</f>
        <v>#NAME?</v>
      </c>
      <c r="I42" s="162" t="e">
        <f aca="false">I6</f>
        <v>#NAME?</v>
      </c>
      <c r="J42" s="13"/>
      <c r="K42" s="177" t="s">
        <v>25</v>
      </c>
      <c r="L42" s="177"/>
      <c r="M42" s="177"/>
      <c r="N42" s="177"/>
      <c r="O42" s="177"/>
      <c r="P42" s="177"/>
      <c r="Q42" s="177"/>
    </row>
    <row r="43" s="281" customFormat="true" ht="6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43"/>
      <c r="N43" s="43"/>
      <c r="O43" s="50"/>
      <c r="P43" s="13"/>
    </row>
    <row r="44" s="281" customFormat="true" ht="15" hidden="false" customHeight="true" outlineLevel="0" collapsed="false">
      <c r="A44" s="43"/>
      <c r="B44" s="43"/>
      <c r="C44" s="13"/>
      <c r="D44" s="13"/>
      <c r="E44" s="13"/>
      <c r="F44" s="13"/>
      <c r="G44" s="13"/>
      <c r="H44" s="13"/>
      <c r="I44" s="13"/>
      <c r="J44" s="13"/>
      <c r="K44" s="41"/>
      <c r="L44" s="41"/>
      <c r="M44" s="41"/>
      <c r="N44" s="41"/>
      <c r="O44" s="13"/>
      <c r="P44" s="8"/>
      <c r="Q44" s="24" t="s">
        <v>224</v>
      </c>
    </row>
    <row r="45" s="281" customFormat="true" ht="6" hidden="false" customHeight="true" outlineLevel="0" collapsed="false">
      <c r="A45" s="283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44"/>
    </row>
    <row r="46" customFormat="false" ht="18" hidden="false" customHeight="true" outlineLevel="0" collapsed="false">
      <c r="A46" s="174" t="s">
        <v>482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47" customFormat="false" ht="6" hidden="false" customHeight="tru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</row>
    <row r="48" s="280" customFormat="true" ht="15" hidden="false" customHeight="true" outlineLevel="0" collapsed="false">
      <c r="A48" s="178" t="s">
        <v>438</v>
      </c>
      <c r="B48" s="178"/>
      <c r="C48" s="178"/>
      <c r="D48" s="178"/>
      <c r="E48" s="178"/>
      <c r="F48" s="178"/>
      <c r="G48" s="178"/>
      <c r="H48" s="178"/>
      <c r="I48" s="178"/>
      <c r="J48" s="50"/>
      <c r="K48" s="178" t="s">
        <v>439</v>
      </c>
      <c r="L48" s="178"/>
      <c r="M48" s="178"/>
      <c r="N48" s="178"/>
      <c r="O48" s="178"/>
      <c r="P48" s="178"/>
      <c r="Q48" s="178"/>
    </row>
    <row r="49" s="280" customFormat="true" ht="12.9" hidden="false" customHeight="true" outlineLevel="0" collapsed="false">
      <c r="A49" s="23" t="s">
        <v>31</v>
      </c>
      <c r="B49" s="23" t="s">
        <v>255</v>
      </c>
      <c r="C49" s="23"/>
      <c r="D49" s="23"/>
      <c r="E49" s="23"/>
      <c r="F49" s="23"/>
      <c r="G49" s="23"/>
      <c r="H49" s="23" t="s">
        <v>440</v>
      </c>
      <c r="I49" s="23"/>
      <c r="J49" s="50"/>
      <c r="K49" s="23" t="s">
        <v>258</v>
      </c>
      <c r="L49" s="180" t="s">
        <v>441</v>
      </c>
      <c r="M49" s="23" t="s">
        <v>378</v>
      </c>
      <c r="N49" s="180" t="s">
        <v>483</v>
      </c>
      <c r="O49" s="39" t="s">
        <v>443</v>
      </c>
      <c r="P49" s="39"/>
      <c r="Q49" s="285" t="s">
        <v>444</v>
      </c>
    </row>
    <row r="50" s="280" customFormat="true" ht="12.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43"/>
      <c r="K50" s="23"/>
      <c r="L50" s="180"/>
      <c r="M50" s="23"/>
      <c r="N50" s="180"/>
      <c r="O50" s="298" t="s">
        <v>445</v>
      </c>
      <c r="P50" s="299" t="s">
        <v>446</v>
      </c>
      <c r="Q50" s="285"/>
    </row>
    <row r="51" s="280" customFormat="true" ht="12.9" hidden="false" customHeight="true" outlineLevel="0" collapsed="false">
      <c r="A51" s="216" t="n">
        <v>6</v>
      </c>
      <c r="B51" s="187" t="s">
        <v>484</v>
      </c>
      <c r="C51" s="187"/>
      <c r="D51" s="187"/>
      <c r="E51" s="187"/>
      <c r="F51" s="187"/>
      <c r="G51" s="187"/>
      <c r="H51" s="187" t="s">
        <v>485</v>
      </c>
      <c r="I51" s="187"/>
      <c r="J51" s="43"/>
      <c r="K51" s="201" t="s">
        <v>486</v>
      </c>
      <c r="L51" s="201" t="s">
        <v>463</v>
      </c>
      <c r="M51" s="187" t="s">
        <v>464</v>
      </c>
      <c r="N51" s="187" t="s">
        <v>202</v>
      </c>
      <c r="O51" s="300" t="n">
        <v>44354</v>
      </c>
      <c r="P51" s="301" t="n">
        <v>48006</v>
      </c>
      <c r="Q51" s="289"/>
    </row>
    <row r="52" s="280" customFormat="true" ht="12.9" hidden="false" customHeight="true" outlineLevel="0" collapsed="false">
      <c r="A52" s="216" t="n">
        <v>7</v>
      </c>
      <c r="B52" s="187" t="s">
        <v>487</v>
      </c>
      <c r="C52" s="187"/>
      <c r="D52" s="187"/>
      <c r="E52" s="187"/>
      <c r="F52" s="187"/>
      <c r="G52" s="187"/>
      <c r="H52" s="187" t="s">
        <v>488</v>
      </c>
      <c r="I52" s="187"/>
      <c r="J52" s="43"/>
      <c r="K52" s="201" t="s">
        <v>489</v>
      </c>
      <c r="L52" s="201" t="s">
        <v>490</v>
      </c>
      <c r="M52" s="187" t="s">
        <v>401</v>
      </c>
      <c r="N52" s="187" t="s">
        <v>491</v>
      </c>
      <c r="O52" s="300" t="n">
        <v>44152</v>
      </c>
      <c r="P52" s="301" t="n">
        <v>45612</v>
      </c>
      <c r="Q52" s="289"/>
    </row>
    <row r="53" s="280" customFormat="true" ht="12.9" hidden="false" customHeight="true" outlineLevel="0" collapsed="false">
      <c r="A53" s="216" t="n">
        <v>8</v>
      </c>
      <c r="B53" s="187" t="s">
        <v>487</v>
      </c>
      <c r="C53" s="187"/>
      <c r="D53" s="187"/>
      <c r="E53" s="187"/>
      <c r="F53" s="187"/>
      <c r="G53" s="187"/>
      <c r="H53" s="187" t="s">
        <v>488</v>
      </c>
      <c r="I53" s="187"/>
      <c r="J53" s="43"/>
      <c r="K53" s="201" t="s">
        <v>492</v>
      </c>
      <c r="L53" s="201" t="s">
        <v>490</v>
      </c>
      <c r="M53" s="187" t="s">
        <v>401</v>
      </c>
      <c r="N53" s="187" t="s">
        <v>212</v>
      </c>
      <c r="O53" s="300" t="n">
        <v>44089</v>
      </c>
      <c r="P53" s="301" t="n">
        <v>46279</v>
      </c>
      <c r="Q53" s="289"/>
    </row>
    <row r="54" s="280" customFormat="true" ht="13.8" hidden="false" customHeight="true" outlineLevel="0" collapsed="false">
      <c r="A54" s="216" t="n">
        <v>9</v>
      </c>
      <c r="B54" s="187" t="s">
        <v>493</v>
      </c>
      <c r="C54" s="187"/>
      <c r="D54" s="187"/>
      <c r="E54" s="187"/>
      <c r="F54" s="187"/>
      <c r="G54" s="187"/>
      <c r="H54" s="187" t="s">
        <v>494</v>
      </c>
      <c r="I54" s="187"/>
      <c r="J54" s="43"/>
      <c r="K54" s="201" t="s">
        <v>495</v>
      </c>
      <c r="L54" s="201" t="s">
        <v>450</v>
      </c>
      <c r="M54" s="187" t="s">
        <v>384</v>
      </c>
      <c r="N54" s="187" t="s">
        <v>451</v>
      </c>
      <c r="O54" s="300" t="n">
        <v>45272</v>
      </c>
      <c r="P54" s="301" t="n">
        <v>48560</v>
      </c>
      <c r="Q54" s="289"/>
    </row>
    <row r="55" s="280" customFormat="true" ht="13.8" hidden="false" customHeight="true" outlineLevel="0" collapsed="false">
      <c r="A55" s="216" t="n">
        <v>10</v>
      </c>
      <c r="B55" s="187" t="s">
        <v>496</v>
      </c>
      <c r="C55" s="187"/>
      <c r="D55" s="187"/>
      <c r="E55" s="187"/>
      <c r="F55" s="187"/>
      <c r="G55" s="187"/>
      <c r="H55" s="187" t="s">
        <v>494</v>
      </c>
      <c r="I55" s="187"/>
      <c r="J55" s="43"/>
      <c r="K55" s="201" t="s">
        <v>497</v>
      </c>
      <c r="L55" s="201" t="s">
        <v>498</v>
      </c>
      <c r="M55" s="187" t="s">
        <v>384</v>
      </c>
      <c r="N55" s="187" t="s">
        <v>210</v>
      </c>
      <c r="O55" s="300" t="n">
        <v>44949</v>
      </c>
      <c r="P55" s="301" t="n">
        <v>46775</v>
      </c>
      <c r="Q55" s="289"/>
    </row>
    <row r="56" s="280" customFormat="true" ht="13.8" hidden="false" customHeight="true" outlineLevel="0" collapsed="false">
      <c r="A56" s="216" t="n">
        <v>11</v>
      </c>
      <c r="B56" s="187" t="s">
        <v>493</v>
      </c>
      <c r="C56" s="187"/>
      <c r="D56" s="187"/>
      <c r="E56" s="187"/>
      <c r="F56" s="187"/>
      <c r="G56" s="187"/>
      <c r="H56" s="187" t="s">
        <v>494</v>
      </c>
      <c r="I56" s="187"/>
      <c r="J56" s="43"/>
      <c r="K56" s="201" t="s">
        <v>495</v>
      </c>
      <c r="L56" s="201" t="s">
        <v>450</v>
      </c>
      <c r="M56" s="187" t="s">
        <v>384</v>
      </c>
      <c r="N56" s="187" t="s">
        <v>499</v>
      </c>
      <c r="O56" s="300" t="n">
        <v>45272</v>
      </c>
      <c r="P56" s="301" t="n">
        <v>48560</v>
      </c>
      <c r="Q56" s="289"/>
    </row>
    <row r="57" s="280" customFormat="true" ht="13.8" hidden="false" customHeight="true" outlineLevel="0" collapsed="false">
      <c r="A57" s="216" t="n">
        <v>12</v>
      </c>
      <c r="B57" s="187" t="s">
        <v>496</v>
      </c>
      <c r="C57" s="187"/>
      <c r="D57" s="187"/>
      <c r="E57" s="187"/>
      <c r="F57" s="187"/>
      <c r="G57" s="187"/>
      <c r="H57" s="187" t="s">
        <v>494</v>
      </c>
      <c r="I57" s="187"/>
      <c r="J57" s="43"/>
      <c r="K57" s="201" t="s">
        <v>500</v>
      </c>
      <c r="L57" s="201" t="s">
        <v>450</v>
      </c>
      <c r="M57" s="187" t="s">
        <v>384</v>
      </c>
      <c r="N57" s="187" t="s">
        <v>451</v>
      </c>
      <c r="O57" s="300" t="n">
        <v>43164</v>
      </c>
      <c r="P57" s="301" t="n">
        <v>44990</v>
      </c>
      <c r="Q57" s="289" t="s">
        <v>501</v>
      </c>
    </row>
    <row r="58" s="280" customFormat="true" ht="13.8" hidden="false" customHeight="true" outlineLevel="0" collapsed="false">
      <c r="A58" s="216" t="n">
        <v>13</v>
      </c>
      <c r="B58" s="187" t="s">
        <v>502</v>
      </c>
      <c r="C58" s="187"/>
      <c r="D58" s="187"/>
      <c r="E58" s="187"/>
      <c r="F58" s="187"/>
      <c r="G58" s="187"/>
      <c r="H58" s="187" t="s">
        <v>503</v>
      </c>
      <c r="I58" s="187"/>
      <c r="J58" s="43"/>
      <c r="K58" s="201" t="s">
        <v>504</v>
      </c>
      <c r="L58" s="201" t="s">
        <v>505</v>
      </c>
      <c r="M58" s="187" t="s">
        <v>392</v>
      </c>
      <c r="N58" s="187" t="s">
        <v>202</v>
      </c>
      <c r="O58" s="300" t="n">
        <v>44630</v>
      </c>
      <c r="P58" s="301" t="n">
        <v>46090</v>
      </c>
      <c r="Q58" s="289"/>
    </row>
    <row r="59" s="280" customFormat="true" ht="13.8" hidden="false" customHeight="true" outlineLevel="0" collapsed="false">
      <c r="A59" s="216" t="n">
        <v>14</v>
      </c>
      <c r="B59" s="187" t="s">
        <v>506</v>
      </c>
      <c r="C59" s="187"/>
      <c r="D59" s="187"/>
      <c r="E59" s="187"/>
      <c r="F59" s="187"/>
      <c r="G59" s="187"/>
      <c r="H59" s="187" t="s">
        <v>507</v>
      </c>
      <c r="I59" s="187"/>
      <c r="J59" s="43"/>
      <c r="K59" s="201" t="s">
        <v>508</v>
      </c>
      <c r="L59" s="201" t="s">
        <v>509</v>
      </c>
      <c r="M59" s="187" t="s">
        <v>392</v>
      </c>
      <c r="N59" s="187" t="s">
        <v>216</v>
      </c>
      <c r="O59" s="300" t="n">
        <v>44539</v>
      </c>
      <c r="P59" s="301" t="n">
        <v>46365</v>
      </c>
      <c r="Q59" s="289"/>
    </row>
    <row r="60" s="280" customFormat="true" ht="13.8" hidden="false" customHeight="true" outlineLevel="0" collapsed="false">
      <c r="A60" s="216" t="n">
        <v>15</v>
      </c>
      <c r="B60" s="187" t="s">
        <v>510</v>
      </c>
      <c r="C60" s="187"/>
      <c r="D60" s="187"/>
      <c r="E60" s="187"/>
      <c r="F60" s="187"/>
      <c r="G60" s="187"/>
      <c r="H60" s="187" t="s">
        <v>511</v>
      </c>
      <c r="I60" s="187"/>
      <c r="J60" s="43"/>
      <c r="K60" s="201" t="s">
        <v>512</v>
      </c>
      <c r="L60" s="201" t="s">
        <v>450</v>
      </c>
      <c r="M60" s="187" t="s">
        <v>384</v>
      </c>
      <c r="N60" s="187" t="s">
        <v>513</v>
      </c>
      <c r="O60" s="300" t="n">
        <v>44613</v>
      </c>
      <c r="P60" s="301" t="n">
        <v>46804</v>
      </c>
      <c r="Q60" s="289"/>
    </row>
    <row r="61" s="280" customFormat="true" ht="13.8" hidden="false" customHeight="true" outlineLevel="0" collapsed="false">
      <c r="A61" s="216" t="n">
        <v>16</v>
      </c>
      <c r="B61" s="187" t="s">
        <v>514</v>
      </c>
      <c r="C61" s="187"/>
      <c r="D61" s="187"/>
      <c r="E61" s="187"/>
      <c r="F61" s="187"/>
      <c r="G61" s="187"/>
      <c r="H61" s="187" t="s">
        <v>511</v>
      </c>
      <c r="I61" s="187"/>
      <c r="J61" s="43"/>
      <c r="K61" s="201" t="n">
        <v>35686</v>
      </c>
      <c r="L61" s="201" t="s">
        <v>450</v>
      </c>
      <c r="M61" s="187" t="s">
        <v>384</v>
      </c>
      <c r="N61" s="187" t="s">
        <v>202</v>
      </c>
      <c r="O61" s="300" t="n">
        <v>44613</v>
      </c>
      <c r="P61" s="301" t="n">
        <v>46804</v>
      </c>
      <c r="Q61" s="289"/>
    </row>
    <row r="62" s="280" customFormat="true" ht="13.8" hidden="false" customHeight="true" outlineLevel="0" collapsed="false">
      <c r="A62" s="216" t="n">
        <v>17</v>
      </c>
      <c r="B62" s="187" t="s">
        <v>515</v>
      </c>
      <c r="C62" s="187"/>
      <c r="D62" s="187"/>
      <c r="E62" s="187"/>
      <c r="F62" s="187"/>
      <c r="G62" s="187"/>
      <c r="H62" s="187" t="s">
        <v>516</v>
      </c>
      <c r="I62" s="187"/>
      <c r="J62" s="43"/>
      <c r="K62" s="201" t="s">
        <v>517</v>
      </c>
      <c r="L62" s="201" t="s">
        <v>518</v>
      </c>
      <c r="M62" s="187" t="s">
        <v>384</v>
      </c>
      <c r="N62" s="187" t="s">
        <v>219</v>
      </c>
      <c r="O62" s="300" t="n">
        <v>44532</v>
      </c>
      <c r="P62" s="301" t="n">
        <v>46358</v>
      </c>
      <c r="Q62" s="289"/>
    </row>
    <row r="63" s="280" customFormat="true" ht="13.8" hidden="false" customHeight="true" outlineLevel="0" collapsed="false">
      <c r="A63" s="216" t="n">
        <v>18</v>
      </c>
      <c r="B63" s="187" t="s">
        <v>519</v>
      </c>
      <c r="C63" s="187"/>
      <c r="D63" s="187"/>
      <c r="E63" s="187"/>
      <c r="F63" s="187"/>
      <c r="G63" s="187"/>
      <c r="H63" s="187" t="s">
        <v>520</v>
      </c>
      <c r="I63" s="187"/>
      <c r="J63" s="43"/>
      <c r="K63" s="201" t="n">
        <v>39205</v>
      </c>
      <c r="L63" s="201" t="s">
        <v>450</v>
      </c>
      <c r="M63" s="187" t="s">
        <v>384</v>
      </c>
      <c r="N63" s="187" t="s">
        <v>491</v>
      </c>
      <c r="O63" s="300" t="n">
        <v>42824</v>
      </c>
      <c r="P63" s="301" t="n">
        <v>44285</v>
      </c>
      <c r="Q63" s="289" t="s">
        <v>521</v>
      </c>
    </row>
    <row r="64" s="280" customFormat="true" ht="13.8" hidden="false" customHeight="true" outlineLevel="0" collapsed="false">
      <c r="A64" s="216" t="n">
        <v>19</v>
      </c>
      <c r="B64" s="187" t="s">
        <v>522</v>
      </c>
      <c r="C64" s="187"/>
      <c r="D64" s="187"/>
      <c r="E64" s="187"/>
      <c r="F64" s="187"/>
      <c r="G64" s="187"/>
      <c r="H64" s="187" t="s">
        <v>523</v>
      </c>
      <c r="I64" s="187"/>
      <c r="J64" s="43"/>
      <c r="K64" s="201" t="s">
        <v>524</v>
      </c>
      <c r="L64" s="201" t="s">
        <v>450</v>
      </c>
      <c r="M64" s="187" t="s">
        <v>384</v>
      </c>
      <c r="N64" s="187" t="s">
        <v>451</v>
      </c>
      <c r="O64" s="300" t="n">
        <v>43139</v>
      </c>
      <c r="P64" s="301" t="n">
        <v>44965</v>
      </c>
      <c r="Q64" s="289" t="s">
        <v>525</v>
      </c>
    </row>
    <row r="65" s="280" customFormat="true" ht="13.8" hidden="false" customHeight="true" outlineLevel="0" collapsed="false">
      <c r="A65" s="216" t="n">
        <v>20</v>
      </c>
      <c r="B65" s="187" t="s">
        <v>526</v>
      </c>
      <c r="C65" s="187"/>
      <c r="D65" s="187"/>
      <c r="E65" s="187"/>
      <c r="F65" s="187"/>
      <c r="G65" s="187"/>
      <c r="H65" s="187" t="s">
        <v>527</v>
      </c>
      <c r="I65" s="187"/>
      <c r="J65" s="43"/>
      <c r="K65" s="201" t="n">
        <v>61003928</v>
      </c>
      <c r="L65" s="201" t="s">
        <v>463</v>
      </c>
      <c r="M65" s="187" t="s">
        <v>464</v>
      </c>
      <c r="N65" s="187" t="s">
        <v>206</v>
      </c>
      <c r="O65" s="300" t="n">
        <v>44726</v>
      </c>
      <c r="P65" s="301" t="n">
        <v>45091</v>
      </c>
      <c r="Q65" s="289" t="s">
        <v>528</v>
      </c>
    </row>
    <row r="66" s="280" customFormat="true" ht="13.8" hidden="false" customHeight="true" outlineLevel="0" collapsed="false">
      <c r="A66" s="216" t="n">
        <v>21</v>
      </c>
      <c r="B66" s="187" t="s">
        <v>526</v>
      </c>
      <c r="C66" s="187"/>
      <c r="D66" s="187"/>
      <c r="E66" s="187"/>
      <c r="F66" s="187"/>
      <c r="G66" s="187"/>
      <c r="H66" s="187" t="s">
        <v>527</v>
      </c>
      <c r="I66" s="187"/>
      <c r="J66" s="43"/>
      <c r="K66" s="201" t="n">
        <v>61004578</v>
      </c>
      <c r="L66" s="201" t="s">
        <v>463</v>
      </c>
      <c r="M66" s="187" t="s">
        <v>464</v>
      </c>
      <c r="N66" s="187" t="s">
        <v>206</v>
      </c>
      <c r="O66" s="300" t="n">
        <v>45459</v>
      </c>
      <c r="P66" s="301" t="n">
        <v>45825</v>
      </c>
      <c r="Q66" s="289"/>
    </row>
    <row r="67" s="280" customFormat="true" ht="13.8" hidden="false" customHeight="true" outlineLevel="0" collapsed="false">
      <c r="A67" s="216" t="n">
        <v>22</v>
      </c>
      <c r="B67" s="187" t="s">
        <v>529</v>
      </c>
      <c r="C67" s="187"/>
      <c r="D67" s="187"/>
      <c r="E67" s="187"/>
      <c r="F67" s="187"/>
      <c r="G67" s="187"/>
      <c r="H67" s="187" t="s">
        <v>530</v>
      </c>
      <c r="I67" s="187"/>
      <c r="J67" s="43"/>
      <c r="K67" s="201" t="s">
        <v>531</v>
      </c>
      <c r="L67" s="201" t="s">
        <v>450</v>
      </c>
      <c r="M67" s="187" t="s">
        <v>384</v>
      </c>
      <c r="N67" s="187" t="s">
        <v>451</v>
      </c>
      <c r="O67" s="300" t="n">
        <v>43664</v>
      </c>
      <c r="P67" s="301" t="n">
        <v>45491</v>
      </c>
      <c r="Q67" s="289"/>
    </row>
    <row r="68" s="280" customFormat="true" ht="13.8" hidden="false" customHeight="true" outlineLevel="0" collapsed="false">
      <c r="A68" s="216" t="n">
        <v>23</v>
      </c>
      <c r="B68" s="187" t="s">
        <v>532</v>
      </c>
      <c r="C68" s="187"/>
      <c r="D68" s="187"/>
      <c r="E68" s="187"/>
      <c r="F68" s="187"/>
      <c r="G68" s="187"/>
      <c r="H68" s="187" t="s">
        <v>533</v>
      </c>
      <c r="I68" s="187"/>
      <c r="J68" s="43"/>
      <c r="K68" s="201" t="s">
        <v>534</v>
      </c>
      <c r="L68" s="201" t="s">
        <v>450</v>
      </c>
      <c r="M68" s="187" t="s">
        <v>384</v>
      </c>
      <c r="N68" s="187" t="s">
        <v>451</v>
      </c>
      <c r="O68" s="300" t="n">
        <v>44739</v>
      </c>
      <c r="P68" s="301" t="n">
        <v>46931</v>
      </c>
      <c r="Q68" s="289"/>
    </row>
    <row r="69" customFormat="false" ht="13.2" hidden="false" customHeight="true" outlineLevel="0" collapsed="false">
      <c r="A69" s="216" t="n">
        <v>24</v>
      </c>
      <c r="B69" s="187" t="s">
        <v>535</v>
      </c>
      <c r="C69" s="187"/>
      <c r="D69" s="187"/>
      <c r="E69" s="187"/>
      <c r="F69" s="187"/>
      <c r="G69" s="187"/>
      <c r="H69" s="187" t="s">
        <v>536</v>
      </c>
      <c r="I69" s="187"/>
      <c r="K69" s="201" t="s">
        <v>537</v>
      </c>
      <c r="L69" s="201" t="s">
        <v>505</v>
      </c>
      <c r="M69" s="187" t="s">
        <v>384</v>
      </c>
      <c r="N69" s="187" t="s">
        <v>219</v>
      </c>
      <c r="O69" s="300" t="n">
        <v>43865</v>
      </c>
      <c r="P69" s="301" t="n">
        <v>45692</v>
      </c>
      <c r="Q69" s="289"/>
    </row>
    <row r="70" customFormat="false" ht="13.2" hidden="false" customHeight="true" outlineLevel="0" collapsed="false">
      <c r="A70" s="216" t="n">
        <v>25</v>
      </c>
      <c r="B70" s="187" t="s">
        <v>538</v>
      </c>
      <c r="C70" s="187"/>
      <c r="D70" s="187"/>
      <c r="E70" s="187"/>
      <c r="F70" s="187"/>
      <c r="G70" s="187"/>
      <c r="H70" s="187" t="s">
        <v>539</v>
      </c>
      <c r="I70" s="187"/>
      <c r="K70" s="201" t="s">
        <v>540</v>
      </c>
      <c r="L70" s="201" t="s">
        <v>498</v>
      </c>
      <c r="M70" s="187" t="s">
        <v>401</v>
      </c>
      <c r="N70" s="187" t="s">
        <v>202</v>
      </c>
      <c r="O70" s="300" t="n">
        <v>44174</v>
      </c>
      <c r="P70" s="301" t="n">
        <v>45635</v>
      </c>
      <c r="Q70" s="289" t="s">
        <v>541</v>
      </c>
    </row>
    <row r="71" customFormat="false" ht="6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22.5" hidden="false" customHeight="true" outlineLevel="0" collapsed="false">
      <c r="A72" s="33" t="s">
        <v>19</v>
      </c>
      <c r="B72" s="33"/>
      <c r="C72" s="33"/>
      <c r="D72" s="84" t="e">
        <f aca="false">D37</f>
        <v>#NAME?</v>
      </c>
      <c r="E72" s="84"/>
      <c r="F72" s="84"/>
      <c r="G72" s="84"/>
      <c r="H72" s="84"/>
      <c r="I72" s="84"/>
      <c r="J72" s="43"/>
      <c r="K72" s="108" t="s">
        <v>21</v>
      </c>
      <c r="L72" s="108"/>
      <c r="M72" s="108"/>
      <c r="N72" s="108"/>
      <c r="O72" s="108"/>
      <c r="P72" s="108"/>
      <c r="Q72" s="108"/>
    </row>
    <row r="73" customFormat="false" ht="6" hidden="false" customHeight="true" outlineLevel="0" collapsed="false">
      <c r="A73" s="13"/>
      <c r="B73" s="13"/>
      <c r="C73" s="13"/>
      <c r="D73" s="13"/>
      <c r="E73" s="13"/>
      <c r="F73" s="13"/>
      <c r="G73" s="13"/>
      <c r="H73" s="41"/>
      <c r="I73" s="41"/>
      <c r="J73" s="36"/>
      <c r="K73" s="36"/>
      <c r="L73" s="36"/>
      <c r="M73" s="36"/>
      <c r="N73" s="36"/>
      <c r="O73" s="36"/>
      <c r="P73" s="13"/>
    </row>
    <row r="74" customFormat="false" ht="18" hidden="false" customHeight="true" outlineLevel="0" collapsed="false">
      <c r="A74" s="37" t="s">
        <v>5</v>
      </c>
      <c r="B74" s="85" t="e">
        <f aca="false">B39</f>
        <v>#NAME?</v>
      </c>
      <c r="C74" s="241"/>
      <c r="D74" s="23" t="s">
        <v>268</v>
      </c>
      <c r="E74" s="23"/>
      <c r="F74" s="23"/>
      <c r="G74" s="23"/>
      <c r="H74" s="23"/>
      <c r="I74" s="23"/>
      <c r="J74" s="13"/>
      <c r="K74" s="174" t="s">
        <v>244</v>
      </c>
      <c r="L74" s="174"/>
      <c r="M74" s="174"/>
      <c r="N74" s="174"/>
      <c r="O74" s="174"/>
      <c r="P74" s="174"/>
      <c r="Q74" s="174"/>
    </row>
    <row r="75" customFormat="false" ht="15" hidden="false" customHeight="true" outlineLevel="0" collapsed="false">
      <c r="A75" s="37"/>
      <c r="B75" s="85"/>
      <c r="C75" s="282"/>
      <c r="D75" s="24" t="s">
        <v>7</v>
      </c>
      <c r="E75" s="24"/>
      <c r="F75" s="24"/>
      <c r="G75" s="24" t="s">
        <v>8</v>
      </c>
      <c r="H75" s="24"/>
      <c r="I75" s="24"/>
      <c r="J75" s="13"/>
      <c r="K75" s="13"/>
      <c r="L75" s="13"/>
      <c r="M75" s="13"/>
      <c r="N75" s="13"/>
      <c r="O75" s="13"/>
      <c r="P75" s="13"/>
    </row>
    <row r="76" customFormat="false" ht="15" hidden="false" customHeight="true" outlineLevel="0" collapsed="false">
      <c r="A76" s="9" t="s">
        <v>4</v>
      </c>
      <c r="B76" s="9"/>
      <c r="C76" s="282"/>
      <c r="D76" s="24" t="s">
        <v>9</v>
      </c>
      <c r="E76" s="24" t="s">
        <v>10</v>
      </c>
      <c r="F76" s="24" t="s">
        <v>11</v>
      </c>
      <c r="G76" s="24" t="s">
        <v>9</v>
      </c>
      <c r="H76" s="24" t="s">
        <v>10</v>
      </c>
      <c r="I76" s="24" t="s">
        <v>11</v>
      </c>
      <c r="J76" s="13"/>
      <c r="K76" s="176" t="s">
        <v>245</v>
      </c>
      <c r="L76" s="176"/>
      <c r="M76" s="176"/>
      <c r="N76" s="176"/>
      <c r="O76" s="176"/>
      <c r="P76" s="176"/>
      <c r="Q76" s="176"/>
    </row>
    <row r="77" customFormat="false" ht="15" hidden="false" customHeight="true" outlineLevel="0" collapsed="false">
      <c r="A77" s="198" t="e">
        <f aca="false">A42</f>
        <v>#NAME?</v>
      </c>
      <c r="B77" s="198"/>
      <c r="C77" s="282"/>
      <c r="D77" s="117" t="e">
        <f aca="false">D42</f>
        <v>#NAME?</v>
      </c>
      <c r="E77" s="117" t="e">
        <f aca="false">E42</f>
        <v>#NAME?</v>
      </c>
      <c r="F77" s="162" t="e">
        <f aca="false">F42</f>
        <v>#NAME?</v>
      </c>
      <c r="G77" s="117" t="e">
        <f aca="false">G42</f>
        <v>#NAME?</v>
      </c>
      <c r="H77" s="117" t="e">
        <f aca="false">H42</f>
        <v>#NAME?</v>
      </c>
      <c r="I77" s="162" t="e">
        <f aca="false">I42</f>
        <v>#NAME?</v>
      </c>
      <c r="J77" s="13"/>
      <c r="K77" s="177" t="s">
        <v>25</v>
      </c>
      <c r="L77" s="177"/>
      <c r="M77" s="177"/>
      <c r="N77" s="177"/>
      <c r="O77" s="177"/>
      <c r="P77" s="177"/>
      <c r="Q77" s="177"/>
    </row>
    <row r="78" customFormat="false" ht="6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43"/>
      <c r="N78" s="43"/>
      <c r="O78" s="50"/>
      <c r="P78" s="13"/>
    </row>
    <row r="79" customFormat="false" ht="15" hidden="false" customHeight="true" outlineLevel="0" collapsed="false">
      <c r="A79" s="43"/>
      <c r="B79" s="43"/>
      <c r="C79" s="13"/>
      <c r="D79" s="13"/>
      <c r="E79" s="13"/>
      <c r="F79" s="13"/>
      <c r="G79" s="13"/>
      <c r="H79" s="13"/>
      <c r="I79" s="13"/>
      <c r="J79" s="13"/>
      <c r="K79" s="41"/>
      <c r="L79" s="41"/>
      <c r="M79" s="41"/>
      <c r="N79" s="41"/>
      <c r="O79" s="13"/>
      <c r="P79" s="8"/>
      <c r="Q79" s="24" t="s">
        <v>233</v>
      </c>
    </row>
    <row r="80" customFormat="false" ht="6" hidden="false" customHeight="true" outlineLevel="0" collapsed="false">
      <c r="A80" s="283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44"/>
    </row>
    <row r="81" customFormat="false" ht="18" hidden="false" customHeight="true" outlineLevel="0" collapsed="false">
      <c r="A81" s="174" t="s">
        <v>482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</row>
    <row r="82" customFormat="false" ht="6" hidden="false" customHeight="tru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</row>
    <row r="83" customFormat="false" ht="15" hidden="false" customHeight="true" outlineLevel="0" collapsed="false">
      <c r="A83" s="178" t="s">
        <v>438</v>
      </c>
      <c r="B83" s="178"/>
      <c r="C83" s="178"/>
      <c r="D83" s="178"/>
      <c r="E83" s="178"/>
      <c r="F83" s="178"/>
      <c r="G83" s="178"/>
      <c r="H83" s="178"/>
      <c r="I83" s="178"/>
      <c r="J83" s="50"/>
      <c r="K83" s="178" t="s">
        <v>439</v>
      </c>
      <c r="L83" s="178"/>
      <c r="M83" s="178"/>
      <c r="N83" s="178"/>
      <c r="O83" s="178"/>
      <c r="P83" s="178"/>
      <c r="Q83" s="178"/>
    </row>
    <row r="84" customFormat="false" ht="12.9" hidden="false" customHeight="true" outlineLevel="0" collapsed="false">
      <c r="A84" s="23" t="s">
        <v>31</v>
      </c>
      <c r="B84" s="23" t="s">
        <v>255</v>
      </c>
      <c r="C84" s="23"/>
      <c r="D84" s="23"/>
      <c r="E84" s="23"/>
      <c r="F84" s="23"/>
      <c r="G84" s="23"/>
      <c r="H84" s="23" t="s">
        <v>440</v>
      </c>
      <c r="I84" s="23"/>
      <c r="J84" s="50"/>
      <c r="K84" s="23" t="s">
        <v>258</v>
      </c>
      <c r="L84" s="180" t="s">
        <v>441</v>
      </c>
      <c r="M84" s="23" t="s">
        <v>378</v>
      </c>
      <c r="N84" s="180" t="s">
        <v>483</v>
      </c>
      <c r="O84" s="39" t="s">
        <v>443</v>
      </c>
      <c r="P84" s="39"/>
      <c r="Q84" s="285" t="s">
        <v>444</v>
      </c>
    </row>
    <row r="85" customFormat="false" ht="12.9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43"/>
      <c r="K85" s="23"/>
      <c r="L85" s="180"/>
      <c r="M85" s="23"/>
      <c r="N85" s="180"/>
      <c r="O85" s="298" t="s">
        <v>445</v>
      </c>
      <c r="P85" s="299" t="s">
        <v>446</v>
      </c>
      <c r="Q85" s="285"/>
    </row>
    <row r="86" customFormat="false" ht="13.5" hidden="false" customHeight="true" outlineLevel="0" collapsed="false">
      <c r="A86" s="216" t="n">
        <v>26</v>
      </c>
      <c r="B86" s="187" t="s">
        <v>542</v>
      </c>
      <c r="C86" s="187"/>
      <c r="D86" s="187"/>
      <c r="E86" s="187"/>
      <c r="F86" s="187"/>
      <c r="G86" s="187"/>
      <c r="H86" s="187" t="s">
        <v>543</v>
      </c>
      <c r="I86" s="187"/>
      <c r="J86" s="43"/>
      <c r="K86" s="201" t="s">
        <v>544</v>
      </c>
      <c r="L86" s="201" t="s">
        <v>545</v>
      </c>
      <c r="M86" s="187" t="s">
        <v>384</v>
      </c>
      <c r="N86" s="187" t="s">
        <v>202</v>
      </c>
      <c r="O86" s="300" t="n">
        <v>44956</v>
      </c>
      <c r="P86" s="301" t="n">
        <v>46782</v>
      </c>
      <c r="Q86" s="289"/>
    </row>
    <row r="87" customFormat="false" ht="13.5" hidden="false" customHeight="true" outlineLevel="0" collapsed="false">
      <c r="A87" s="216" t="n">
        <v>27</v>
      </c>
      <c r="B87" s="187" t="s">
        <v>546</v>
      </c>
      <c r="C87" s="187"/>
      <c r="D87" s="187"/>
      <c r="E87" s="187"/>
      <c r="F87" s="187"/>
      <c r="G87" s="187"/>
      <c r="H87" s="187" t="s">
        <v>547</v>
      </c>
      <c r="I87" s="187"/>
      <c r="J87" s="43"/>
      <c r="K87" s="201" t="s">
        <v>548</v>
      </c>
      <c r="L87" s="201" t="s">
        <v>450</v>
      </c>
      <c r="M87" s="187" t="s">
        <v>384</v>
      </c>
      <c r="N87" s="187" t="s">
        <v>202</v>
      </c>
      <c r="O87" s="300" t="n">
        <v>40084</v>
      </c>
      <c r="P87" s="301" t="n">
        <v>41910</v>
      </c>
      <c r="Q87" s="289" t="s">
        <v>549</v>
      </c>
    </row>
    <row r="88" customFormat="false" ht="13.8" hidden="false" customHeight="true" outlineLevel="0" collapsed="false">
      <c r="A88" s="216" t="n">
        <v>28</v>
      </c>
      <c r="B88" s="187" t="s">
        <v>550</v>
      </c>
      <c r="C88" s="187"/>
      <c r="D88" s="187"/>
      <c r="E88" s="187"/>
      <c r="F88" s="187"/>
      <c r="G88" s="187"/>
      <c r="H88" s="187" t="s">
        <v>551</v>
      </c>
      <c r="I88" s="187"/>
      <c r="J88" s="43"/>
      <c r="K88" s="201" t="s">
        <v>552</v>
      </c>
      <c r="L88" s="201" t="s">
        <v>509</v>
      </c>
      <c r="M88" s="187" t="s">
        <v>392</v>
      </c>
      <c r="N88" s="187" t="s">
        <v>456</v>
      </c>
      <c r="O88" s="300" t="n">
        <v>43769</v>
      </c>
      <c r="P88" s="301" t="n">
        <v>45959</v>
      </c>
      <c r="Q88" s="289"/>
    </row>
    <row r="89" customFormat="false" ht="13.8" hidden="false" customHeight="true" outlineLevel="0" collapsed="false">
      <c r="A89" s="216" t="n">
        <v>29</v>
      </c>
      <c r="B89" s="187" t="s">
        <v>553</v>
      </c>
      <c r="C89" s="187"/>
      <c r="D89" s="187"/>
      <c r="E89" s="187"/>
      <c r="F89" s="187"/>
      <c r="G89" s="187"/>
      <c r="H89" s="187" t="s">
        <v>554</v>
      </c>
      <c r="I89" s="187"/>
      <c r="J89" s="43"/>
      <c r="K89" s="201" t="s">
        <v>555</v>
      </c>
      <c r="L89" s="201" t="s">
        <v>450</v>
      </c>
      <c r="M89" s="187" t="s">
        <v>384</v>
      </c>
      <c r="N89" s="187" t="s">
        <v>202</v>
      </c>
      <c r="O89" s="300" t="n">
        <v>45010</v>
      </c>
      <c r="P89" s="301" t="n">
        <v>47202</v>
      </c>
      <c r="Q89" s="289"/>
    </row>
    <row r="90" customFormat="false" ht="12.9" hidden="false" customHeight="true" outlineLevel="0" collapsed="false">
      <c r="A90" s="216" t="n">
        <v>30</v>
      </c>
      <c r="B90" s="187" t="s">
        <v>556</v>
      </c>
      <c r="C90" s="187"/>
      <c r="D90" s="187"/>
      <c r="E90" s="187"/>
      <c r="F90" s="187"/>
      <c r="G90" s="187"/>
      <c r="H90" s="187" t="s">
        <v>557</v>
      </c>
      <c r="I90" s="187"/>
      <c r="J90" s="43"/>
      <c r="K90" s="201" t="s">
        <v>558</v>
      </c>
      <c r="L90" s="201" t="s">
        <v>450</v>
      </c>
      <c r="M90" s="187" t="s">
        <v>384</v>
      </c>
      <c r="N90" s="187" t="s">
        <v>559</v>
      </c>
      <c r="O90" s="300" t="n">
        <v>40073</v>
      </c>
      <c r="P90" s="301" t="n">
        <v>41649</v>
      </c>
      <c r="Q90" s="289" t="s">
        <v>560</v>
      </c>
    </row>
    <row r="91" customFormat="false" ht="12.9" hidden="false" customHeight="true" outlineLevel="0" collapsed="false">
      <c r="A91" s="216" t="n">
        <v>31</v>
      </c>
      <c r="B91" s="187" t="s">
        <v>561</v>
      </c>
      <c r="C91" s="187"/>
      <c r="D91" s="187"/>
      <c r="E91" s="187"/>
      <c r="F91" s="187"/>
      <c r="G91" s="187"/>
      <c r="H91" s="187" t="s">
        <v>562</v>
      </c>
      <c r="I91" s="187"/>
      <c r="J91" s="43"/>
      <c r="K91" s="201" t="s">
        <v>563</v>
      </c>
      <c r="L91" s="201" t="s">
        <v>505</v>
      </c>
      <c r="M91" s="187" t="s">
        <v>384</v>
      </c>
      <c r="N91" s="187" t="s">
        <v>210</v>
      </c>
      <c r="O91" s="300" t="n">
        <v>44470</v>
      </c>
      <c r="P91" s="301" t="n">
        <v>45931</v>
      </c>
      <c r="Q91" s="289"/>
    </row>
    <row r="92" customFormat="false" ht="12.9" hidden="false" customHeight="true" outlineLevel="0" collapsed="false">
      <c r="A92" s="216" t="n">
        <v>32</v>
      </c>
      <c r="B92" s="187" t="s">
        <v>564</v>
      </c>
      <c r="C92" s="187"/>
      <c r="D92" s="187"/>
      <c r="E92" s="187"/>
      <c r="F92" s="187"/>
      <c r="G92" s="187"/>
      <c r="H92" s="187" t="s">
        <v>565</v>
      </c>
      <c r="I92" s="187"/>
      <c r="J92" s="43"/>
      <c r="K92" s="201" t="s">
        <v>566</v>
      </c>
      <c r="L92" s="201" t="s">
        <v>450</v>
      </c>
      <c r="M92" s="187" t="s">
        <v>384</v>
      </c>
      <c r="N92" s="187" t="s">
        <v>451</v>
      </c>
      <c r="O92" s="300" t="n">
        <v>43263</v>
      </c>
      <c r="P92" s="301" t="n">
        <v>45535</v>
      </c>
      <c r="Q92" s="289" t="n">
        <v>48945280</v>
      </c>
    </row>
    <row r="93" customFormat="false" ht="12.9" hidden="false" customHeight="true" outlineLevel="0" collapsed="false">
      <c r="A93" s="216" t="n">
        <v>33</v>
      </c>
      <c r="B93" s="187" t="s">
        <v>567</v>
      </c>
      <c r="C93" s="187"/>
      <c r="D93" s="187"/>
      <c r="E93" s="187"/>
      <c r="F93" s="187"/>
      <c r="G93" s="187"/>
      <c r="H93" s="187" t="s">
        <v>568</v>
      </c>
      <c r="I93" s="187"/>
      <c r="J93" s="43"/>
      <c r="K93" s="201" t="s">
        <v>569</v>
      </c>
      <c r="L93" s="201" t="s">
        <v>570</v>
      </c>
      <c r="M93" s="187" t="s">
        <v>395</v>
      </c>
      <c r="N93" s="187" t="s">
        <v>202</v>
      </c>
      <c r="O93" s="300" t="n">
        <v>45229</v>
      </c>
      <c r="P93" s="301" t="n">
        <v>46325</v>
      </c>
      <c r="Q93" s="289"/>
    </row>
    <row r="94" customFormat="false" ht="13.8" hidden="false" customHeight="true" outlineLevel="0" collapsed="false">
      <c r="A94" s="216" t="n">
        <v>34</v>
      </c>
      <c r="B94" s="187" t="s">
        <v>571</v>
      </c>
      <c r="C94" s="187"/>
      <c r="D94" s="187"/>
      <c r="E94" s="187"/>
      <c r="F94" s="187"/>
      <c r="G94" s="187"/>
      <c r="H94" s="187" t="s">
        <v>572</v>
      </c>
      <c r="I94" s="187"/>
      <c r="J94" s="43"/>
      <c r="K94" s="201" t="s">
        <v>573</v>
      </c>
      <c r="L94" s="201" t="s">
        <v>450</v>
      </c>
      <c r="M94" s="187" t="s">
        <v>384</v>
      </c>
      <c r="N94" s="187" t="s">
        <v>451</v>
      </c>
      <c r="O94" s="300" t="n">
        <v>42916</v>
      </c>
      <c r="P94" s="301" t="n">
        <v>44742</v>
      </c>
      <c r="Q94" s="289" t="s">
        <v>574</v>
      </c>
    </row>
    <row r="95" customFormat="false" ht="13.8" hidden="false" customHeight="true" outlineLevel="0" collapsed="false">
      <c r="A95" s="216" t="n">
        <v>35</v>
      </c>
      <c r="B95" s="187" t="s">
        <v>575</v>
      </c>
      <c r="C95" s="187"/>
      <c r="D95" s="187"/>
      <c r="E95" s="187"/>
      <c r="F95" s="187"/>
      <c r="G95" s="187"/>
      <c r="H95" s="187" t="s">
        <v>576</v>
      </c>
      <c r="I95" s="187"/>
      <c r="J95" s="43"/>
      <c r="K95" s="201" t="s">
        <v>577</v>
      </c>
      <c r="L95" s="201" t="s">
        <v>450</v>
      </c>
      <c r="M95" s="187" t="s">
        <v>384</v>
      </c>
      <c r="N95" s="187" t="s">
        <v>456</v>
      </c>
      <c r="O95" s="300" t="n">
        <v>44631</v>
      </c>
      <c r="P95" s="301" t="n">
        <v>46823</v>
      </c>
      <c r="Q95" s="289"/>
    </row>
    <row r="96" customFormat="false" ht="13.8" hidden="false" customHeight="true" outlineLevel="0" collapsed="false">
      <c r="A96" s="216" t="n">
        <v>36</v>
      </c>
      <c r="B96" s="187" t="s">
        <v>575</v>
      </c>
      <c r="C96" s="187"/>
      <c r="D96" s="187"/>
      <c r="E96" s="187"/>
      <c r="F96" s="187"/>
      <c r="G96" s="187"/>
      <c r="H96" s="187" t="s">
        <v>576</v>
      </c>
      <c r="I96" s="187"/>
      <c r="J96" s="43"/>
      <c r="K96" s="201" t="s">
        <v>578</v>
      </c>
      <c r="L96" s="201" t="s">
        <v>450</v>
      </c>
      <c r="M96" s="187" t="s">
        <v>384</v>
      </c>
      <c r="N96" s="187" t="s">
        <v>451</v>
      </c>
      <c r="O96" s="300" t="n">
        <v>43045</v>
      </c>
      <c r="P96" s="301" t="n">
        <v>44506</v>
      </c>
      <c r="Q96" s="289" t="s">
        <v>579</v>
      </c>
    </row>
    <row r="97" customFormat="false" ht="13.8" hidden="false" customHeight="true" outlineLevel="0" collapsed="false">
      <c r="A97" s="216" t="n">
        <v>37</v>
      </c>
      <c r="B97" s="187" t="s">
        <v>575</v>
      </c>
      <c r="C97" s="187"/>
      <c r="D97" s="187"/>
      <c r="E97" s="187"/>
      <c r="F97" s="187"/>
      <c r="G97" s="187"/>
      <c r="H97" s="187" t="s">
        <v>576</v>
      </c>
      <c r="I97" s="187"/>
      <c r="J97" s="43"/>
      <c r="K97" s="201" t="s">
        <v>580</v>
      </c>
      <c r="L97" s="201" t="s">
        <v>498</v>
      </c>
      <c r="M97" s="187" t="s">
        <v>384</v>
      </c>
      <c r="N97" s="187" t="s">
        <v>202</v>
      </c>
      <c r="O97" s="300" t="n">
        <v>45309</v>
      </c>
      <c r="P97" s="301" t="n">
        <v>47136</v>
      </c>
      <c r="Q97" s="289"/>
    </row>
    <row r="98" customFormat="false" ht="13.8" hidden="false" customHeight="true" outlineLevel="0" collapsed="false">
      <c r="A98" s="216" t="n">
        <v>38</v>
      </c>
      <c r="B98" s="187" t="s">
        <v>581</v>
      </c>
      <c r="C98" s="187"/>
      <c r="D98" s="187"/>
      <c r="E98" s="187"/>
      <c r="F98" s="187"/>
      <c r="G98" s="187"/>
      <c r="H98" s="187" t="s">
        <v>582</v>
      </c>
      <c r="I98" s="187"/>
      <c r="J98" s="43"/>
      <c r="K98" s="201" t="s">
        <v>583</v>
      </c>
      <c r="L98" s="201" t="s">
        <v>509</v>
      </c>
      <c r="M98" s="187" t="s">
        <v>584</v>
      </c>
      <c r="N98" s="187" t="s">
        <v>208</v>
      </c>
      <c r="O98" s="300" t="n">
        <v>40045</v>
      </c>
      <c r="P98" s="301" t="n">
        <v>41506</v>
      </c>
      <c r="Q98" s="289" t="n">
        <v>9019113</v>
      </c>
    </row>
    <row r="99" customFormat="false" ht="13.8" hidden="false" customHeight="true" outlineLevel="0" collapsed="false">
      <c r="A99" s="216" t="n">
        <v>39</v>
      </c>
      <c r="B99" s="187" t="s">
        <v>585</v>
      </c>
      <c r="C99" s="187"/>
      <c r="D99" s="187"/>
      <c r="E99" s="187"/>
      <c r="F99" s="187"/>
      <c r="G99" s="187"/>
      <c r="H99" s="187" t="s">
        <v>586</v>
      </c>
      <c r="I99" s="187"/>
      <c r="J99" s="43"/>
      <c r="K99" s="201" t="s">
        <v>587</v>
      </c>
      <c r="L99" s="201" t="s">
        <v>588</v>
      </c>
      <c r="M99" s="187" t="s">
        <v>384</v>
      </c>
      <c r="N99" s="187" t="s">
        <v>589</v>
      </c>
      <c r="O99" s="300" t="n">
        <v>42576</v>
      </c>
      <c r="P99" s="301" t="n">
        <v>46228</v>
      </c>
      <c r="Q99" s="289"/>
    </row>
    <row r="100" customFormat="false" ht="13.8" hidden="false" customHeight="true" outlineLevel="0" collapsed="false">
      <c r="A100" s="216" t="n">
        <v>40</v>
      </c>
      <c r="B100" s="187" t="s">
        <v>590</v>
      </c>
      <c r="C100" s="187"/>
      <c r="D100" s="187"/>
      <c r="E100" s="187"/>
      <c r="F100" s="187"/>
      <c r="G100" s="187"/>
      <c r="H100" s="187" t="s">
        <v>591</v>
      </c>
      <c r="I100" s="187"/>
      <c r="J100" s="43"/>
      <c r="K100" s="201" t="s">
        <v>592</v>
      </c>
      <c r="L100" s="201" t="s">
        <v>450</v>
      </c>
      <c r="M100" s="187" t="s">
        <v>384</v>
      </c>
      <c r="N100" s="187" t="s">
        <v>593</v>
      </c>
      <c r="O100" s="300" t="n">
        <v>43763</v>
      </c>
      <c r="P100" s="301" t="n">
        <v>45623</v>
      </c>
      <c r="Q100" s="289"/>
    </row>
    <row r="101" customFormat="false" ht="13.8" hidden="false" customHeight="true" outlineLevel="0" collapsed="false">
      <c r="A101" s="216" t="n">
        <v>41</v>
      </c>
      <c r="B101" s="187" t="s">
        <v>594</v>
      </c>
      <c r="C101" s="187"/>
      <c r="D101" s="187"/>
      <c r="E101" s="187"/>
      <c r="F101" s="187"/>
      <c r="G101" s="187"/>
      <c r="H101" s="187" t="s">
        <v>595</v>
      </c>
      <c r="I101" s="187"/>
      <c r="J101" s="43"/>
      <c r="K101" s="201" t="s">
        <v>596</v>
      </c>
      <c r="L101" s="201" t="s">
        <v>450</v>
      </c>
      <c r="M101" s="187" t="s">
        <v>384</v>
      </c>
      <c r="N101" s="187" t="s">
        <v>208</v>
      </c>
      <c r="O101" s="300" t="n">
        <v>40953</v>
      </c>
      <c r="P101" s="301" t="n">
        <v>42414</v>
      </c>
      <c r="Q101" s="289" t="s">
        <v>597</v>
      </c>
    </row>
    <row r="102" customFormat="false" ht="13.8" hidden="false" customHeight="true" outlineLevel="0" collapsed="false">
      <c r="A102" s="216" t="n">
        <v>42</v>
      </c>
      <c r="B102" s="187" t="s">
        <v>598</v>
      </c>
      <c r="C102" s="187"/>
      <c r="D102" s="187"/>
      <c r="E102" s="187"/>
      <c r="F102" s="187"/>
      <c r="G102" s="187"/>
      <c r="H102" s="187" t="s">
        <v>599</v>
      </c>
      <c r="I102" s="187"/>
      <c r="J102" s="43"/>
      <c r="K102" s="201" t="s">
        <v>600</v>
      </c>
      <c r="L102" s="201" t="s">
        <v>450</v>
      </c>
      <c r="M102" s="187" t="s">
        <v>384</v>
      </c>
      <c r="N102" s="187" t="s">
        <v>451</v>
      </c>
      <c r="O102" s="300" t="n">
        <v>44259</v>
      </c>
      <c r="P102" s="301" t="n">
        <v>46085</v>
      </c>
      <c r="Q102" s="289"/>
    </row>
    <row r="103" customFormat="false" ht="13.8" hidden="false" customHeight="true" outlineLevel="0" collapsed="false">
      <c r="A103" s="216" t="n">
        <v>43</v>
      </c>
      <c r="B103" s="187" t="s">
        <v>598</v>
      </c>
      <c r="C103" s="187"/>
      <c r="D103" s="187"/>
      <c r="E103" s="187"/>
      <c r="F103" s="187"/>
      <c r="G103" s="187"/>
      <c r="H103" s="187" t="s">
        <v>599</v>
      </c>
      <c r="I103" s="187"/>
      <c r="J103" s="43"/>
      <c r="K103" s="201" t="s">
        <v>601</v>
      </c>
      <c r="L103" s="201" t="s">
        <v>450</v>
      </c>
      <c r="M103" s="187" t="s">
        <v>384</v>
      </c>
      <c r="N103" s="187" t="s">
        <v>451</v>
      </c>
      <c r="O103" s="300" t="n">
        <v>42031</v>
      </c>
      <c r="P103" s="301" t="n">
        <v>43492</v>
      </c>
      <c r="Q103" s="289" t="s">
        <v>602</v>
      </c>
    </row>
    <row r="104" customFormat="false" ht="13.2" hidden="false" customHeight="true" outlineLevel="0" collapsed="false">
      <c r="A104" s="216" t="n">
        <v>44</v>
      </c>
      <c r="B104" s="187" t="s">
        <v>603</v>
      </c>
      <c r="C104" s="187"/>
      <c r="D104" s="187"/>
      <c r="E104" s="187"/>
      <c r="F104" s="187"/>
      <c r="G104" s="187"/>
      <c r="H104" s="187" t="s">
        <v>604</v>
      </c>
      <c r="I104" s="187"/>
      <c r="K104" s="201" t="s">
        <v>605</v>
      </c>
      <c r="L104" s="201" t="s">
        <v>606</v>
      </c>
      <c r="M104" s="187" t="s">
        <v>607</v>
      </c>
      <c r="N104" s="187" t="s">
        <v>608</v>
      </c>
      <c r="O104" s="300" t="n">
        <v>44649</v>
      </c>
      <c r="P104" s="301" t="n">
        <v>45744</v>
      </c>
      <c r="Q104" s="289"/>
    </row>
    <row r="105" customFormat="false" ht="13.2" hidden="false" customHeight="true" outlineLevel="0" collapsed="false">
      <c r="A105" s="216" t="n">
        <v>45</v>
      </c>
      <c r="B105" s="187" t="s">
        <v>609</v>
      </c>
      <c r="C105" s="187"/>
      <c r="D105" s="187"/>
      <c r="E105" s="187"/>
      <c r="F105" s="187"/>
      <c r="G105" s="187"/>
      <c r="H105" s="187" t="s">
        <v>610</v>
      </c>
      <c r="I105" s="187"/>
      <c r="K105" s="201" t="n">
        <v>37004663</v>
      </c>
      <c r="L105" s="201" t="s">
        <v>463</v>
      </c>
      <c r="M105" s="187" t="s">
        <v>464</v>
      </c>
      <c r="N105" s="187" t="s">
        <v>206</v>
      </c>
      <c r="O105" s="300" t="n">
        <v>44973</v>
      </c>
      <c r="P105" s="301" t="n">
        <v>45338</v>
      </c>
      <c r="Q105" s="289" t="s">
        <v>611</v>
      </c>
    </row>
    <row r="107" customFormat="false" ht="22.5" hidden="false" customHeight="true" outlineLevel="0" collapsed="false">
      <c r="A107" s="33" t="s">
        <v>19</v>
      </c>
      <c r="B107" s="33"/>
      <c r="C107" s="33"/>
      <c r="D107" s="84" t="e">
        <f aca="false">D72</f>
        <v>#NAME?</v>
      </c>
      <c r="E107" s="84"/>
      <c r="F107" s="84"/>
      <c r="G107" s="84"/>
      <c r="H107" s="84"/>
      <c r="I107" s="84"/>
      <c r="J107" s="43"/>
      <c r="K107" s="108" t="s">
        <v>21</v>
      </c>
      <c r="L107" s="108"/>
      <c r="M107" s="108"/>
      <c r="N107" s="108"/>
      <c r="O107" s="108"/>
      <c r="P107" s="108"/>
      <c r="Q107" s="108"/>
    </row>
    <row r="108" customFormat="false" ht="6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41"/>
      <c r="I108" s="41"/>
      <c r="J108" s="36"/>
      <c r="K108" s="36"/>
      <c r="L108" s="36"/>
      <c r="M108" s="36"/>
      <c r="N108" s="36"/>
      <c r="O108" s="36"/>
      <c r="P108" s="13"/>
    </row>
    <row r="109" customFormat="false" ht="18" hidden="false" customHeight="true" outlineLevel="0" collapsed="false">
      <c r="A109" s="37" t="s">
        <v>5</v>
      </c>
      <c r="B109" s="85" t="e">
        <f aca="false">B74</f>
        <v>#NAME?</v>
      </c>
      <c r="C109" s="241"/>
      <c r="D109" s="23" t="s">
        <v>268</v>
      </c>
      <c r="E109" s="23"/>
      <c r="F109" s="23"/>
      <c r="G109" s="23"/>
      <c r="H109" s="23"/>
      <c r="I109" s="23"/>
      <c r="J109" s="13"/>
      <c r="K109" s="174" t="s">
        <v>244</v>
      </c>
      <c r="L109" s="174"/>
      <c r="M109" s="174"/>
      <c r="N109" s="174"/>
      <c r="O109" s="174"/>
      <c r="P109" s="174"/>
      <c r="Q109" s="174"/>
    </row>
    <row r="110" customFormat="false" ht="15" hidden="false" customHeight="true" outlineLevel="0" collapsed="false">
      <c r="A110" s="37"/>
      <c r="B110" s="85"/>
      <c r="C110" s="282"/>
      <c r="D110" s="24" t="s">
        <v>7</v>
      </c>
      <c r="E110" s="24"/>
      <c r="F110" s="24"/>
      <c r="G110" s="24" t="s">
        <v>8</v>
      </c>
      <c r="H110" s="24"/>
      <c r="I110" s="24"/>
      <c r="J110" s="13"/>
      <c r="K110" s="13"/>
      <c r="L110" s="13"/>
      <c r="M110" s="13"/>
      <c r="N110" s="13"/>
      <c r="O110" s="13"/>
      <c r="P110" s="13"/>
    </row>
    <row r="111" customFormat="false" ht="15" hidden="false" customHeight="true" outlineLevel="0" collapsed="false">
      <c r="A111" s="9" t="s">
        <v>4</v>
      </c>
      <c r="B111" s="9"/>
      <c r="C111" s="282"/>
      <c r="D111" s="24" t="s">
        <v>9</v>
      </c>
      <c r="E111" s="24" t="s">
        <v>10</v>
      </c>
      <c r="F111" s="24" t="s">
        <v>11</v>
      </c>
      <c r="G111" s="24" t="s">
        <v>9</v>
      </c>
      <c r="H111" s="24" t="s">
        <v>10</v>
      </c>
      <c r="I111" s="24" t="s">
        <v>11</v>
      </c>
      <c r="J111" s="13"/>
      <c r="K111" s="176" t="s">
        <v>245</v>
      </c>
      <c r="L111" s="176"/>
      <c r="M111" s="176"/>
      <c r="N111" s="176"/>
      <c r="O111" s="176"/>
      <c r="P111" s="176"/>
      <c r="Q111" s="176"/>
    </row>
    <row r="112" customFormat="false" ht="15" hidden="false" customHeight="true" outlineLevel="0" collapsed="false">
      <c r="A112" s="198" t="e">
        <f aca="false">A77</f>
        <v>#NAME?</v>
      </c>
      <c r="B112" s="198"/>
      <c r="C112" s="282"/>
      <c r="D112" s="117" t="e">
        <f aca="false">D77</f>
        <v>#NAME?</v>
      </c>
      <c r="E112" s="117" t="e">
        <f aca="false">E77</f>
        <v>#NAME?</v>
      </c>
      <c r="F112" s="162" t="e">
        <f aca="false">F77</f>
        <v>#NAME?</v>
      </c>
      <c r="G112" s="117" t="e">
        <f aca="false">G77</f>
        <v>#NAME?</v>
      </c>
      <c r="H112" s="117" t="e">
        <f aca="false">H77</f>
        <v>#NAME?</v>
      </c>
      <c r="I112" s="162" t="e">
        <f aca="false">I77</f>
        <v>#NAME?</v>
      </c>
      <c r="J112" s="13"/>
      <c r="K112" s="177" t="s">
        <v>25</v>
      </c>
      <c r="L112" s="177"/>
      <c r="M112" s="177"/>
      <c r="N112" s="177"/>
      <c r="O112" s="177"/>
      <c r="P112" s="177"/>
      <c r="Q112" s="177"/>
    </row>
    <row r="113" customFormat="false" ht="6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43"/>
      <c r="N113" s="43"/>
      <c r="O113" s="50"/>
      <c r="P113" s="13"/>
    </row>
    <row r="114" customFormat="false" ht="15" hidden="false" customHeight="true" outlineLevel="0" collapsed="false">
      <c r="A114" s="43"/>
      <c r="B114" s="43"/>
      <c r="C114" s="13"/>
      <c r="D114" s="13"/>
      <c r="E114" s="13"/>
      <c r="F114" s="13"/>
      <c r="G114" s="13"/>
      <c r="H114" s="13"/>
      <c r="I114" s="13"/>
      <c r="J114" s="13"/>
      <c r="K114" s="41"/>
      <c r="L114" s="41"/>
      <c r="M114" s="41"/>
      <c r="N114" s="41"/>
      <c r="O114" s="13"/>
      <c r="P114" s="8"/>
      <c r="Q114" s="24" t="s">
        <v>239</v>
      </c>
    </row>
    <row r="115" customFormat="false" ht="6" hidden="false" customHeight="tru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44"/>
    </row>
    <row r="116" customFormat="false" ht="18" hidden="false" customHeight="true" outlineLevel="0" collapsed="false">
      <c r="A116" s="174" t="s">
        <v>482</v>
      </c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</row>
    <row r="117" customFormat="false" ht="6" hidden="false" customHeight="tru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  <c r="N117" s="284"/>
      <c r="O117" s="284"/>
      <c r="P117" s="284"/>
    </row>
    <row r="118" customFormat="false" ht="15" hidden="false" customHeight="true" outlineLevel="0" collapsed="false">
      <c r="A118" s="178" t="s">
        <v>438</v>
      </c>
      <c r="B118" s="178"/>
      <c r="C118" s="178"/>
      <c r="D118" s="178"/>
      <c r="E118" s="178"/>
      <c r="F118" s="178"/>
      <c r="G118" s="178"/>
      <c r="H118" s="178"/>
      <c r="I118" s="178"/>
      <c r="J118" s="50"/>
      <c r="K118" s="178" t="s">
        <v>439</v>
      </c>
      <c r="L118" s="178"/>
      <c r="M118" s="178"/>
      <c r="N118" s="178"/>
      <c r="O118" s="178"/>
      <c r="P118" s="178"/>
      <c r="Q118" s="178"/>
    </row>
    <row r="119" customFormat="false" ht="12.9" hidden="false" customHeight="true" outlineLevel="0" collapsed="false">
      <c r="A119" s="23" t="s">
        <v>31</v>
      </c>
      <c r="B119" s="23" t="s">
        <v>255</v>
      </c>
      <c r="C119" s="23"/>
      <c r="D119" s="23"/>
      <c r="E119" s="23"/>
      <c r="F119" s="23"/>
      <c r="G119" s="23"/>
      <c r="H119" s="23" t="s">
        <v>440</v>
      </c>
      <c r="I119" s="23"/>
      <c r="J119" s="50"/>
      <c r="K119" s="23" t="s">
        <v>258</v>
      </c>
      <c r="L119" s="180" t="s">
        <v>441</v>
      </c>
      <c r="M119" s="23" t="s">
        <v>378</v>
      </c>
      <c r="N119" s="180" t="s">
        <v>483</v>
      </c>
      <c r="O119" s="39" t="s">
        <v>443</v>
      </c>
      <c r="P119" s="39"/>
      <c r="Q119" s="285" t="s">
        <v>444</v>
      </c>
    </row>
    <row r="120" customFormat="false" ht="12.9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43"/>
      <c r="K120" s="23"/>
      <c r="L120" s="180"/>
      <c r="M120" s="23"/>
      <c r="N120" s="180"/>
      <c r="O120" s="298" t="s">
        <v>445</v>
      </c>
      <c r="P120" s="299" t="s">
        <v>446</v>
      </c>
      <c r="Q120" s="285"/>
    </row>
    <row r="121" customFormat="false" ht="13.8" hidden="false" customHeight="true" outlineLevel="0" collapsed="false">
      <c r="A121" s="216" t="n">
        <v>46</v>
      </c>
      <c r="B121" s="187" t="s">
        <v>612</v>
      </c>
      <c r="C121" s="187"/>
      <c r="D121" s="187"/>
      <c r="E121" s="187"/>
      <c r="F121" s="187"/>
      <c r="G121" s="187"/>
      <c r="H121" s="187" t="s">
        <v>613</v>
      </c>
      <c r="I121" s="187"/>
      <c r="J121" s="43"/>
      <c r="K121" s="201" t="s">
        <v>614</v>
      </c>
      <c r="L121" s="201" t="s">
        <v>505</v>
      </c>
      <c r="M121" s="187" t="s">
        <v>384</v>
      </c>
      <c r="N121" s="187" t="s">
        <v>206</v>
      </c>
      <c r="O121" s="300" t="n">
        <v>42999</v>
      </c>
      <c r="P121" s="301" t="n">
        <v>44825</v>
      </c>
      <c r="Q121" s="289" t="s">
        <v>615</v>
      </c>
    </row>
    <row r="122" customFormat="false" ht="13.8" hidden="false" customHeight="true" outlineLevel="0" collapsed="false">
      <c r="A122" s="216" t="n">
        <v>47</v>
      </c>
      <c r="B122" s="187" t="s">
        <v>616</v>
      </c>
      <c r="C122" s="187"/>
      <c r="D122" s="187"/>
      <c r="E122" s="187"/>
      <c r="F122" s="187"/>
      <c r="G122" s="187"/>
      <c r="H122" s="187" t="s">
        <v>617</v>
      </c>
      <c r="I122" s="187"/>
      <c r="J122" s="43"/>
      <c r="K122" s="201" t="s">
        <v>618</v>
      </c>
      <c r="L122" s="201" t="s">
        <v>619</v>
      </c>
      <c r="M122" s="187" t="s">
        <v>620</v>
      </c>
      <c r="N122" s="187" t="s">
        <v>476</v>
      </c>
      <c r="O122" s="300" t="n">
        <v>45526</v>
      </c>
      <c r="P122" s="301" t="n">
        <v>45618</v>
      </c>
      <c r="Q122" s="289"/>
    </row>
    <row r="123" customFormat="false" ht="13.8" hidden="false" customHeight="true" outlineLevel="0" collapsed="false">
      <c r="A123" s="216" t="n">
        <v>48</v>
      </c>
      <c r="B123" s="187" t="s">
        <v>616</v>
      </c>
      <c r="C123" s="187"/>
      <c r="D123" s="187"/>
      <c r="E123" s="187"/>
      <c r="F123" s="187"/>
      <c r="G123" s="187"/>
      <c r="H123" s="187" t="s">
        <v>613</v>
      </c>
      <c r="I123" s="187"/>
      <c r="J123" s="43"/>
      <c r="K123" s="201" t="s">
        <v>621</v>
      </c>
      <c r="L123" s="201" t="s">
        <v>450</v>
      </c>
      <c r="M123" s="187" t="s">
        <v>384</v>
      </c>
      <c r="N123" s="187" t="s">
        <v>476</v>
      </c>
      <c r="O123" s="300" t="n">
        <v>43969</v>
      </c>
      <c r="P123" s="301" t="n">
        <v>46160</v>
      </c>
      <c r="Q123" s="289"/>
    </row>
    <row r="124" customFormat="false" ht="13.8" hidden="false" customHeight="true" outlineLevel="0" collapsed="false">
      <c r="A124" s="216" t="n">
        <v>49</v>
      </c>
      <c r="B124" s="187" t="s">
        <v>622</v>
      </c>
      <c r="C124" s="187"/>
      <c r="D124" s="187"/>
      <c r="E124" s="187"/>
      <c r="F124" s="187"/>
      <c r="G124" s="187"/>
      <c r="H124" s="187" t="s">
        <v>623</v>
      </c>
      <c r="I124" s="187"/>
      <c r="J124" s="43"/>
      <c r="K124" s="201" t="n">
        <v>7007965</v>
      </c>
      <c r="L124" s="201" t="s">
        <v>463</v>
      </c>
      <c r="M124" s="187" t="s">
        <v>464</v>
      </c>
      <c r="N124" s="187" t="s">
        <v>206</v>
      </c>
      <c r="O124" s="300" t="n">
        <v>44712</v>
      </c>
      <c r="P124" s="301" t="n">
        <v>45286</v>
      </c>
      <c r="Q124" s="289" t="s">
        <v>624</v>
      </c>
    </row>
    <row r="125" customFormat="false" ht="13.8" hidden="false" customHeight="true" outlineLevel="0" collapsed="false">
      <c r="A125" s="216" t="n">
        <v>50</v>
      </c>
      <c r="B125" s="187" t="s">
        <v>616</v>
      </c>
      <c r="C125" s="187"/>
      <c r="D125" s="187"/>
      <c r="E125" s="187"/>
      <c r="F125" s="187"/>
      <c r="G125" s="187"/>
      <c r="H125" s="187" t="s">
        <v>623</v>
      </c>
      <c r="I125" s="187"/>
      <c r="J125" s="43"/>
      <c r="K125" s="201" t="n">
        <v>7008716</v>
      </c>
      <c r="L125" s="201" t="s">
        <v>463</v>
      </c>
      <c r="M125" s="187" t="s">
        <v>464</v>
      </c>
      <c r="N125" s="187" t="s">
        <v>206</v>
      </c>
      <c r="O125" s="300" t="n">
        <v>45367</v>
      </c>
      <c r="P125" s="301" t="n">
        <v>46017</v>
      </c>
      <c r="Q125" s="289"/>
    </row>
    <row r="126" customFormat="false" ht="13.8" hidden="false" customHeight="true" outlineLevel="0" collapsed="false">
      <c r="A126" s="216" t="n">
        <v>51</v>
      </c>
      <c r="B126" s="187" t="s">
        <v>625</v>
      </c>
      <c r="C126" s="187"/>
      <c r="D126" s="187"/>
      <c r="E126" s="187"/>
      <c r="F126" s="187"/>
      <c r="G126" s="187"/>
      <c r="H126" s="187" t="s">
        <v>626</v>
      </c>
      <c r="I126" s="187"/>
      <c r="J126" s="43"/>
      <c r="K126" s="201" t="s">
        <v>627</v>
      </c>
      <c r="L126" s="201" t="s">
        <v>628</v>
      </c>
      <c r="M126" s="187" t="s">
        <v>401</v>
      </c>
      <c r="N126" s="187" t="s">
        <v>202</v>
      </c>
      <c r="O126" s="300" t="n">
        <v>44994</v>
      </c>
      <c r="P126" s="301" t="n">
        <v>45725</v>
      </c>
      <c r="Q126" s="289"/>
    </row>
    <row r="127" customFormat="false" ht="13.8" hidden="false" customHeight="true" outlineLevel="0" collapsed="false">
      <c r="A127" s="216" t="n">
        <v>52</v>
      </c>
      <c r="B127" s="187" t="s">
        <v>629</v>
      </c>
      <c r="C127" s="187"/>
      <c r="D127" s="187"/>
      <c r="E127" s="187"/>
      <c r="F127" s="187"/>
      <c r="G127" s="187"/>
      <c r="H127" s="187" t="s">
        <v>630</v>
      </c>
      <c r="I127" s="187"/>
      <c r="J127" s="43"/>
      <c r="K127" s="201" t="s">
        <v>631</v>
      </c>
      <c r="L127" s="201" t="s">
        <v>450</v>
      </c>
      <c r="M127" s="187" t="s">
        <v>384</v>
      </c>
      <c r="N127" s="187" t="s">
        <v>456</v>
      </c>
      <c r="O127" s="300" t="n">
        <v>44916</v>
      </c>
      <c r="P127" s="301" t="n">
        <v>46742</v>
      </c>
      <c r="Q127" s="289"/>
    </row>
    <row r="128" customFormat="false" ht="13.8" hidden="false" customHeight="true" outlineLevel="0" collapsed="false">
      <c r="A128" s="216" t="n">
        <v>53</v>
      </c>
      <c r="B128" s="187" t="s">
        <v>629</v>
      </c>
      <c r="C128" s="187"/>
      <c r="D128" s="187"/>
      <c r="E128" s="187"/>
      <c r="F128" s="187"/>
      <c r="G128" s="187"/>
      <c r="H128" s="187" t="s">
        <v>630</v>
      </c>
      <c r="I128" s="187"/>
      <c r="J128" s="43"/>
      <c r="K128" s="201" t="s">
        <v>632</v>
      </c>
      <c r="L128" s="201" t="s">
        <v>505</v>
      </c>
      <c r="M128" s="187" t="s">
        <v>384</v>
      </c>
      <c r="N128" s="187" t="s">
        <v>202</v>
      </c>
      <c r="O128" s="300" t="n">
        <v>45026</v>
      </c>
      <c r="P128" s="301" t="n">
        <v>46487</v>
      </c>
      <c r="Q128" s="289"/>
    </row>
    <row r="129" customFormat="false" ht="13.8" hidden="false" customHeight="true" outlineLevel="0" collapsed="false">
      <c r="A129" s="216" t="n">
        <v>54</v>
      </c>
      <c r="B129" s="187" t="s">
        <v>633</v>
      </c>
      <c r="C129" s="187"/>
      <c r="D129" s="187"/>
      <c r="E129" s="187"/>
      <c r="F129" s="187"/>
      <c r="G129" s="187"/>
      <c r="H129" s="187" t="s">
        <v>634</v>
      </c>
      <c r="I129" s="187"/>
      <c r="J129" s="43"/>
      <c r="K129" s="201" t="s">
        <v>635</v>
      </c>
      <c r="L129" s="201" t="s">
        <v>509</v>
      </c>
      <c r="M129" s="187" t="s">
        <v>392</v>
      </c>
      <c r="N129" s="187" t="s">
        <v>216</v>
      </c>
      <c r="O129" s="300" t="n">
        <v>43768</v>
      </c>
      <c r="P129" s="301" t="n">
        <v>45657</v>
      </c>
      <c r="Q129" s="289"/>
    </row>
    <row r="130" customFormat="false" ht="13.8" hidden="false" customHeight="true" outlineLevel="0" collapsed="false">
      <c r="A130" s="216" t="n">
        <v>55</v>
      </c>
      <c r="B130" s="187" t="s">
        <v>636</v>
      </c>
      <c r="C130" s="187"/>
      <c r="D130" s="187"/>
      <c r="E130" s="187"/>
      <c r="F130" s="187"/>
      <c r="G130" s="187"/>
      <c r="H130" s="187" t="s">
        <v>637</v>
      </c>
      <c r="I130" s="187"/>
      <c r="J130" s="43"/>
      <c r="K130" s="201" t="s">
        <v>638</v>
      </c>
      <c r="L130" s="201" t="s">
        <v>509</v>
      </c>
      <c r="M130" s="187" t="s">
        <v>392</v>
      </c>
      <c r="N130" s="187" t="s">
        <v>639</v>
      </c>
      <c r="O130" s="300" t="n">
        <v>44111</v>
      </c>
      <c r="P130" s="301" t="n">
        <v>46272</v>
      </c>
      <c r="Q130" s="289"/>
    </row>
    <row r="131" customFormat="false" ht="13.8" hidden="false" customHeight="true" outlineLevel="0" collapsed="false">
      <c r="A131" s="216" t="n">
        <v>56</v>
      </c>
      <c r="B131" s="187" t="s">
        <v>636</v>
      </c>
      <c r="C131" s="187"/>
      <c r="D131" s="187"/>
      <c r="E131" s="187"/>
      <c r="F131" s="187"/>
      <c r="G131" s="187"/>
      <c r="H131" s="187" t="s">
        <v>637</v>
      </c>
      <c r="I131" s="187"/>
      <c r="J131" s="43"/>
      <c r="K131" s="201" t="s">
        <v>640</v>
      </c>
      <c r="L131" s="201" t="s">
        <v>509</v>
      </c>
      <c r="M131" s="187" t="s">
        <v>392</v>
      </c>
      <c r="N131" s="187" t="s">
        <v>219</v>
      </c>
      <c r="O131" s="300" t="n">
        <v>43740</v>
      </c>
      <c r="P131" s="301" t="n">
        <v>45930</v>
      </c>
      <c r="Q131" s="289"/>
    </row>
    <row r="132" customFormat="false" ht="13.8" hidden="false" customHeight="true" outlineLevel="0" collapsed="false">
      <c r="A132" s="216" t="n">
        <v>57</v>
      </c>
      <c r="B132" s="187" t="s">
        <v>636</v>
      </c>
      <c r="C132" s="187"/>
      <c r="D132" s="187"/>
      <c r="E132" s="187"/>
      <c r="F132" s="187"/>
      <c r="G132" s="187"/>
      <c r="H132" s="187" t="s">
        <v>637</v>
      </c>
      <c r="I132" s="187"/>
      <c r="J132" s="43"/>
      <c r="K132" s="201" t="s">
        <v>641</v>
      </c>
      <c r="L132" s="201" t="s">
        <v>509</v>
      </c>
      <c r="M132" s="187" t="s">
        <v>392</v>
      </c>
      <c r="N132" s="187" t="s">
        <v>210</v>
      </c>
      <c r="O132" s="300" t="n">
        <v>44054</v>
      </c>
      <c r="P132" s="301" t="n">
        <v>46244</v>
      </c>
      <c r="Q132" s="289"/>
    </row>
    <row r="133" customFormat="false" ht="13.8" hidden="false" customHeight="true" outlineLevel="0" collapsed="false">
      <c r="A133" s="216" t="n">
        <v>58</v>
      </c>
      <c r="B133" s="187" t="s">
        <v>636</v>
      </c>
      <c r="C133" s="187"/>
      <c r="D133" s="187"/>
      <c r="E133" s="187"/>
      <c r="F133" s="187"/>
      <c r="G133" s="187"/>
      <c r="H133" s="187" t="s">
        <v>637</v>
      </c>
      <c r="I133" s="187"/>
      <c r="J133" s="43"/>
      <c r="K133" s="201" t="s">
        <v>642</v>
      </c>
      <c r="L133" s="201" t="s">
        <v>509</v>
      </c>
      <c r="M133" s="187" t="s">
        <v>392</v>
      </c>
      <c r="N133" s="187" t="s">
        <v>643</v>
      </c>
      <c r="O133" s="300" t="n">
        <v>44631</v>
      </c>
      <c r="P133" s="301" t="n">
        <v>46763</v>
      </c>
      <c r="Q133" s="289"/>
    </row>
    <row r="134" customFormat="false" ht="13.8" hidden="false" customHeight="true" outlineLevel="0" collapsed="false">
      <c r="A134" s="216" t="n">
        <v>59</v>
      </c>
      <c r="B134" s="187" t="s">
        <v>636</v>
      </c>
      <c r="C134" s="187"/>
      <c r="D134" s="187"/>
      <c r="E134" s="187"/>
      <c r="F134" s="187"/>
      <c r="G134" s="187"/>
      <c r="H134" s="187" t="s">
        <v>637</v>
      </c>
      <c r="I134" s="187"/>
      <c r="J134" s="43"/>
      <c r="K134" s="201" t="s">
        <v>644</v>
      </c>
      <c r="L134" s="201" t="s">
        <v>509</v>
      </c>
      <c r="M134" s="187" t="s">
        <v>392</v>
      </c>
      <c r="N134" s="187" t="s">
        <v>643</v>
      </c>
      <c r="O134" s="300" t="n">
        <v>45242</v>
      </c>
      <c r="P134" s="301" t="n">
        <v>47373</v>
      </c>
      <c r="Q134" s="289"/>
    </row>
    <row r="135" customFormat="false" ht="13.8" hidden="false" customHeight="true" outlineLevel="0" collapsed="false">
      <c r="A135" s="216" t="n">
        <v>60</v>
      </c>
      <c r="B135" s="187" t="s">
        <v>636</v>
      </c>
      <c r="C135" s="187"/>
      <c r="D135" s="187"/>
      <c r="E135" s="187"/>
      <c r="F135" s="187"/>
      <c r="G135" s="187"/>
      <c r="H135" s="187" t="s">
        <v>637</v>
      </c>
      <c r="I135" s="187"/>
      <c r="J135" s="43"/>
      <c r="K135" s="201" t="s">
        <v>645</v>
      </c>
      <c r="L135" s="201" t="s">
        <v>509</v>
      </c>
      <c r="M135" s="187" t="s">
        <v>392</v>
      </c>
      <c r="N135" s="187" t="s">
        <v>216</v>
      </c>
      <c r="O135" s="300" t="s">
        <v>646</v>
      </c>
      <c r="P135" s="301" t="s">
        <v>647</v>
      </c>
      <c r="Q135" s="289"/>
    </row>
    <row r="136" customFormat="false" ht="13.8" hidden="false" customHeight="true" outlineLevel="0" collapsed="false">
      <c r="A136" s="216" t="n">
        <v>61</v>
      </c>
      <c r="B136" s="187" t="s">
        <v>636</v>
      </c>
      <c r="C136" s="187"/>
      <c r="D136" s="187"/>
      <c r="E136" s="187"/>
      <c r="F136" s="187"/>
      <c r="G136" s="187"/>
      <c r="H136" s="187" t="s">
        <v>637</v>
      </c>
      <c r="I136" s="187"/>
      <c r="J136" s="43"/>
      <c r="K136" s="201" t="s">
        <v>648</v>
      </c>
      <c r="L136" s="201" t="s">
        <v>509</v>
      </c>
      <c r="M136" s="187" t="s">
        <v>392</v>
      </c>
      <c r="N136" s="187" t="s">
        <v>649</v>
      </c>
      <c r="O136" s="300" t="n">
        <v>44085</v>
      </c>
      <c r="P136" s="301" t="n">
        <v>46245</v>
      </c>
      <c r="Q136" s="289"/>
    </row>
    <row r="137" customFormat="false" ht="13.8" hidden="false" customHeight="true" outlineLevel="0" collapsed="false">
      <c r="A137" s="216" t="n">
        <v>62</v>
      </c>
      <c r="B137" s="187" t="s">
        <v>636</v>
      </c>
      <c r="C137" s="187"/>
      <c r="D137" s="187"/>
      <c r="E137" s="187"/>
      <c r="F137" s="187"/>
      <c r="G137" s="187"/>
      <c r="H137" s="187" t="s">
        <v>637</v>
      </c>
      <c r="I137" s="187"/>
      <c r="J137" s="43"/>
      <c r="K137" s="201" t="s">
        <v>650</v>
      </c>
      <c r="L137" s="201" t="s">
        <v>509</v>
      </c>
      <c r="M137" s="187" t="s">
        <v>392</v>
      </c>
      <c r="N137" s="187" t="s">
        <v>214</v>
      </c>
      <c r="O137" s="300" t="n">
        <v>43215</v>
      </c>
      <c r="P137" s="301" t="n">
        <v>45407</v>
      </c>
      <c r="Q137" s="289" t="s">
        <v>651</v>
      </c>
    </row>
    <row r="138" customFormat="false" ht="13.8" hidden="false" customHeight="true" outlineLevel="0" collapsed="false">
      <c r="A138" s="216" t="n">
        <v>63</v>
      </c>
      <c r="B138" s="187" t="s">
        <v>652</v>
      </c>
      <c r="C138" s="187"/>
      <c r="D138" s="187"/>
      <c r="E138" s="187"/>
      <c r="F138" s="187"/>
      <c r="G138" s="187"/>
      <c r="H138" s="187" t="s">
        <v>653</v>
      </c>
      <c r="I138" s="187"/>
      <c r="J138" s="43"/>
      <c r="K138" s="201" t="n">
        <v>26004650</v>
      </c>
      <c r="L138" s="201" t="s">
        <v>463</v>
      </c>
      <c r="M138" s="187" t="s">
        <v>464</v>
      </c>
      <c r="N138" s="187" t="s">
        <v>202</v>
      </c>
      <c r="O138" s="300" t="n">
        <v>41993</v>
      </c>
      <c r="P138" s="301" t="n">
        <v>43089</v>
      </c>
      <c r="Q138" s="289" t="n">
        <v>2012017</v>
      </c>
    </row>
    <row r="139" customFormat="false" ht="13.2" hidden="false" customHeight="true" outlineLevel="0" collapsed="false">
      <c r="A139" s="216" t="n">
        <v>64</v>
      </c>
      <c r="B139" s="187" t="s">
        <v>654</v>
      </c>
      <c r="C139" s="187"/>
      <c r="D139" s="187"/>
      <c r="E139" s="187"/>
      <c r="F139" s="187"/>
      <c r="G139" s="187"/>
      <c r="H139" s="187" t="s">
        <v>655</v>
      </c>
      <c r="I139" s="187"/>
      <c r="K139" s="201" t="s">
        <v>656</v>
      </c>
      <c r="L139" s="201" t="s">
        <v>657</v>
      </c>
      <c r="M139" s="187" t="s">
        <v>384</v>
      </c>
      <c r="N139" s="187" t="s">
        <v>202</v>
      </c>
      <c r="O139" s="300" t="n">
        <v>45264</v>
      </c>
      <c r="P139" s="301" t="n">
        <v>47091</v>
      </c>
      <c r="Q139" s="289"/>
    </row>
    <row r="140" customFormat="false" ht="13.2" hidden="false" customHeight="true" outlineLevel="0" collapsed="false">
      <c r="A140" s="216" t="n">
        <v>65</v>
      </c>
      <c r="B140" s="187" t="s">
        <v>658</v>
      </c>
      <c r="C140" s="187"/>
      <c r="D140" s="187"/>
      <c r="E140" s="187"/>
      <c r="F140" s="187"/>
      <c r="G140" s="187"/>
      <c r="H140" s="187" t="s">
        <v>659</v>
      </c>
      <c r="I140" s="187"/>
      <c r="K140" s="201" t="s">
        <v>660</v>
      </c>
      <c r="L140" s="201" t="s">
        <v>509</v>
      </c>
      <c r="M140" s="187" t="s">
        <v>392</v>
      </c>
      <c r="N140" s="187" t="s">
        <v>204</v>
      </c>
      <c r="O140" s="300" t="n">
        <v>43425</v>
      </c>
      <c r="P140" s="301" t="n">
        <v>45528</v>
      </c>
      <c r="Q140" s="289"/>
    </row>
    <row r="142" customFormat="false" ht="22.5" hidden="false" customHeight="true" outlineLevel="0" collapsed="false">
      <c r="A142" s="33" t="s">
        <v>19</v>
      </c>
      <c r="B142" s="33"/>
      <c r="C142" s="33"/>
      <c r="D142" s="84" t="e">
        <f aca="false">D107</f>
        <v>#NAME?</v>
      </c>
      <c r="E142" s="84"/>
      <c r="F142" s="84"/>
      <c r="G142" s="84"/>
      <c r="H142" s="84"/>
      <c r="I142" s="84"/>
      <c r="J142" s="43"/>
      <c r="K142" s="108" t="s">
        <v>21</v>
      </c>
      <c r="L142" s="108"/>
      <c r="M142" s="108"/>
      <c r="N142" s="108"/>
      <c r="O142" s="108"/>
      <c r="P142" s="108"/>
      <c r="Q142" s="108"/>
    </row>
    <row r="143" customFormat="false" ht="6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41"/>
      <c r="I143" s="41"/>
      <c r="J143" s="36"/>
      <c r="K143" s="36"/>
      <c r="L143" s="36"/>
      <c r="M143" s="36"/>
      <c r="N143" s="36"/>
      <c r="O143" s="36"/>
      <c r="P143" s="13"/>
    </row>
    <row r="144" customFormat="false" ht="18" hidden="false" customHeight="true" outlineLevel="0" collapsed="false">
      <c r="A144" s="37" t="s">
        <v>5</v>
      </c>
      <c r="B144" s="85" t="e">
        <f aca="false">B109</f>
        <v>#NAME?</v>
      </c>
      <c r="C144" s="241"/>
      <c r="D144" s="23" t="s">
        <v>268</v>
      </c>
      <c r="E144" s="23"/>
      <c r="F144" s="23"/>
      <c r="G144" s="23"/>
      <c r="H144" s="23"/>
      <c r="I144" s="23"/>
      <c r="J144" s="13"/>
      <c r="K144" s="174" t="s">
        <v>244</v>
      </c>
      <c r="L144" s="174"/>
      <c r="M144" s="174"/>
      <c r="N144" s="174"/>
      <c r="O144" s="174"/>
      <c r="P144" s="174"/>
      <c r="Q144" s="174"/>
    </row>
    <row r="145" customFormat="false" ht="15" hidden="false" customHeight="true" outlineLevel="0" collapsed="false">
      <c r="A145" s="37"/>
      <c r="B145" s="85"/>
      <c r="C145" s="282"/>
      <c r="D145" s="24" t="s">
        <v>7</v>
      </c>
      <c r="E145" s="24"/>
      <c r="F145" s="24"/>
      <c r="G145" s="24" t="s">
        <v>8</v>
      </c>
      <c r="H145" s="24"/>
      <c r="I145" s="24"/>
      <c r="J145" s="13"/>
      <c r="K145" s="13"/>
      <c r="L145" s="13"/>
      <c r="M145" s="13"/>
      <c r="N145" s="13"/>
      <c r="O145" s="13"/>
      <c r="P145" s="13"/>
    </row>
    <row r="146" customFormat="false" ht="15" hidden="false" customHeight="true" outlineLevel="0" collapsed="false">
      <c r="A146" s="9" t="s">
        <v>4</v>
      </c>
      <c r="B146" s="9"/>
      <c r="C146" s="282"/>
      <c r="D146" s="24" t="s">
        <v>9</v>
      </c>
      <c r="E146" s="24" t="s">
        <v>10</v>
      </c>
      <c r="F146" s="24" t="s">
        <v>11</v>
      </c>
      <c r="G146" s="24" t="s">
        <v>9</v>
      </c>
      <c r="H146" s="24" t="s">
        <v>10</v>
      </c>
      <c r="I146" s="24" t="s">
        <v>11</v>
      </c>
      <c r="J146" s="13"/>
      <c r="K146" s="176" t="s">
        <v>245</v>
      </c>
      <c r="L146" s="176"/>
      <c r="M146" s="176"/>
      <c r="N146" s="176"/>
      <c r="O146" s="176"/>
      <c r="P146" s="176"/>
      <c r="Q146" s="176"/>
    </row>
    <row r="147" customFormat="false" ht="15" hidden="false" customHeight="true" outlineLevel="0" collapsed="false">
      <c r="A147" s="198" t="e">
        <f aca="false">A112</f>
        <v>#NAME?</v>
      </c>
      <c r="B147" s="198"/>
      <c r="C147" s="282"/>
      <c r="D147" s="117" t="e">
        <f aca="false">D112</f>
        <v>#NAME?</v>
      </c>
      <c r="E147" s="117" t="e">
        <f aca="false">E112</f>
        <v>#NAME?</v>
      </c>
      <c r="F147" s="162" t="e">
        <f aca="false">F112</f>
        <v>#NAME?</v>
      </c>
      <c r="G147" s="117" t="e">
        <f aca="false">G112</f>
        <v>#NAME?</v>
      </c>
      <c r="H147" s="117" t="e">
        <f aca="false">H112</f>
        <v>#NAME?</v>
      </c>
      <c r="I147" s="162" t="e">
        <f aca="false">I112</f>
        <v>#NAME?</v>
      </c>
      <c r="J147" s="13"/>
      <c r="K147" s="177" t="s">
        <v>25</v>
      </c>
      <c r="L147" s="177"/>
      <c r="M147" s="177"/>
      <c r="N147" s="177"/>
      <c r="O147" s="177"/>
      <c r="P147" s="177"/>
      <c r="Q147" s="177"/>
    </row>
    <row r="148" customFormat="false" ht="6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43"/>
      <c r="N148" s="43"/>
      <c r="O148" s="50"/>
      <c r="P148" s="13"/>
    </row>
    <row r="149" customFormat="false" ht="15" hidden="false" customHeight="true" outlineLevel="0" collapsed="false">
      <c r="A149" s="43"/>
      <c r="B149" s="43"/>
      <c r="C149" s="13"/>
      <c r="D149" s="13"/>
      <c r="E149" s="13"/>
      <c r="F149" s="13"/>
      <c r="G149" s="13"/>
      <c r="H149" s="13"/>
      <c r="I149" s="13"/>
      <c r="J149" s="13"/>
      <c r="K149" s="41"/>
      <c r="L149" s="41"/>
      <c r="M149" s="41"/>
      <c r="N149" s="41"/>
      <c r="O149" s="13"/>
      <c r="P149" s="8"/>
      <c r="Q149" s="24" t="s">
        <v>241</v>
      </c>
    </row>
    <row r="150" customFormat="false" ht="6" hidden="false" customHeight="tru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44"/>
    </row>
    <row r="151" customFormat="false" ht="18" hidden="false" customHeight="true" outlineLevel="0" collapsed="false">
      <c r="A151" s="174" t="s">
        <v>482</v>
      </c>
      <c r="B151" s="174"/>
      <c r="C151" s="174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</row>
    <row r="152" customFormat="false" ht="6" hidden="false" customHeight="tru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</row>
    <row r="153" customFormat="false" ht="15" hidden="false" customHeight="true" outlineLevel="0" collapsed="false">
      <c r="A153" s="178" t="s">
        <v>438</v>
      </c>
      <c r="B153" s="178"/>
      <c r="C153" s="178"/>
      <c r="D153" s="178"/>
      <c r="E153" s="178"/>
      <c r="F153" s="178"/>
      <c r="G153" s="178"/>
      <c r="H153" s="178"/>
      <c r="I153" s="178"/>
      <c r="J153" s="50"/>
      <c r="K153" s="178" t="s">
        <v>439</v>
      </c>
      <c r="L153" s="178"/>
      <c r="M153" s="178"/>
      <c r="N153" s="178"/>
      <c r="O153" s="178"/>
      <c r="P153" s="178"/>
      <c r="Q153" s="178"/>
    </row>
    <row r="154" customFormat="false" ht="12.9" hidden="false" customHeight="true" outlineLevel="0" collapsed="false">
      <c r="A154" s="23" t="s">
        <v>31</v>
      </c>
      <c r="B154" s="23" t="s">
        <v>255</v>
      </c>
      <c r="C154" s="23"/>
      <c r="D154" s="23"/>
      <c r="E154" s="23"/>
      <c r="F154" s="23"/>
      <c r="G154" s="23"/>
      <c r="H154" s="23" t="s">
        <v>440</v>
      </c>
      <c r="I154" s="23"/>
      <c r="J154" s="50"/>
      <c r="K154" s="23" t="s">
        <v>258</v>
      </c>
      <c r="L154" s="180" t="s">
        <v>441</v>
      </c>
      <c r="M154" s="23" t="s">
        <v>378</v>
      </c>
      <c r="N154" s="180" t="s">
        <v>483</v>
      </c>
      <c r="O154" s="39" t="s">
        <v>443</v>
      </c>
      <c r="P154" s="39"/>
      <c r="Q154" s="285" t="s">
        <v>444</v>
      </c>
    </row>
    <row r="155" customFormat="false" ht="12.9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43"/>
      <c r="K155" s="23"/>
      <c r="L155" s="180"/>
      <c r="M155" s="23"/>
      <c r="N155" s="180"/>
      <c r="O155" s="298" t="s">
        <v>445</v>
      </c>
      <c r="P155" s="299" t="s">
        <v>446</v>
      </c>
      <c r="Q155" s="285"/>
    </row>
    <row r="156" customFormat="false" ht="13.8" hidden="false" customHeight="true" outlineLevel="0" collapsed="false">
      <c r="A156" s="216" t="n">
        <v>66</v>
      </c>
      <c r="B156" s="187" t="s">
        <v>661</v>
      </c>
      <c r="C156" s="187"/>
      <c r="D156" s="187"/>
      <c r="E156" s="187"/>
      <c r="F156" s="187"/>
      <c r="G156" s="187"/>
      <c r="H156" s="187" t="s">
        <v>662</v>
      </c>
      <c r="I156" s="187"/>
      <c r="J156" s="43"/>
      <c r="K156" s="201" t="s">
        <v>663</v>
      </c>
      <c r="L156" s="201" t="s">
        <v>450</v>
      </c>
      <c r="M156" s="187" t="s">
        <v>384</v>
      </c>
      <c r="N156" s="187" t="s">
        <v>202</v>
      </c>
      <c r="O156" s="300" t="n">
        <v>47296</v>
      </c>
      <c r="P156" s="301" t="n">
        <v>45470</v>
      </c>
      <c r="Q156" s="289" t="s">
        <v>664</v>
      </c>
    </row>
    <row r="157" customFormat="false" ht="13.8" hidden="false" customHeight="true" outlineLevel="0" collapsed="false">
      <c r="A157" s="216" t="n">
        <v>67</v>
      </c>
      <c r="B157" s="187" t="s">
        <v>665</v>
      </c>
      <c r="C157" s="187"/>
      <c r="D157" s="187"/>
      <c r="E157" s="187"/>
      <c r="F157" s="187"/>
      <c r="G157" s="187"/>
      <c r="H157" s="187" t="s">
        <v>662</v>
      </c>
      <c r="I157" s="187"/>
      <c r="J157" s="43"/>
      <c r="K157" s="201" t="s">
        <v>666</v>
      </c>
      <c r="L157" s="201" t="s">
        <v>498</v>
      </c>
      <c r="M157" s="187" t="s">
        <v>384</v>
      </c>
      <c r="N157" s="187" t="s">
        <v>202</v>
      </c>
      <c r="O157" s="300" t="n">
        <v>43643</v>
      </c>
      <c r="P157" s="301" t="n">
        <v>45470</v>
      </c>
      <c r="Q157" s="289" t="s">
        <v>667</v>
      </c>
    </row>
    <row r="158" customFormat="false" ht="13.8" hidden="false" customHeight="true" outlineLevel="0" collapsed="false">
      <c r="A158" s="216" t="n">
        <v>68</v>
      </c>
      <c r="B158" s="187" t="s">
        <v>665</v>
      </c>
      <c r="C158" s="187"/>
      <c r="D158" s="187"/>
      <c r="E158" s="187"/>
      <c r="F158" s="187"/>
      <c r="G158" s="187"/>
      <c r="H158" s="187" t="s">
        <v>662</v>
      </c>
      <c r="I158" s="187"/>
      <c r="J158" s="43"/>
      <c r="K158" s="201" t="s">
        <v>668</v>
      </c>
      <c r="L158" s="201" t="s">
        <v>450</v>
      </c>
      <c r="M158" s="187" t="s">
        <v>384</v>
      </c>
      <c r="N158" s="187" t="s">
        <v>456</v>
      </c>
      <c r="O158" s="300" t="n">
        <v>44872</v>
      </c>
      <c r="P158" s="301" t="n">
        <v>46698</v>
      </c>
      <c r="Q158" s="289"/>
    </row>
    <row r="159" customFormat="false" ht="13.8" hidden="false" customHeight="true" outlineLevel="0" collapsed="false">
      <c r="A159" s="216" t="n">
        <v>69</v>
      </c>
      <c r="B159" s="187" t="s">
        <v>669</v>
      </c>
      <c r="C159" s="187"/>
      <c r="D159" s="187"/>
      <c r="E159" s="187"/>
      <c r="F159" s="187"/>
      <c r="G159" s="187"/>
      <c r="H159" s="187" t="s">
        <v>670</v>
      </c>
      <c r="I159" s="187"/>
      <c r="J159" s="43"/>
      <c r="K159" s="201" t="n">
        <v>34009354</v>
      </c>
      <c r="L159" s="201" t="s">
        <v>463</v>
      </c>
      <c r="M159" s="187" t="s">
        <v>464</v>
      </c>
      <c r="N159" s="187" t="s">
        <v>202</v>
      </c>
      <c r="O159" s="300" t="n">
        <v>44260</v>
      </c>
      <c r="P159" s="301" t="n">
        <v>45472</v>
      </c>
      <c r="Q159" s="289"/>
    </row>
    <row r="160" customFormat="false" ht="13.8" hidden="false" customHeight="true" outlineLevel="0" collapsed="false">
      <c r="A160" s="216" t="n">
        <v>70</v>
      </c>
      <c r="B160" s="187" t="s">
        <v>671</v>
      </c>
      <c r="C160" s="187"/>
      <c r="D160" s="187"/>
      <c r="E160" s="187"/>
      <c r="F160" s="187"/>
      <c r="G160" s="187"/>
      <c r="H160" s="187" t="s">
        <v>672</v>
      </c>
      <c r="I160" s="187"/>
      <c r="J160" s="43"/>
      <c r="K160" s="201" t="n">
        <v>3476</v>
      </c>
      <c r="L160" s="201" t="s">
        <v>673</v>
      </c>
      <c r="M160" s="187" t="s">
        <v>674</v>
      </c>
      <c r="N160" s="187" t="s">
        <v>675</v>
      </c>
      <c r="O160" s="300" t="s">
        <v>676</v>
      </c>
      <c r="P160" s="301" t="s">
        <v>677</v>
      </c>
      <c r="Q160" s="289"/>
    </row>
    <row r="161" customFormat="false" ht="13.8" hidden="false" customHeight="true" outlineLevel="0" collapsed="false">
      <c r="A161" s="216" t="n">
        <v>71</v>
      </c>
      <c r="B161" s="187" t="s">
        <v>678</v>
      </c>
      <c r="C161" s="187"/>
      <c r="D161" s="187"/>
      <c r="E161" s="187"/>
      <c r="F161" s="187"/>
      <c r="G161" s="187"/>
      <c r="H161" s="187" t="s">
        <v>679</v>
      </c>
      <c r="I161" s="187"/>
      <c r="J161" s="43"/>
      <c r="K161" s="201" t="n">
        <v>2023000040</v>
      </c>
      <c r="L161" s="201" t="s">
        <v>505</v>
      </c>
      <c r="M161" s="187" t="s">
        <v>401</v>
      </c>
      <c r="N161" s="187" t="s">
        <v>202</v>
      </c>
      <c r="O161" s="300" t="n">
        <v>45019</v>
      </c>
      <c r="P161" s="301" t="n">
        <v>45747</v>
      </c>
      <c r="Q161" s="289"/>
    </row>
    <row r="162" customFormat="false" ht="13.8" hidden="false" customHeight="true" outlineLevel="0" collapsed="false">
      <c r="A162" s="216" t="n">
        <v>72</v>
      </c>
      <c r="B162" s="187" t="s">
        <v>680</v>
      </c>
      <c r="C162" s="187"/>
      <c r="D162" s="187"/>
      <c r="E162" s="187"/>
      <c r="F162" s="187"/>
      <c r="G162" s="187"/>
      <c r="H162" s="187" t="s">
        <v>681</v>
      </c>
      <c r="I162" s="187"/>
      <c r="J162" s="43"/>
      <c r="K162" s="201" t="s">
        <v>682</v>
      </c>
      <c r="L162" s="201" t="s">
        <v>498</v>
      </c>
      <c r="M162" s="187" t="s">
        <v>384</v>
      </c>
      <c r="N162" s="187" t="s">
        <v>202</v>
      </c>
      <c r="O162" s="300" t="n">
        <v>44921</v>
      </c>
      <c r="P162" s="301" t="n">
        <v>46747</v>
      </c>
      <c r="Q162" s="289"/>
    </row>
    <row r="163" customFormat="false" ht="13.8" hidden="false" customHeight="true" outlineLevel="0" collapsed="false">
      <c r="A163" s="216" t="n">
        <v>73</v>
      </c>
      <c r="B163" s="187" t="s">
        <v>680</v>
      </c>
      <c r="C163" s="187"/>
      <c r="D163" s="187"/>
      <c r="E163" s="187"/>
      <c r="F163" s="187"/>
      <c r="G163" s="187"/>
      <c r="H163" s="187" t="s">
        <v>681</v>
      </c>
      <c r="I163" s="187"/>
      <c r="J163" s="43"/>
      <c r="K163" s="201" t="s">
        <v>683</v>
      </c>
      <c r="L163" s="201" t="s">
        <v>450</v>
      </c>
      <c r="M163" s="187" t="s">
        <v>384</v>
      </c>
      <c r="N163" s="187" t="s">
        <v>456</v>
      </c>
      <c r="O163" s="300" t="n">
        <v>45323</v>
      </c>
      <c r="P163" s="301" t="n">
        <v>47515</v>
      </c>
      <c r="Q163" s="289"/>
    </row>
    <row r="164" customFormat="false" ht="13.8" hidden="false" customHeight="true" outlineLevel="0" collapsed="false">
      <c r="A164" s="216" t="n">
        <v>74</v>
      </c>
      <c r="B164" s="187" t="s">
        <v>684</v>
      </c>
      <c r="C164" s="187"/>
      <c r="D164" s="187"/>
      <c r="E164" s="187"/>
      <c r="F164" s="187"/>
      <c r="G164" s="187"/>
      <c r="H164" s="187" t="s">
        <v>685</v>
      </c>
      <c r="I164" s="187"/>
      <c r="J164" s="43"/>
      <c r="K164" s="201" t="s">
        <v>686</v>
      </c>
      <c r="L164" s="201" t="s">
        <v>450</v>
      </c>
      <c r="M164" s="187" t="s">
        <v>384</v>
      </c>
      <c r="N164" s="187" t="s">
        <v>687</v>
      </c>
      <c r="O164" s="300" t="n">
        <v>43936</v>
      </c>
      <c r="P164" s="301" t="n">
        <v>46253</v>
      </c>
      <c r="Q164" s="289"/>
    </row>
    <row r="165" customFormat="false" ht="13.8" hidden="false" customHeight="true" outlineLevel="0" collapsed="false">
      <c r="A165" s="216" t="n">
        <v>75</v>
      </c>
      <c r="B165" s="187" t="s">
        <v>688</v>
      </c>
      <c r="C165" s="187"/>
      <c r="D165" s="187"/>
      <c r="E165" s="187"/>
      <c r="F165" s="187"/>
      <c r="G165" s="187"/>
      <c r="H165" s="187" t="s">
        <v>689</v>
      </c>
      <c r="I165" s="187"/>
      <c r="J165" s="43"/>
      <c r="K165" s="201" t="s">
        <v>690</v>
      </c>
      <c r="L165" s="201" t="s">
        <v>450</v>
      </c>
      <c r="M165" s="187" t="s">
        <v>384</v>
      </c>
      <c r="N165" s="187" t="s">
        <v>456</v>
      </c>
      <c r="O165" s="300" t="n">
        <v>45091</v>
      </c>
      <c r="P165" s="301" t="n">
        <v>47283</v>
      </c>
      <c r="Q165" s="289"/>
    </row>
    <row r="166" customFormat="false" ht="13.8" hidden="false" customHeight="true" outlineLevel="0" collapsed="false">
      <c r="A166" s="216" t="n">
        <v>76</v>
      </c>
      <c r="B166" s="187" t="s">
        <v>691</v>
      </c>
      <c r="C166" s="187"/>
      <c r="D166" s="187"/>
      <c r="E166" s="187"/>
      <c r="F166" s="187"/>
      <c r="G166" s="187"/>
      <c r="H166" s="187" t="s">
        <v>692</v>
      </c>
      <c r="I166" s="187"/>
      <c r="J166" s="43"/>
      <c r="K166" s="201" t="s">
        <v>693</v>
      </c>
      <c r="L166" s="201" t="s">
        <v>509</v>
      </c>
      <c r="M166" s="187" t="s">
        <v>584</v>
      </c>
      <c r="N166" s="187" t="s">
        <v>222</v>
      </c>
      <c r="O166" s="300" t="n">
        <v>44378</v>
      </c>
      <c r="P166" s="301" t="n">
        <v>45700</v>
      </c>
      <c r="Q166" s="289"/>
    </row>
    <row r="167" customFormat="false" ht="13.8" hidden="false" customHeight="true" outlineLevel="0" collapsed="false">
      <c r="A167" s="216" t="n">
        <v>77</v>
      </c>
      <c r="B167" s="187" t="s">
        <v>694</v>
      </c>
      <c r="C167" s="187"/>
      <c r="D167" s="187"/>
      <c r="E167" s="187"/>
      <c r="F167" s="187"/>
      <c r="G167" s="187"/>
      <c r="H167" s="187" t="s">
        <v>695</v>
      </c>
      <c r="I167" s="187"/>
      <c r="J167" s="43"/>
      <c r="K167" s="201" t="s">
        <v>696</v>
      </c>
      <c r="L167" s="201" t="s">
        <v>545</v>
      </c>
      <c r="M167" s="187" t="s">
        <v>384</v>
      </c>
      <c r="N167" s="187" t="s">
        <v>222</v>
      </c>
      <c r="O167" s="300" t="n">
        <v>44833</v>
      </c>
      <c r="P167" s="301" t="n">
        <v>46659</v>
      </c>
      <c r="Q167" s="289"/>
    </row>
    <row r="168" customFormat="false" ht="13.8" hidden="false" customHeight="true" outlineLevel="0" collapsed="false">
      <c r="A168" s="216" t="n">
        <v>78</v>
      </c>
      <c r="B168" s="187" t="s">
        <v>697</v>
      </c>
      <c r="C168" s="187"/>
      <c r="D168" s="187"/>
      <c r="E168" s="187"/>
      <c r="F168" s="187"/>
      <c r="G168" s="187"/>
      <c r="H168" s="187" t="s">
        <v>557</v>
      </c>
      <c r="I168" s="187"/>
      <c r="J168" s="43"/>
      <c r="K168" s="201" t="s">
        <v>698</v>
      </c>
      <c r="L168" s="201" t="s">
        <v>450</v>
      </c>
      <c r="M168" s="187" t="s">
        <v>384</v>
      </c>
      <c r="N168" s="187" t="s">
        <v>210</v>
      </c>
      <c r="O168" s="300" t="n">
        <v>40073</v>
      </c>
      <c r="P168" s="301" t="n">
        <v>41649</v>
      </c>
      <c r="Q168" s="289" t="s">
        <v>699</v>
      </c>
    </row>
    <row r="169" customFormat="false" ht="13.8" hidden="false" customHeight="true" outlineLevel="0" collapsed="false">
      <c r="A169" s="216" t="n">
        <v>79</v>
      </c>
      <c r="B169" s="187" t="s">
        <v>697</v>
      </c>
      <c r="C169" s="187"/>
      <c r="D169" s="187"/>
      <c r="E169" s="187"/>
      <c r="F169" s="187"/>
      <c r="G169" s="187"/>
      <c r="H169" s="187" t="s">
        <v>557</v>
      </c>
      <c r="I169" s="187"/>
      <c r="J169" s="43"/>
      <c r="K169" s="201" t="s">
        <v>700</v>
      </c>
      <c r="L169" s="201" t="s">
        <v>450</v>
      </c>
      <c r="M169" s="187" t="s">
        <v>384</v>
      </c>
      <c r="N169" s="187" t="s">
        <v>701</v>
      </c>
      <c r="O169" s="300" t="n">
        <v>40163</v>
      </c>
      <c r="P169" s="301" t="n">
        <v>41989</v>
      </c>
      <c r="Q169" s="289" t="n">
        <v>19979273</v>
      </c>
    </row>
    <row r="170" customFormat="false" ht="13.8" hidden="false" customHeight="true" outlineLevel="0" collapsed="false">
      <c r="A170" s="216" t="n">
        <v>80</v>
      </c>
      <c r="B170" s="187" t="s">
        <v>702</v>
      </c>
      <c r="C170" s="187"/>
      <c r="D170" s="187"/>
      <c r="E170" s="187"/>
      <c r="F170" s="187"/>
      <c r="G170" s="187"/>
      <c r="H170" s="187" t="s">
        <v>557</v>
      </c>
      <c r="I170" s="187"/>
      <c r="J170" s="43"/>
      <c r="K170" s="201" t="s">
        <v>698</v>
      </c>
      <c r="L170" s="201" t="s">
        <v>450</v>
      </c>
      <c r="M170" s="187" t="s">
        <v>384</v>
      </c>
      <c r="N170" s="187" t="s">
        <v>223</v>
      </c>
      <c r="O170" s="300" t="n">
        <v>40073</v>
      </c>
      <c r="P170" s="301" t="n">
        <v>41649</v>
      </c>
      <c r="Q170" s="289" t="s">
        <v>703</v>
      </c>
    </row>
    <row r="171" customFormat="false" ht="13.8" hidden="false" customHeight="true" outlineLevel="0" collapsed="false">
      <c r="A171" s="216" t="n">
        <v>81</v>
      </c>
      <c r="B171" s="187" t="s">
        <v>704</v>
      </c>
      <c r="C171" s="187"/>
      <c r="D171" s="187"/>
      <c r="E171" s="187"/>
      <c r="F171" s="187"/>
      <c r="G171" s="187"/>
      <c r="H171" s="187" t="s">
        <v>705</v>
      </c>
      <c r="I171" s="187"/>
      <c r="J171" s="43"/>
      <c r="K171" s="201" t="s">
        <v>706</v>
      </c>
      <c r="L171" s="201" t="s">
        <v>450</v>
      </c>
      <c r="M171" s="187" t="s">
        <v>384</v>
      </c>
      <c r="N171" s="187" t="s">
        <v>451</v>
      </c>
      <c r="O171" s="300" t="n">
        <v>44698</v>
      </c>
      <c r="P171" s="301" t="n">
        <v>46890</v>
      </c>
      <c r="Q171" s="289"/>
    </row>
    <row r="172" customFormat="false" ht="13.8" hidden="false" customHeight="true" outlineLevel="0" collapsed="false">
      <c r="A172" s="216" t="n">
        <v>82</v>
      </c>
      <c r="B172" s="187" t="s">
        <v>707</v>
      </c>
      <c r="C172" s="187"/>
      <c r="D172" s="187"/>
      <c r="E172" s="187"/>
      <c r="F172" s="187"/>
      <c r="G172" s="187"/>
      <c r="H172" s="187" t="s">
        <v>708</v>
      </c>
      <c r="I172" s="187"/>
      <c r="J172" s="43"/>
      <c r="K172" s="201" t="s">
        <v>709</v>
      </c>
      <c r="L172" s="201" t="s">
        <v>450</v>
      </c>
      <c r="M172" s="187" t="s">
        <v>384</v>
      </c>
      <c r="N172" s="187" t="s">
        <v>451</v>
      </c>
      <c r="O172" s="300" t="n">
        <v>43972</v>
      </c>
      <c r="P172" s="301" t="n">
        <v>46163</v>
      </c>
      <c r="Q172" s="289"/>
    </row>
    <row r="173" customFormat="false" ht="13.8" hidden="false" customHeight="true" outlineLevel="0" collapsed="false">
      <c r="A173" s="216" t="n">
        <v>83</v>
      </c>
      <c r="B173" s="187" t="s">
        <v>710</v>
      </c>
      <c r="C173" s="187"/>
      <c r="D173" s="187"/>
      <c r="E173" s="187"/>
      <c r="F173" s="187"/>
      <c r="G173" s="187"/>
      <c r="H173" s="187" t="s">
        <v>711</v>
      </c>
      <c r="I173" s="187"/>
      <c r="J173" s="43"/>
      <c r="K173" s="201" t="s">
        <v>712</v>
      </c>
      <c r="L173" s="201" t="s">
        <v>450</v>
      </c>
      <c r="M173" s="187" t="s">
        <v>384</v>
      </c>
      <c r="N173" s="187" t="s">
        <v>206</v>
      </c>
      <c r="O173" s="300" t="n">
        <v>45072</v>
      </c>
      <c r="P173" s="301" t="n">
        <v>47994</v>
      </c>
      <c r="Q173" s="289"/>
    </row>
    <row r="174" customFormat="false" ht="13.2" hidden="false" customHeight="true" outlineLevel="0" collapsed="false">
      <c r="A174" s="216" t="n">
        <v>84</v>
      </c>
      <c r="B174" s="187" t="s">
        <v>713</v>
      </c>
      <c r="C174" s="187"/>
      <c r="D174" s="187"/>
      <c r="E174" s="187"/>
      <c r="F174" s="187"/>
      <c r="G174" s="187"/>
      <c r="H174" s="187" t="s">
        <v>714</v>
      </c>
      <c r="I174" s="187"/>
      <c r="K174" s="201" t="s">
        <v>715</v>
      </c>
      <c r="L174" s="201" t="s">
        <v>716</v>
      </c>
      <c r="M174" s="187" t="s">
        <v>717</v>
      </c>
      <c r="N174" s="187" t="s">
        <v>476</v>
      </c>
      <c r="O174" s="300" t="n">
        <v>43588</v>
      </c>
      <c r="P174" s="301" t="n">
        <v>47241</v>
      </c>
      <c r="Q174" s="289"/>
    </row>
    <row r="175" customFormat="false" ht="13.2" hidden="false" customHeight="true" outlineLevel="0" collapsed="false">
      <c r="A175" s="216" t="n">
        <v>85</v>
      </c>
      <c r="B175" s="187" t="s">
        <v>713</v>
      </c>
      <c r="C175" s="187"/>
      <c r="D175" s="187"/>
      <c r="E175" s="187"/>
      <c r="F175" s="187"/>
      <c r="G175" s="187"/>
      <c r="H175" s="187" t="s">
        <v>714</v>
      </c>
      <c r="I175" s="187"/>
      <c r="K175" s="201" t="s">
        <v>718</v>
      </c>
      <c r="L175" s="201" t="s">
        <v>716</v>
      </c>
      <c r="M175" s="187" t="s">
        <v>717</v>
      </c>
      <c r="N175" s="187" t="s">
        <v>206</v>
      </c>
      <c r="O175" s="300" t="n">
        <v>43950</v>
      </c>
      <c r="P175" s="301" t="n">
        <v>47600</v>
      </c>
      <c r="Q175" s="289"/>
    </row>
    <row r="65536" customFormat="false" ht="13.2" hidden="false" customHeight="true" outlineLevel="0" collapsed="false"/>
  </sheetData>
  <sheetProtection sheet="true"/>
  <mergeCells count="318">
    <mergeCell ref="A1:C1"/>
    <mergeCell ref="D1:I1"/>
    <mergeCell ref="K1:Q1"/>
    <mergeCell ref="B3:B4"/>
    <mergeCell ref="D3:I3"/>
    <mergeCell ref="K3:Q3"/>
    <mergeCell ref="D4:F4"/>
    <mergeCell ref="G4:I4"/>
    <mergeCell ref="A5:B5"/>
    <mergeCell ref="K5:Q5"/>
    <mergeCell ref="A6:B6"/>
    <mergeCell ref="K6:Q6"/>
    <mergeCell ref="A10:Q10"/>
    <mergeCell ref="A12:I12"/>
    <mergeCell ref="K12:Q12"/>
    <mergeCell ref="A13:A15"/>
    <mergeCell ref="B13:G15"/>
    <mergeCell ref="H13:I15"/>
    <mergeCell ref="K13:K15"/>
    <mergeCell ref="L13:L15"/>
    <mergeCell ref="M13:M15"/>
    <mergeCell ref="N13:N15"/>
    <mergeCell ref="O13:P13"/>
    <mergeCell ref="Q13:Q15"/>
    <mergeCell ref="O14:O15"/>
    <mergeCell ref="P14:P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9:I29"/>
    <mergeCell ref="K29:P29"/>
    <mergeCell ref="B30:C30"/>
    <mergeCell ref="E30:F30"/>
    <mergeCell ref="H30:I30"/>
    <mergeCell ref="L30:P30"/>
    <mergeCell ref="B31:C31"/>
    <mergeCell ref="E31:F31"/>
    <mergeCell ref="H31:I31"/>
    <mergeCell ref="L31:P31"/>
    <mergeCell ref="B32:C32"/>
    <mergeCell ref="E32:F32"/>
    <mergeCell ref="H32:I32"/>
    <mergeCell ref="L32:P32"/>
    <mergeCell ref="B33:C33"/>
    <mergeCell ref="E33:F33"/>
    <mergeCell ref="H33:I33"/>
    <mergeCell ref="L33:P33"/>
    <mergeCell ref="B34:C34"/>
    <mergeCell ref="H34:I34"/>
    <mergeCell ref="B35:C35"/>
    <mergeCell ref="H35:I35"/>
    <mergeCell ref="A37:C37"/>
    <mergeCell ref="D37:I37"/>
    <mergeCell ref="K37:Q37"/>
    <mergeCell ref="A39:A40"/>
    <mergeCell ref="B39:B40"/>
    <mergeCell ref="D39:I39"/>
    <mergeCell ref="K39:Q39"/>
    <mergeCell ref="D40:F40"/>
    <mergeCell ref="G40:I40"/>
    <mergeCell ref="A41:B41"/>
    <mergeCell ref="K41:Q41"/>
    <mergeCell ref="A42:B42"/>
    <mergeCell ref="K42:Q42"/>
    <mergeCell ref="A46:Q46"/>
    <mergeCell ref="A48:I48"/>
    <mergeCell ref="K48:Q48"/>
    <mergeCell ref="A49:A50"/>
    <mergeCell ref="B49:G50"/>
    <mergeCell ref="H49:I50"/>
    <mergeCell ref="K49:K50"/>
    <mergeCell ref="L49:L50"/>
    <mergeCell ref="M49:M50"/>
    <mergeCell ref="N49:N50"/>
    <mergeCell ref="O49:P49"/>
    <mergeCell ref="Q49:Q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B60:G60"/>
    <mergeCell ref="H60:I60"/>
    <mergeCell ref="B61:G61"/>
    <mergeCell ref="H61:I61"/>
    <mergeCell ref="B62:G62"/>
    <mergeCell ref="H62:I62"/>
    <mergeCell ref="B63:G63"/>
    <mergeCell ref="H63:I63"/>
    <mergeCell ref="B64:G64"/>
    <mergeCell ref="H64:I64"/>
    <mergeCell ref="B65:G65"/>
    <mergeCell ref="H65:I65"/>
    <mergeCell ref="B66:G66"/>
    <mergeCell ref="H66:I66"/>
    <mergeCell ref="B67:G67"/>
    <mergeCell ref="H67:I67"/>
    <mergeCell ref="B68:G68"/>
    <mergeCell ref="H68:I68"/>
    <mergeCell ref="B69:G69"/>
    <mergeCell ref="H69:I69"/>
    <mergeCell ref="B70:G70"/>
    <mergeCell ref="H70:I70"/>
    <mergeCell ref="A72:C72"/>
    <mergeCell ref="D72:I72"/>
    <mergeCell ref="K72:Q72"/>
    <mergeCell ref="A74:A75"/>
    <mergeCell ref="B74:B75"/>
    <mergeCell ref="D74:I74"/>
    <mergeCell ref="K74:Q74"/>
    <mergeCell ref="D75:F75"/>
    <mergeCell ref="G75:I75"/>
    <mergeCell ref="A76:B76"/>
    <mergeCell ref="K76:Q76"/>
    <mergeCell ref="A77:B77"/>
    <mergeCell ref="K77:Q77"/>
    <mergeCell ref="A81:Q81"/>
    <mergeCell ref="A83:I83"/>
    <mergeCell ref="K83:Q83"/>
    <mergeCell ref="A84:A85"/>
    <mergeCell ref="B84:G85"/>
    <mergeCell ref="H84:I85"/>
    <mergeCell ref="K84:K85"/>
    <mergeCell ref="L84:L85"/>
    <mergeCell ref="M84:M85"/>
    <mergeCell ref="N84:N85"/>
    <mergeCell ref="O84:P84"/>
    <mergeCell ref="Q84:Q85"/>
    <mergeCell ref="B86:G86"/>
    <mergeCell ref="H86:I86"/>
    <mergeCell ref="B87:G87"/>
    <mergeCell ref="H87:I87"/>
    <mergeCell ref="B88:G88"/>
    <mergeCell ref="H88:I88"/>
    <mergeCell ref="B89:G89"/>
    <mergeCell ref="H89:I89"/>
    <mergeCell ref="B90:G90"/>
    <mergeCell ref="H90:I90"/>
    <mergeCell ref="B91:G91"/>
    <mergeCell ref="H91:I91"/>
    <mergeCell ref="B92:G92"/>
    <mergeCell ref="H92:I92"/>
    <mergeCell ref="B93:G93"/>
    <mergeCell ref="H93:I93"/>
    <mergeCell ref="B94:G94"/>
    <mergeCell ref="H94:I94"/>
    <mergeCell ref="B95:G95"/>
    <mergeCell ref="H95:I95"/>
    <mergeCell ref="B96:G96"/>
    <mergeCell ref="H96:I96"/>
    <mergeCell ref="B97:G97"/>
    <mergeCell ref="H97:I97"/>
    <mergeCell ref="B98:G98"/>
    <mergeCell ref="H98:I98"/>
    <mergeCell ref="B99:G99"/>
    <mergeCell ref="H99:I99"/>
    <mergeCell ref="B100:G100"/>
    <mergeCell ref="H100:I100"/>
    <mergeCell ref="B101:G101"/>
    <mergeCell ref="H101:I101"/>
    <mergeCell ref="B102:G102"/>
    <mergeCell ref="H102:I102"/>
    <mergeCell ref="B103:G103"/>
    <mergeCell ref="H103:I103"/>
    <mergeCell ref="B104:G104"/>
    <mergeCell ref="H104:I104"/>
    <mergeCell ref="B105:G105"/>
    <mergeCell ref="H105:I105"/>
    <mergeCell ref="A107:C107"/>
    <mergeCell ref="D107:I107"/>
    <mergeCell ref="K107:Q107"/>
    <mergeCell ref="A109:A110"/>
    <mergeCell ref="B109:B110"/>
    <mergeCell ref="D109:I109"/>
    <mergeCell ref="K109:Q109"/>
    <mergeCell ref="D110:F110"/>
    <mergeCell ref="G110:I110"/>
    <mergeCell ref="A111:B111"/>
    <mergeCell ref="K111:Q111"/>
    <mergeCell ref="A112:B112"/>
    <mergeCell ref="K112:Q112"/>
    <mergeCell ref="A116:Q116"/>
    <mergeCell ref="A118:I118"/>
    <mergeCell ref="K118:Q118"/>
    <mergeCell ref="A119:A120"/>
    <mergeCell ref="B119:G120"/>
    <mergeCell ref="H119:I120"/>
    <mergeCell ref="K119:K120"/>
    <mergeCell ref="L119:L120"/>
    <mergeCell ref="M119:M120"/>
    <mergeCell ref="N119:N120"/>
    <mergeCell ref="O119:P119"/>
    <mergeCell ref="Q119:Q120"/>
    <mergeCell ref="B121:G121"/>
    <mergeCell ref="H121:I121"/>
    <mergeCell ref="B122:G122"/>
    <mergeCell ref="H122:I122"/>
    <mergeCell ref="B123:G123"/>
    <mergeCell ref="H123:I123"/>
    <mergeCell ref="B124:G124"/>
    <mergeCell ref="H124:I124"/>
    <mergeCell ref="B125:G125"/>
    <mergeCell ref="H125:I125"/>
    <mergeCell ref="B126:G126"/>
    <mergeCell ref="H126:I126"/>
    <mergeCell ref="B127:G127"/>
    <mergeCell ref="H127:I127"/>
    <mergeCell ref="B128:G128"/>
    <mergeCell ref="H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B139:G139"/>
    <mergeCell ref="H139:I139"/>
    <mergeCell ref="B140:G140"/>
    <mergeCell ref="H140:I140"/>
    <mergeCell ref="A142:C142"/>
    <mergeCell ref="D142:I142"/>
    <mergeCell ref="K142:Q142"/>
    <mergeCell ref="A144:A145"/>
    <mergeCell ref="B144:B145"/>
    <mergeCell ref="D144:I144"/>
    <mergeCell ref="K144:Q144"/>
    <mergeCell ref="D145:F145"/>
    <mergeCell ref="G145:I145"/>
    <mergeCell ref="A146:B146"/>
    <mergeCell ref="K146:Q146"/>
    <mergeCell ref="A147:B147"/>
    <mergeCell ref="K147:Q147"/>
    <mergeCell ref="A151:Q151"/>
    <mergeCell ref="A153:I153"/>
    <mergeCell ref="K153:Q153"/>
    <mergeCell ref="A154:A155"/>
    <mergeCell ref="B154:G155"/>
    <mergeCell ref="H154:I155"/>
    <mergeCell ref="K154:K155"/>
    <mergeCell ref="L154:L155"/>
    <mergeCell ref="M154:M155"/>
    <mergeCell ref="N154:N155"/>
    <mergeCell ref="O154:P154"/>
    <mergeCell ref="Q154:Q155"/>
    <mergeCell ref="B156:G156"/>
    <mergeCell ref="H156:I156"/>
    <mergeCell ref="B157:G157"/>
    <mergeCell ref="H157:I157"/>
    <mergeCell ref="B158:G158"/>
    <mergeCell ref="H158:I158"/>
    <mergeCell ref="B159:G159"/>
    <mergeCell ref="H159:I159"/>
    <mergeCell ref="B160:G160"/>
    <mergeCell ref="H160:I160"/>
    <mergeCell ref="B161:G161"/>
    <mergeCell ref="H161:I161"/>
    <mergeCell ref="B162:G162"/>
    <mergeCell ref="H162:I162"/>
    <mergeCell ref="B163:G163"/>
    <mergeCell ref="H163:I163"/>
    <mergeCell ref="B164:G164"/>
    <mergeCell ref="H164:I164"/>
    <mergeCell ref="B165:G165"/>
    <mergeCell ref="H165:I165"/>
    <mergeCell ref="B166:G166"/>
    <mergeCell ref="H166:I166"/>
    <mergeCell ref="B167:G167"/>
    <mergeCell ref="H167:I167"/>
    <mergeCell ref="B168:G168"/>
    <mergeCell ref="H168:I168"/>
    <mergeCell ref="B169:G169"/>
    <mergeCell ref="H169:I169"/>
    <mergeCell ref="B170:G170"/>
    <mergeCell ref="H170:I170"/>
    <mergeCell ref="B171:G171"/>
    <mergeCell ref="H171:I171"/>
    <mergeCell ref="B172:G172"/>
    <mergeCell ref="H172:I172"/>
    <mergeCell ref="B173:G173"/>
    <mergeCell ref="H173:I173"/>
    <mergeCell ref="B174:G174"/>
    <mergeCell ref="H174:I174"/>
    <mergeCell ref="B175:G175"/>
    <mergeCell ref="H175:I175"/>
  </mergeCells>
  <printOptions headings="false" gridLines="false" gridLinesSet="true" horizontalCentered="true" verticalCentered="false"/>
  <pageMargins left="0.853472222222222" right="0.7875" top="1.43541666666667" bottom="0.590277777777778" header="0.59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1"/>
  <sheetViews>
    <sheetView showFormulas="false" showGridLines="true" showRowColHeaders="true" showZeros="true" rightToLeft="false" tabSelected="false" showOutlineSymbols="true" defaultGridColor="true" view="pageBreakPreview" topLeftCell="A209" colorId="64" zoomScale="85" zoomScaleNormal="115" zoomScalePageLayoutView="85" workbookViewId="0">
      <selection pane="topLeft" activeCell="I73" activeCellId="0" sqref="I73:I77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9.66"/>
    <col collapsed="false" customWidth="true" hidden="false" outlineLevel="0" max="2" min="2" style="32" width="10.32"/>
    <col collapsed="false" customWidth="true" hidden="false" outlineLevel="0" max="3" min="3" style="32" width="1.55"/>
    <col collapsed="false" customWidth="true" hidden="false" outlineLevel="0" max="4" min="4" style="32" width="12.55"/>
    <col collapsed="false" customWidth="true" hidden="false" outlineLevel="0" max="5" min="5" style="32" width="10.32"/>
    <col collapsed="false" customWidth="true" hidden="false" outlineLevel="0" max="6" min="6" style="32" width="12.88"/>
    <col collapsed="false" customWidth="true" hidden="false" outlineLevel="0" max="7" min="7" style="32" width="12.99"/>
    <col collapsed="false" customWidth="true" hidden="false" outlineLevel="0" max="8" min="8" style="32" width="12.55"/>
    <col collapsed="false" customWidth="true" hidden="false" outlineLevel="0" max="9" min="9" style="32" width="11.55"/>
    <col collapsed="false" customWidth="true" hidden="false" outlineLevel="0" max="10" min="10" style="32" width="1.55"/>
    <col collapsed="false" customWidth="true" hidden="false" outlineLevel="0" max="11" min="11" style="32" width="11.32"/>
    <col collapsed="false" customWidth="true" hidden="false" outlineLevel="0" max="12" min="12" style="32" width="12.88"/>
    <col collapsed="false" customWidth="true" hidden="false" outlineLevel="0" max="13" min="13" style="32" width="6.87"/>
    <col collapsed="false" customWidth="true" hidden="false" outlineLevel="0" max="14" min="14" style="32" width="5.55"/>
    <col collapsed="false" customWidth="true" hidden="false" outlineLevel="0" max="15" min="15" style="32" width="8.66"/>
    <col collapsed="false" customWidth="true" hidden="false" outlineLevel="0" max="16" min="16" style="32" width="1.55"/>
    <col collapsed="false" customWidth="true" hidden="false" outlineLevel="0" max="17" min="17" style="32" width="10.32"/>
    <col collapsed="false" customWidth="true" hidden="false" outlineLevel="0" max="18" min="18" style="32" width="6.99"/>
    <col collapsed="false" customWidth="true" hidden="false" outlineLevel="0" max="19" min="19" style="32" width="9.99"/>
    <col collapsed="false" customWidth="false" hidden="false" outlineLevel="0" max="257" min="20" style="32" width="9.1"/>
  </cols>
  <sheetData>
    <row r="1" customFormat="false" ht="22.5" hidden="false" customHeight="true" outlineLevel="0" collapsed="false">
      <c r="A1" s="33" t="s">
        <v>19</v>
      </c>
      <c r="B1" s="33"/>
      <c r="C1" s="33"/>
      <c r="D1" s="33"/>
      <c r="E1" s="84" t="e">
        <f aca="false">IF(=0,"",)</f>
        <v>#NAME?</v>
      </c>
      <c r="F1" s="84"/>
      <c r="G1" s="84"/>
      <c r="H1" s="84"/>
      <c r="I1" s="84"/>
      <c r="K1" s="35" t="s">
        <v>21</v>
      </c>
      <c r="L1" s="35"/>
      <c r="M1" s="35"/>
      <c r="N1" s="35"/>
      <c r="O1" s="35"/>
      <c r="P1" s="302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1"/>
      <c r="K2" s="50"/>
      <c r="L2" s="50"/>
      <c r="M2" s="50"/>
      <c r="N2" s="50"/>
      <c r="O2" s="50"/>
      <c r="P2" s="50"/>
    </row>
    <row r="3" customFormat="false" ht="16.5" hidden="false" customHeight="true" outlineLevel="0" collapsed="false">
      <c r="A3" s="109" t="s">
        <v>5</v>
      </c>
      <c r="B3" s="85" t="e">
        <f aca="false">IF(=0,"",)</f>
        <v>#NAME?</v>
      </c>
      <c r="C3" s="22"/>
      <c r="D3" s="23" t="s">
        <v>373</v>
      </c>
      <c r="E3" s="23"/>
      <c r="F3" s="23"/>
      <c r="G3" s="23"/>
      <c r="H3" s="23"/>
      <c r="I3" s="23"/>
      <c r="K3" s="303" t="s">
        <v>244</v>
      </c>
      <c r="L3" s="303"/>
      <c r="M3" s="303"/>
      <c r="N3" s="303"/>
      <c r="O3" s="303"/>
      <c r="P3" s="304"/>
    </row>
    <row r="4" customFormat="false" ht="14.25" hidden="false" customHeight="true" outlineLevel="0" collapsed="false">
      <c r="A4" s="111" t="s">
        <v>174</v>
      </c>
      <c r="B4" s="85"/>
      <c r="C4" s="22"/>
      <c r="D4" s="24" t="s">
        <v>7</v>
      </c>
      <c r="E4" s="24"/>
      <c r="F4" s="24"/>
      <c r="G4" s="24" t="s">
        <v>8</v>
      </c>
      <c r="H4" s="24"/>
      <c r="I4" s="24"/>
      <c r="K4" s="13"/>
      <c r="L4" s="13"/>
      <c r="M4" s="13"/>
      <c r="N4" s="13"/>
      <c r="O4" s="13"/>
      <c r="P4" s="13"/>
    </row>
    <row r="5" customFormat="false" ht="14.25" hidden="false" customHeight="true" outlineLevel="0" collapsed="false">
      <c r="A5" s="9" t="s">
        <v>4</v>
      </c>
      <c r="B5" s="9"/>
      <c r="C5" s="44"/>
      <c r="D5" s="24" t="s">
        <v>9</v>
      </c>
      <c r="E5" s="24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5" t="s">
        <v>245</v>
      </c>
      <c r="L5" s="305"/>
      <c r="M5" s="305"/>
      <c r="N5" s="305"/>
      <c r="O5" s="305"/>
      <c r="P5" s="41"/>
      <c r="Q5" s="306"/>
    </row>
    <row r="6" customFormat="false" ht="13.5" hidden="false" customHeight="true" outlineLevel="0" collapsed="false">
      <c r="A6" s="198" t="e">
        <f aca="false">IF(=0,"",)</f>
        <v>#NAME?</v>
      </c>
      <c r="B6" s="198"/>
      <c r="C6" s="44"/>
      <c r="D6" s="117" t="e">
        <f aca="false">IF(=0,"",)</f>
        <v>#NAME?</v>
      </c>
      <c r="E6" s="117" t="e">
        <f aca="false">IF(=0,"",)</f>
        <v>#NAME?</v>
      </c>
      <c r="F6" s="118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18" t="e">
        <f aca="false">IF(=0,"",)</f>
        <v>#NAME?</v>
      </c>
      <c r="K6" s="307" t="s">
        <v>25</v>
      </c>
      <c r="L6" s="307"/>
      <c r="M6" s="307"/>
      <c r="N6" s="307"/>
      <c r="O6" s="307"/>
      <c r="P6" s="41"/>
      <c r="Q6" s="24" t="s">
        <v>719</v>
      </c>
    </row>
    <row r="7" customFormat="false" ht="6" hidden="false" customHeight="true" outlineLevel="0" collapsed="false">
      <c r="A7" s="13"/>
      <c r="B7" s="13"/>
      <c r="C7" s="13"/>
      <c r="J7" s="13"/>
      <c r="K7" s="13"/>
      <c r="L7" s="13"/>
      <c r="M7" s="13"/>
      <c r="N7" s="13"/>
      <c r="O7" s="13"/>
      <c r="P7" s="13"/>
    </row>
    <row r="8" customFormat="false" ht="16.5" hidden="false" customHeight="true" outlineLevel="0" collapsed="false">
      <c r="A8" s="308" t="s">
        <v>720</v>
      </c>
      <c r="B8" s="308"/>
      <c r="C8" s="308"/>
      <c r="D8" s="308"/>
      <c r="E8" s="308"/>
      <c r="F8" s="308"/>
      <c r="G8" s="308"/>
      <c r="H8" s="308"/>
      <c r="I8" s="308"/>
      <c r="J8" s="309"/>
      <c r="K8" s="220"/>
      <c r="L8" s="220"/>
    </row>
    <row r="9" customFormat="false" ht="13.5" hidden="false" customHeight="true" outlineLevel="0" collapsed="false">
      <c r="A9" s="258" t="s">
        <v>31</v>
      </c>
      <c r="B9" s="52" t="s">
        <v>721</v>
      </c>
      <c r="C9" s="52"/>
      <c r="D9" s="52"/>
      <c r="E9" s="52"/>
      <c r="F9" s="310" t="s">
        <v>722</v>
      </c>
      <c r="G9" s="310"/>
      <c r="H9" s="311" t="s">
        <v>723</v>
      </c>
      <c r="I9" s="311"/>
      <c r="J9" s="214"/>
      <c r="K9" s="13"/>
      <c r="L9" s="43"/>
      <c r="O9" s="43"/>
      <c r="P9" s="43"/>
      <c r="Q9" s="43"/>
    </row>
    <row r="10" customFormat="false" ht="13.5" hidden="false" customHeight="true" outlineLevel="0" collapsed="false">
      <c r="A10" s="258"/>
      <c r="B10" s="52"/>
      <c r="C10" s="52"/>
      <c r="D10" s="52"/>
      <c r="E10" s="52"/>
      <c r="F10" s="310"/>
      <c r="G10" s="310"/>
      <c r="H10" s="258" t="s">
        <v>724</v>
      </c>
      <c r="I10" s="258"/>
      <c r="J10" s="214"/>
      <c r="K10" s="13"/>
      <c r="L10" s="13"/>
    </row>
    <row r="11" customFormat="false" ht="12.75" hidden="false" customHeight="true" outlineLevel="0" collapsed="false">
      <c r="A11" s="258"/>
      <c r="B11" s="52"/>
      <c r="C11" s="52"/>
      <c r="D11" s="52"/>
      <c r="E11" s="52"/>
      <c r="F11" s="310"/>
      <c r="G11" s="310"/>
      <c r="H11" s="312" t="s">
        <v>40</v>
      </c>
      <c r="I11" s="312"/>
      <c r="J11" s="214"/>
      <c r="K11" s="13"/>
      <c r="L11" s="13"/>
    </row>
    <row r="12" customFormat="false" ht="12.75" hidden="false" customHeight="true" outlineLevel="0" collapsed="false">
      <c r="A12" s="258"/>
      <c r="B12" s="52"/>
      <c r="C12" s="52"/>
      <c r="D12" s="52"/>
      <c r="E12" s="52"/>
      <c r="F12" s="310"/>
      <c r="G12" s="310"/>
      <c r="H12" s="313" t="s">
        <v>725</v>
      </c>
      <c r="I12" s="313"/>
    </row>
    <row r="13" customFormat="false" ht="13.5" hidden="false" customHeight="true" outlineLevel="0" collapsed="false">
      <c r="A13" s="258"/>
      <c r="B13" s="52"/>
      <c r="C13" s="52"/>
      <c r="D13" s="52"/>
      <c r="E13" s="52"/>
      <c r="F13" s="310"/>
      <c r="G13" s="310"/>
      <c r="H13" s="314" t="s">
        <v>726</v>
      </c>
      <c r="I13" s="314"/>
    </row>
    <row r="14" customFormat="false" ht="13.35" hidden="false" customHeight="true" outlineLevel="0" collapsed="false">
      <c r="A14" s="67" t="n">
        <v>1</v>
      </c>
      <c r="B14" s="315" t="s">
        <v>55</v>
      </c>
      <c r="C14" s="315"/>
      <c r="D14" s="315"/>
      <c r="E14" s="315"/>
      <c r="F14" s="316" t="n">
        <f aca="false">H14+F53+I53+Q91+Q129+Q167+Q205+Q243+Q281+Q319+Q357+Q395+Q433+Q471+Q509+Q547+Q585+Q623+Q661+Q699+Q737+Q775+Q813+Q851+Q889+Q927+Q965+Q1003+Q1041+Q1079+Q1117+Q1155+Q1193+Q1231+Q1269+Q1307+Q1345+Q1383+Q1421+Q1459+Q1497+Q1535+Q1573+Q1611+Q1649+Q1687+Q1725+Q1763+Q1801+Q1839+F1877</f>
        <v>524199</v>
      </c>
      <c r="G14" s="316"/>
      <c r="H14" s="75"/>
      <c r="I14" s="75"/>
      <c r="K14" s="77" t="s">
        <v>29</v>
      </c>
      <c r="L14" s="55" t="s">
        <v>182</v>
      </c>
    </row>
    <row r="15" customFormat="false" ht="13.35" hidden="false" customHeight="true" outlineLevel="0" collapsed="false">
      <c r="A15" s="67" t="n">
        <v>2</v>
      </c>
      <c r="B15" s="315" t="s">
        <v>57</v>
      </c>
      <c r="C15" s="315"/>
      <c r="D15" s="315"/>
      <c r="E15" s="315"/>
      <c r="F15" s="316" t="n">
        <f aca="false">H15+F54+I54+Q92+Q130+Q168+Q206+Q244+Q282+Q320+Q358+Q396+Q434+Q472+Q510+Q548+Q586+Q624+Q662+Q700+Q738+Q776+Q814+Q852+Q890+Q928+Q966+Q1004+Q1042+Q1080+Q1118+Q1156+Q1194+Q1232+Q1270+Q1308+Q1346+Q1384+Q1422+Q1460+Q1498+Q1536+Q1574+Q1612+Q1650+Q1688+Q1726+Q1764+Q1802+Q1840+F1878</f>
        <v>32566.5</v>
      </c>
      <c r="G15" s="316"/>
      <c r="H15" s="75"/>
      <c r="I15" s="75"/>
      <c r="K15" s="43"/>
      <c r="L15" s="43"/>
      <c r="O15" s="1"/>
      <c r="P15" s="43"/>
    </row>
    <row r="16" customFormat="false" ht="13.35" hidden="false" customHeight="true" outlineLevel="0" collapsed="false">
      <c r="A16" s="67" t="n">
        <v>3</v>
      </c>
      <c r="B16" s="315" t="s">
        <v>59</v>
      </c>
      <c r="C16" s="315"/>
      <c r="D16" s="315"/>
      <c r="E16" s="315"/>
      <c r="F16" s="316" t="n">
        <f aca="false">H16+F55+I55+Q93+Q131+Q169+Q207+Q245+Q283+Q321+Q359+Q397+Q435+Q473+Q511+Q549+Q587+Q625+Q663+Q701+Q739+Q777+Q815+Q853+Q891+Q929+Q967+Q1005+Q1043+Q1081+Q1119+Q1157+Q1195+Q1233+Q1271+Q1309+Q1347+Q1385+Q1423+Q1461+Q1499+Q1537+Q1575+Q1613+Q1651+Q1689+Q1727+Q1765+Q1803+Q1841+F1879</f>
        <v>4600</v>
      </c>
      <c r="G16" s="316"/>
      <c r="H16" s="75"/>
      <c r="I16" s="75"/>
      <c r="K16" s="43"/>
      <c r="L16" s="43"/>
      <c r="O16" s="43"/>
      <c r="P16" s="43"/>
    </row>
    <row r="17" customFormat="false" ht="13.35" hidden="false" customHeight="true" outlineLevel="0" collapsed="false">
      <c r="A17" s="67" t="n">
        <v>4</v>
      </c>
      <c r="B17" s="315" t="s">
        <v>61</v>
      </c>
      <c r="C17" s="315"/>
      <c r="D17" s="315"/>
      <c r="E17" s="315"/>
      <c r="F17" s="316" t="n">
        <f aca="false">H17+F56+I56+Q94+Q132+Q170+Q208+Q246+Q284+Q322+Q360+Q398+Q436+Q474+Q512+Q550+Q588+Q626+Q664+Q702+Q740+Q778+Q816+Q854+Q892+Q930+Q968+Q1006+Q1044+Q1082+Q1120+Q1158+Q1196+Q1234+Q1272+Q1310+Q1348+Q1386+Q1424+Q1462+Q1500+Q1538+Q1576+Q1614+Q1652+Q1690+Q1728+Q1766+Q1804+Q1842+F1880</f>
        <v>216</v>
      </c>
      <c r="G17" s="316"/>
      <c r="H17" s="75"/>
      <c r="I17" s="75"/>
      <c r="K17" s="77" t="s">
        <v>45</v>
      </c>
      <c r="L17" s="55" t="s">
        <v>470</v>
      </c>
      <c r="O17" s="43"/>
      <c r="P17" s="43"/>
    </row>
    <row r="18" customFormat="false" ht="13.35" hidden="false" customHeight="true" outlineLevel="0" collapsed="false">
      <c r="A18" s="67" t="n">
        <v>5</v>
      </c>
      <c r="B18" s="315" t="s">
        <v>63</v>
      </c>
      <c r="C18" s="315"/>
      <c r="D18" s="315"/>
      <c r="E18" s="315"/>
      <c r="F18" s="316" t="n">
        <f aca="false">H18+F57+I57+Q95+Q133+Q171+Q209+Q247+Q285+Q323+Q361+Q399+Q437+Q475+Q513+Q551+Q589+Q627+Q665+Q703+Q741+Q779+Q817+Q855+Q893+Q931+Q969+Q1007+Q1045+Q1083+Q1121+Q1159+Q1197+Q1235+Q1273+Q1311+Q1349+Q1387+Q1425+Q1463+Q1501+Q1539+Q1577+Q1615+Q1653+Q1691+Q1729+Q1767+Q1805+Q1843+F1881</f>
        <v>334</v>
      </c>
      <c r="G18" s="316"/>
      <c r="H18" s="75"/>
      <c r="I18" s="75"/>
      <c r="K18" s="41"/>
      <c r="L18" s="43"/>
    </row>
    <row r="19" customFormat="false" ht="13.35" hidden="false" customHeight="true" outlineLevel="0" collapsed="false">
      <c r="A19" s="67" t="n">
        <v>6</v>
      </c>
      <c r="B19" s="315" t="s">
        <v>65</v>
      </c>
      <c r="C19" s="315"/>
      <c r="D19" s="315"/>
      <c r="E19" s="315"/>
      <c r="F19" s="316" t="n">
        <f aca="false">H19+F58+I58+Q96+Q134+Q172+Q210+Q248+Q286+Q324+Q362+Q400+Q438+Q476+Q514+Q552+Q590+Q628+Q666+Q704+Q742+Q780+Q818+Q856+Q894+Q932+Q970+Q1008+Q1046+Q1084+Q1122+Q1160+Q1198+Q1236+Q1274+Q1312+Q1350+Q1388+Q1426+Q1464+Q1502+Q1540+Q1578+Q1616+Q1654+Q1692+Q1730+Q1768+Q1806+Q1844+F1882</f>
        <v>361.5</v>
      </c>
      <c r="G19" s="316"/>
      <c r="H19" s="75"/>
      <c r="I19" s="75"/>
      <c r="K19" s="43"/>
      <c r="L19" s="43"/>
      <c r="O19" s="1"/>
    </row>
    <row r="20" customFormat="false" ht="13.35" hidden="false" customHeight="true" outlineLevel="0" collapsed="false">
      <c r="A20" s="67" t="n">
        <v>7</v>
      </c>
      <c r="B20" s="315" t="s">
        <v>67</v>
      </c>
      <c r="C20" s="315"/>
      <c r="D20" s="315"/>
      <c r="E20" s="315"/>
      <c r="F20" s="316" t="n">
        <f aca="false">H20+F59+I59+Q97+Q135+Q173+Q211+Q249+Q287+Q325+Q363+Q401+Q439+Q477+Q515+Q553+Q591+Q629+Q667+Q705+Q743+Q781+Q819+Q857+Q895+Q933+Q971+Q1009+Q1047+Q1085+Q1123+Q1161+Q1199+Q1237+Q1275+Q1313+Q1351+Q1389+Q1427+Q1465+Q1503+Q1541+Q1579+Q1617+Q1655+Q1693+Q1731+Q1769+Q1807+Q1845+F1883</f>
        <v>112</v>
      </c>
      <c r="G20" s="316"/>
      <c r="H20" s="75"/>
      <c r="I20" s="75"/>
      <c r="K20" s="77" t="s">
        <v>193</v>
      </c>
      <c r="L20" s="55" t="s">
        <v>727</v>
      </c>
    </row>
    <row r="21" customFormat="false" ht="13.35" hidden="false" customHeight="true" outlineLevel="0" collapsed="false">
      <c r="A21" s="67" t="n">
        <v>8</v>
      </c>
      <c r="B21" s="315" t="s">
        <v>69</v>
      </c>
      <c r="C21" s="315"/>
      <c r="D21" s="315"/>
      <c r="E21" s="315"/>
      <c r="F21" s="316" t="n">
        <f aca="false">H21+F60+I60+Q98+Q136+Q174+Q212+Q250+Q288+Q326+Q364+Q402+Q440+Q478+Q516+Q554+Q592+Q630+Q668+Q706+Q744+Q782+Q820+Q858+Q896+Q934+Q972+Q1010+Q1048+Q1086+Q1124+Q1162+Q1200+Q1238+Q1276+Q1314+Q1352+Q1390+Q1428+Q1466+Q1504+Q1542+Q1580+Q1618+Q1656+Q1694+Q1732+Q1770+Q1808+Q1846+F1884</f>
        <v>27750</v>
      </c>
      <c r="G21" s="316"/>
      <c r="H21" s="75"/>
      <c r="I21" s="75"/>
      <c r="K21" s="317"/>
      <c r="L21" s="55" t="s">
        <v>728</v>
      </c>
    </row>
    <row r="22" customFormat="false" ht="13.35" hidden="false" customHeight="true" outlineLevel="0" collapsed="false">
      <c r="A22" s="67" t="n">
        <v>9</v>
      </c>
      <c r="B22" s="315" t="s">
        <v>71</v>
      </c>
      <c r="C22" s="315"/>
      <c r="D22" s="315"/>
      <c r="E22" s="315"/>
      <c r="F22" s="316" t="n">
        <f aca="false">H22+F61+I61+Q99+Q137+Q175+Q213+Q251+Q289+Q327+Q365+Q403+Q441+Q479+Q517+Q555+Q593+Q631+Q669+Q707+Q745+Q783+Q821+Q859+Q897+Q935+Q973+Q1011+Q1049+Q1087+Q1125+Q1163+Q1201+Q1239+Q1277+Q1315+Q1353+Q1391+Q1429+Q1467+Q1505+Q1543+Q1581+Q1619+Q1657+Q1695+Q1733+Q1771+Q1809+Q1847+F1885</f>
        <v>8463.5</v>
      </c>
      <c r="G22" s="316"/>
      <c r="H22" s="75"/>
      <c r="I22" s="75"/>
      <c r="K22" s="43"/>
      <c r="L22" s="43"/>
    </row>
    <row r="23" customFormat="false" ht="13.35" hidden="false" customHeight="true" outlineLevel="0" collapsed="false">
      <c r="A23" s="67" t="n">
        <v>10</v>
      </c>
      <c r="B23" s="315" t="s">
        <v>73</v>
      </c>
      <c r="C23" s="315"/>
      <c r="D23" s="315"/>
      <c r="E23" s="315"/>
      <c r="F23" s="316" t="n">
        <f aca="false">H23+F62+I62+Q100+Q138+Q176+Q214+Q252+Q290+Q328+Q366+Q404+Q442+Q480+Q518+Q556+Q594+Q632+Q670+Q708+Q746+Q784+Q822+Q860+Q898+Q936+Q974+Q1012+Q1050+Q1088+Q1126+Q1164+Q1202+Q1240+Q1278+Q1316+Q1354+Q1392+Q1430+Q1468+Q1506+Q1544+Q1582+Q1620+Q1658+Q1696+Q1734+Q1772+Q1810+Q1848+F1886</f>
        <v>12571</v>
      </c>
      <c r="G23" s="316"/>
      <c r="H23" s="75"/>
      <c r="I23" s="75"/>
      <c r="K23" s="43"/>
      <c r="L23" s="43"/>
      <c r="O23" s="43"/>
      <c r="P23" s="1"/>
    </row>
    <row r="24" customFormat="false" ht="13.35" hidden="false" customHeight="true" outlineLevel="0" collapsed="false">
      <c r="A24" s="67" t="n">
        <v>11</v>
      </c>
      <c r="B24" s="315" t="s">
        <v>75</v>
      </c>
      <c r="C24" s="315"/>
      <c r="D24" s="315"/>
      <c r="E24" s="315"/>
      <c r="F24" s="316" t="n">
        <f aca="false">H24+F63+I63+Q101+Q139+Q177+Q215+Q253+Q291+Q329+Q367+Q405+Q443+Q481+Q519+Q557+Q595+Q633+Q671+Q709+Q747+Q785+Q823+Q861+Q899+Q937+Q975+Q1013+Q1051+Q1089+Q1127+Q1165+Q1203+Q1241+Q1279+Q1317+Q1355+Q1393+Q1431+Q1469+Q1507+Q1545+Q1583+Q1621+Q1659+Q1697+Q1735+Q1773+Q1811+Q1849+F1887</f>
        <v>3604</v>
      </c>
      <c r="G24" s="316"/>
      <c r="H24" s="75"/>
      <c r="I24" s="75"/>
      <c r="K24" s="152" t="s">
        <v>729</v>
      </c>
      <c r="L24" s="55" t="s">
        <v>730</v>
      </c>
      <c r="P24" s="43"/>
      <c r="Q24" s="43"/>
    </row>
    <row r="25" customFormat="false" ht="13.35" hidden="false" customHeight="true" outlineLevel="0" collapsed="false">
      <c r="A25" s="67" t="n">
        <v>12</v>
      </c>
      <c r="B25" s="315" t="s">
        <v>77</v>
      </c>
      <c r="C25" s="315"/>
      <c r="D25" s="315"/>
      <c r="E25" s="315"/>
      <c r="F25" s="316" t="n">
        <f aca="false">H25+F64+I64+Q102+Q140+Q178+Q216+Q254+Q292+Q330+Q368+Q406+Q444+Q482+Q520+Q558+Q596+Q634+Q672+Q710+Q748+Q786+Q824+Q862+Q900+Q938+Q976+Q1014+Q1052+Q1090+Q1128+Q1166+Q1204+Q1242+Q1280+Q1318+Q1356+Q1394+Q1432+Q1470+Q1508+Q1546+Q1584+Q1622+Q1660+Q1698+Q1736+Q1774+Q1812+Q1850+F1888</f>
        <v>26323.5</v>
      </c>
      <c r="G25" s="316"/>
      <c r="H25" s="75"/>
      <c r="I25" s="75"/>
      <c r="K25" s="318"/>
      <c r="L25" s="55" t="s">
        <v>731</v>
      </c>
      <c r="O25" s="43"/>
    </row>
    <row r="26" customFormat="false" ht="13.35" hidden="false" customHeight="true" outlineLevel="0" collapsed="false">
      <c r="A26" s="67" t="n">
        <v>13</v>
      </c>
      <c r="B26" s="315" t="s">
        <v>79</v>
      </c>
      <c r="C26" s="315"/>
      <c r="D26" s="315"/>
      <c r="E26" s="315"/>
      <c r="F26" s="316" t="n">
        <f aca="false">H26+F65+I65+Q103+Q141+Q179+Q217+Q255+Q293+Q331+Q369+Q407+Q445+Q483+Q521+Q559+Q597+Q635+Q673+Q711+Q749+Q787+Q825+Q863+Q901+Q939+Q977+Q1015+Q1053+Q1091+Q1129+Q1167+Q1205+Q1243+Q1281+Q1319+Q1357+Q1395+Q1433+Q1471+Q1509+Q1547+Q1585+Q1623+Q1661+Q1699+Q1737+Q1775+Q1813+Q1851+F1889</f>
        <v>11159.5</v>
      </c>
      <c r="G26" s="316"/>
      <c r="H26" s="75"/>
      <c r="I26" s="75"/>
      <c r="K26" s="43"/>
      <c r="L26" s="43"/>
    </row>
    <row r="27" customFormat="false" ht="13.35" hidden="false" customHeight="true" outlineLevel="0" collapsed="false">
      <c r="A27" s="67" t="n">
        <v>14</v>
      </c>
      <c r="B27" s="315" t="s">
        <v>81</v>
      </c>
      <c r="C27" s="315"/>
      <c r="D27" s="315"/>
      <c r="E27" s="315"/>
      <c r="F27" s="316" t="n">
        <f aca="false">H27+F66+I66+Q104+Q142+Q180+Q218+Q256+Q294+Q332+Q370+Q408+Q446+Q484+Q522+Q560+Q598+Q636+Q674+Q712+Q750+Q788+Q826+Q864+Q902+Q940+Q978+Q1016+Q1054+Q1092+Q1130+Q1168+Q1206+Q1244+Q1282+Q1320+Q1358+Q1396+Q1434+Q1472+Q1510+Q1548+Q1586+Q1624+Q1662+Q1700+Q1738+Q1776+Q1814+Q1852+F1890</f>
        <v>22537.5</v>
      </c>
      <c r="G27" s="316"/>
      <c r="H27" s="75"/>
      <c r="I27" s="75"/>
      <c r="K27" s="318"/>
      <c r="L27" s="43"/>
    </row>
    <row r="28" customFormat="false" ht="13.35" hidden="false" customHeight="true" outlineLevel="0" collapsed="false">
      <c r="A28" s="67" t="n">
        <v>15</v>
      </c>
      <c r="B28" s="315" t="s">
        <v>83</v>
      </c>
      <c r="C28" s="315"/>
      <c r="D28" s="315"/>
      <c r="E28" s="315"/>
      <c r="F28" s="316" t="n">
        <f aca="false">H28+F67+I67+Q105+Q143+Q181+Q219+Q257+Q295+Q333+Q371+Q409+Q447+Q485+Q523+Q561+Q599+Q637+Q675+Q713+Q751+Q789+Q827+Q865+Q903+Q941+Q979+Q1017+Q1055+Q1093+Q1131+Q1169+Q1207+Q1245+Q1283+Q1321+Q1359+Q1397+Q1435+Q1473+Q1511+Q1549+Q1587+Q1625+Q1663+Q1701+Q1739+Q1777+Q1815+Q1853+F1891</f>
        <v>2617</v>
      </c>
      <c r="G28" s="316"/>
      <c r="H28" s="75"/>
      <c r="I28" s="75"/>
      <c r="K28" s="77" t="s">
        <v>90</v>
      </c>
      <c r="L28" s="55" t="s">
        <v>732</v>
      </c>
    </row>
    <row r="29" customFormat="false" ht="13.35" hidden="false" customHeight="true" outlineLevel="0" collapsed="false">
      <c r="A29" s="67" t="n">
        <v>16</v>
      </c>
      <c r="B29" s="315" t="s">
        <v>85</v>
      </c>
      <c r="C29" s="315"/>
      <c r="D29" s="315"/>
      <c r="E29" s="315"/>
      <c r="F29" s="316" t="n">
        <f aca="false">H29+F68+I68+Q106+Q144+Q182+Q220+Q258+Q296+Q334+Q372+Q410+Q448+Q486+Q524+Q562+Q600+Q638+Q676+Q714+Q752+Q790+Q828+Q866+Q904+Q942+Q980+Q1018+Q1056+Q1094+Q1132+Q1170+Q1208+Q1246+Q1284+Q1322+Q1360+Q1398+Q1436+Q1474+Q1512+Q1550+Q1588+Q1626+Q1664+Q1702+Q1740+Q1778+Q1816+Q1854+F1892</f>
        <v>68</v>
      </c>
      <c r="G29" s="316"/>
      <c r="H29" s="69"/>
      <c r="I29" s="69"/>
      <c r="J29" s="214"/>
      <c r="K29" s="13"/>
      <c r="L29" s="55" t="s">
        <v>733</v>
      </c>
      <c r="O29" s="43"/>
      <c r="P29" s="43"/>
    </row>
    <row r="30" customFormat="false" ht="13.35" hidden="false" customHeight="true" outlineLevel="0" collapsed="false">
      <c r="A30" s="67" t="n">
        <v>17</v>
      </c>
      <c r="B30" s="315" t="s">
        <v>87</v>
      </c>
      <c r="C30" s="315"/>
      <c r="D30" s="315"/>
      <c r="E30" s="315"/>
      <c r="F30" s="316" t="n">
        <f aca="false">H30+F69+I69+Q107+Q145+Q183+Q221+Q259+Q297+Q335+Q373+Q411+Q449+Q487+Q525+Q563+Q601+Q639+Q677+Q715+Q753+Q791+Q829+Q867+Q905+Q943+Q981+Q1019+Q1057+Q1095+Q1133+Q1171+Q1209+Q1247+Q1285+Q1323+Q1361+Q1399+Q1437+Q1475+Q1513+Q1551+Q1589+Q1627+Q1665+Q1703+Q1741+Q1779+Q1817+Q1855+F1893</f>
        <v>81928</v>
      </c>
      <c r="G30" s="316"/>
      <c r="H30" s="69"/>
      <c r="I30" s="69"/>
      <c r="J30" s="214"/>
      <c r="K30" s="13"/>
      <c r="L30" s="55" t="s">
        <v>734</v>
      </c>
      <c r="O30" s="43"/>
      <c r="P30" s="43"/>
    </row>
    <row r="31" customFormat="false" ht="13.35" hidden="false" customHeight="true" outlineLevel="0" collapsed="false">
      <c r="A31" s="67" t="n">
        <v>18</v>
      </c>
      <c r="B31" s="315" t="s">
        <v>89</v>
      </c>
      <c r="C31" s="315"/>
      <c r="D31" s="315"/>
      <c r="E31" s="315"/>
      <c r="F31" s="316" t="n">
        <f aca="false">H31+F70+I70+Q108+Q146+Q184+Q222+Q260+Q298+Q336+Q374+Q412+Q450+Q488+Q526+Q564+Q602+Q640+Q678+Q716+Q754+Q792+Q830+Q868+Q906+Q944+Q982+Q1020+Q1058+Q1096+Q1134+Q1172+Q1210+Q1248+Q1286+Q1324+Q1362+Q1400+Q1438+Q1476+Q1514+Q1552+Q1590+Q1628+Q1666+Q1704+Q1742+Q1780+Q1818+Q1856+F1894</f>
        <v>240</v>
      </c>
      <c r="G31" s="316"/>
      <c r="H31" s="69"/>
      <c r="I31" s="69"/>
      <c r="J31" s="214"/>
      <c r="K31" s="13"/>
      <c r="L31" s="55" t="s">
        <v>735</v>
      </c>
    </row>
    <row r="32" customFormat="false" ht="13.35" hidden="false" customHeight="true" outlineLevel="0" collapsed="false">
      <c r="A32" s="67" t="n">
        <v>19</v>
      </c>
      <c r="B32" s="315" t="s">
        <v>92</v>
      </c>
      <c r="C32" s="315"/>
      <c r="D32" s="315"/>
      <c r="E32" s="315"/>
      <c r="F32" s="316" t="n">
        <f aca="false">H32+F71+I71+Q109+Q147+Q185+Q223+Q261+Q299+Q337+Q375+Q413+Q451+Q489+Q527+Q565+Q603+Q641+Q679+Q717+Q755+Q793+Q831+Q869+Q907+Q945+Q983+Q1021+Q1059+Q1097+Q1135+Q1173+Q1211+Q1249+Q1287+Q1325+Q1363+Q1401+Q1439+Q1477+Q1515+Q1553+Q1591+Q1629+Q1667+Q1705+Q1743+Q1781+Q1819+Q1857+F1895</f>
        <v>378</v>
      </c>
      <c r="G32" s="316"/>
      <c r="H32" s="69"/>
      <c r="I32" s="69"/>
      <c r="J32" s="214"/>
      <c r="K32" s="13"/>
      <c r="L32" s="55" t="s">
        <v>736</v>
      </c>
      <c r="P32" s="43"/>
    </row>
    <row r="33" customFormat="false" ht="13.35" hidden="false" customHeight="true" outlineLevel="0" collapsed="false">
      <c r="A33" s="78"/>
      <c r="B33" s="315" t="s">
        <v>242</v>
      </c>
      <c r="C33" s="315"/>
      <c r="D33" s="315"/>
      <c r="E33" s="315"/>
      <c r="F33" s="319"/>
      <c r="G33" s="319"/>
      <c r="H33" s="320"/>
      <c r="I33" s="320"/>
      <c r="J33" s="214"/>
      <c r="K33" s="13"/>
      <c r="L33" s="55" t="s">
        <v>737</v>
      </c>
      <c r="P33" s="43"/>
    </row>
    <row r="34" customFormat="false" ht="13.35" hidden="false" customHeight="true" outlineLevel="0" collapsed="false">
      <c r="A34" s="67" t="n">
        <v>20</v>
      </c>
      <c r="B34" s="321" t="e">
        <f aca="false">IF(=0,"",)</f>
        <v>#NAME?</v>
      </c>
      <c r="C34" s="321"/>
      <c r="D34" s="321"/>
      <c r="E34" s="321"/>
      <c r="F34" s="316" t="n">
        <f aca="false">H34+F73+I73+F111+I111+F149+I149+F187+I187+F225+I225+F263+I263+F301+I301+F339+I339+F377+I377+F415+I415+F453+I453+F491+I491+F529+I529+F567+I567+F605+I605+F643+I643+F681+I681+F719+I719+F757+I757+F795+I795+F833+I833+F871+I871+F909+I909+F947+I947+F985+I985+F1023+I1023+F1061+I1061+F1099+I1099+F1137+I1137+F1175+I1175+F1213+I1213+F1251+I1251+F1289+I1289+F1327+I1327+F1365+I1365+F1403+I1403+F1441+I1441+F1479+I1479+F1517+I1517+F1555+I1555+F1593+I1593+F1631+I1631+F1669+I1669+F1707+I1707+F1745+I1745+F1783+I1783+F1821+I1821+F1859+I1859+F1897</f>
        <v>1989</v>
      </c>
      <c r="G34" s="316"/>
      <c r="H34" s="69"/>
      <c r="I34" s="69"/>
      <c r="J34" s="322"/>
      <c r="K34" s="323"/>
      <c r="L34" s="323"/>
      <c r="P34" s="43"/>
    </row>
    <row r="35" customFormat="false" ht="13.35" hidden="false" customHeight="true" outlineLevel="0" collapsed="false">
      <c r="A35" s="67" t="n">
        <v>21</v>
      </c>
      <c r="B35" s="321" t="e">
        <f aca="false">IF(=0,"",)</f>
        <v>#NAME?</v>
      </c>
      <c r="C35" s="321"/>
      <c r="D35" s="321"/>
      <c r="E35" s="321"/>
      <c r="F35" s="316" t="n">
        <f aca="false">H35+F74+I74+Q112+Q150+Q188+Q226+Q264+Q302+Q340+Q378+Q416+Q454+Q492+Q530+Q568+Q606+Q644+Q682+Q720+Q758+Q796+Q834+Q872+Q910+Q948+Q986+Q1024+Q1062+Q1100+Q1138+Q1176+Q1214+Q1252+Q1290+Q1328+Q1366+Q1404+Q1442+Q1480+Q1518+Q1556+Q1594+Q1632+Q1670+Q1708+Q1746+Q1784+Q1822+Q1860+F1898</f>
        <v>86.5</v>
      </c>
      <c r="G35" s="316"/>
      <c r="H35" s="69"/>
      <c r="I35" s="69"/>
      <c r="J35" s="322"/>
      <c r="K35" s="323"/>
      <c r="L35" s="323"/>
      <c r="P35" s="43"/>
    </row>
    <row r="36" customFormat="false" ht="13.35" hidden="false" customHeight="true" outlineLevel="0" collapsed="false">
      <c r="A36" s="67" t="n">
        <v>22</v>
      </c>
      <c r="B36" s="321" t="e">
        <f aca="false">IF(=0,"",)</f>
        <v>#NAME?</v>
      </c>
      <c r="C36" s="321"/>
      <c r="D36" s="321"/>
      <c r="E36" s="321"/>
      <c r="F36" s="316" t="n">
        <f aca="false">H36+F75+I75+Q113+Q151+Q189+Q227+Q265+Q303+Q341+Q379+Q417+Q455+Q493+Q531+Q569+Q607+Q645+Q683+Q721+Q759+Q797+Q835+Q873+Q911+Q949+Q987+Q1025+Q1063+Q1101+Q1139+Q1177+Q1215+Q1253+Q1291+Q1329+Q1367+Q1405+Q1443+Q1481+Q1519+Q1557+Q1595+Q1633+Q1671+Q1709+Q1747+Q1785+Q1823+Q1861+F1899</f>
        <v>1575.5</v>
      </c>
      <c r="G36" s="316"/>
      <c r="H36" s="69"/>
      <c r="I36" s="69"/>
      <c r="J36" s="322"/>
      <c r="K36" s="323"/>
      <c r="L36" s="323"/>
      <c r="P36" s="43"/>
    </row>
    <row r="37" customFormat="false" ht="13.35" hidden="false" customHeight="true" outlineLevel="0" collapsed="false">
      <c r="A37" s="67" t="n">
        <v>23</v>
      </c>
      <c r="B37" s="321" t="e">
        <f aca="false">IF(=0,"",)</f>
        <v>#NAME?</v>
      </c>
      <c r="C37" s="321"/>
      <c r="D37" s="321"/>
      <c r="E37" s="321"/>
      <c r="F37" s="316" t="n">
        <f aca="false">H37+F76+I76+Q114+Q152+Q190+Q228+Q266+Q304+Q342+Q380+Q418+Q456+Q494+Q532+Q570+Q608+Q646+Q684+Q722+Q760+Q798+Q836+Q874+Q912+Q950+Q988+Q1026+Q1064+Q1102+Q1140+Q1178+Q1216+Q1254+Q1292+Q1330+Q1368+Q1406+Q1444+Q1482+Q1520+Q1558+Q1596+Q1634+Q1672+Q1710+Q1748+Q1786+Q1824+Q1862+F1900</f>
        <v>70</v>
      </c>
      <c r="G37" s="316"/>
      <c r="H37" s="69"/>
      <c r="I37" s="69"/>
      <c r="J37" s="322"/>
      <c r="K37" s="323"/>
      <c r="L37" s="323"/>
      <c r="P37" s="43"/>
    </row>
    <row r="38" customFormat="false" ht="13.35" hidden="false" customHeight="true" outlineLevel="0" collapsed="false">
      <c r="A38" s="67" t="n">
        <v>24</v>
      </c>
      <c r="B38" s="234" t="e">
        <f aca="false">IF(=0,"",)</f>
        <v>#NAME?</v>
      </c>
      <c r="C38" s="234"/>
      <c r="D38" s="234"/>
      <c r="E38" s="234"/>
      <c r="F38" s="316" t="n">
        <f aca="false">H38+F77+I77+Q115+Q153+Q191+Q229+Q267+Q305+Q343+Q381+Q419+Q457+Q495+Q533+Q571+Q609+Q647+Q685+Q723+Q761+Q799+Q837+Q875+Q913+Q951+Q989+Q1027+Q1065+Q1103+Q1141+Q1179+Q1217+Q1255+Q1293+Q1331+Q1369+Q1407+Q1445+Q1483+Q1521+Q1559+Q1597+Q1635+Q1673+Q1711+Q1749+Q1787+Q1825+Q1863+F1901</f>
        <v>290</v>
      </c>
      <c r="G38" s="316"/>
      <c r="H38" s="69"/>
      <c r="I38" s="69"/>
      <c r="J38" s="322"/>
      <c r="K38" s="323"/>
      <c r="L38" s="323"/>
      <c r="M38" s="13"/>
      <c r="N38" s="13"/>
    </row>
    <row r="39" s="43" customFormat="true" ht="6" hidden="false" customHeight="true" outlineLevel="0" collapsed="false">
      <c r="A39" s="157"/>
      <c r="B39" s="158"/>
      <c r="C39" s="158"/>
      <c r="D39" s="158"/>
      <c r="E39" s="158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22.5" hidden="false" customHeight="true" outlineLevel="0" collapsed="false">
      <c r="A40" s="33" t="s">
        <v>19</v>
      </c>
      <c r="B40" s="33"/>
      <c r="C40" s="33"/>
      <c r="D40" s="33"/>
      <c r="E40" s="84" t="e">
        <f aca="false">E1</f>
        <v>#NAME?</v>
      </c>
      <c r="F40" s="84"/>
      <c r="G40" s="84"/>
      <c r="H40" s="84"/>
      <c r="I40" s="84"/>
      <c r="K40" s="35" t="s">
        <v>21</v>
      </c>
      <c r="L40" s="35"/>
      <c r="M40" s="35"/>
      <c r="N40" s="35"/>
      <c r="O40" s="35"/>
      <c r="P40" s="302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41"/>
      <c r="K41" s="50"/>
      <c r="L41" s="50"/>
      <c r="M41" s="50"/>
      <c r="N41" s="50"/>
      <c r="O41" s="50"/>
      <c r="P41" s="50"/>
    </row>
    <row r="42" customFormat="false" ht="16.5" hidden="false" customHeight="true" outlineLevel="0" collapsed="false">
      <c r="A42" s="37" t="s">
        <v>100</v>
      </c>
      <c r="B42" s="85" t="e">
        <f aca="false">B3</f>
        <v>#NAME?</v>
      </c>
      <c r="C42" s="22"/>
      <c r="D42" s="23" t="s">
        <v>268</v>
      </c>
      <c r="E42" s="23"/>
      <c r="F42" s="23"/>
      <c r="G42" s="23"/>
      <c r="H42" s="23"/>
      <c r="I42" s="23"/>
      <c r="K42" s="303" t="s">
        <v>244</v>
      </c>
      <c r="L42" s="303"/>
      <c r="M42" s="303"/>
      <c r="N42" s="303"/>
      <c r="O42" s="303"/>
      <c r="P42" s="304"/>
    </row>
    <row r="43" customFormat="false" ht="14.25" hidden="false" customHeight="true" outlineLevel="0" collapsed="false">
      <c r="A43" s="37"/>
      <c r="B43" s="85"/>
      <c r="C43" s="22"/>
      <c r="D43" s="24" t="s">
        <v>7</v>
      </c>
      <c r="E43" s="24"/>
      <c r="F43" s="24"/>
      <c r="G43" s="24" t="s">
        <v>8</v>
      </c>
      <c r="H43" s="24"/>
      <c r="I43" s="24"/>
      <c r="K43" s="13"/>
      <c r="L43" s="13"/>
      <c r="M43" s="13"/>
      <c r="N43" s="13"/>
      <c r="O43" s="13"/>
      <c r="P43" s="13"/>
    </row>
    <row r="44" customFormat="false" ht="14.25" hidden="false" customHeight="true" outlineLevel="0" collapsed="false">
      <c r="A44" s="9" t="s">
        <v>4</v>
      </c>
      <c r="B44" s="9"/>
      <c r="C44" s="44"/>
      <c r="D44" s="24" t="s">
        <v>9</v>
      </c>
      <c r="E44" s="24" t="s">
        <v>10</v>
      </c>
      <c r="F44" s="24" t="s">
        <v>11</v>
      </c>
      <c r="G44" s="24" t="s">
        <v>9</v>
      </c>
      <c r="H44" s="24" t="s">
        <v>10</v>
      </c>
      <c r="I44" s="24" t="s">
        <v>11</v>
      </c>
      <c r="K44" s="305" t="s">
        <v>245</v>
      </c>
      <c r="L44" s="305"/>
      <c r="M44" s="305"/>
      <c r="N44" s="305"/>
      <c r="O44" s="305"/>
      <c r="P44" s="41"/>
    </row>
    <row r="45" customFormat="false" ht="13.5" hidden="false" customHeight="true" outlineLevel="0" collapsed="false">
      <c r="A45" s="198" t="e">
        <f aca="false">A6</f>
        <v>#NAME?</v>
      </c>
      <c r="B45" s="198"/>
      <c r="C45" s="44"/>
      <c r="D45" s="117" t="e">
        <f aca="false">D6</f>
        <v>#NAME?</v>
      </c>
      <c r="E45" s="117" t="e">
        <f aca="false">E6</f>
        <v>#NAME?</v>
      </c>
      <c r="F45" s="118" t="e">
        <f aca="false">F6</f>
        <v>#NAME?</v>
      </c>
      <c r="G45" s="117" t="e">
        <f aca="false">G6</f>
        <v>#NAME?</v>
      </c>
      <c r="H45" s="117" t="e">
        <f aca="false">H6</f>
        <v>#NAME?</v>
      </c>
      <c r="I45" s="118" t="e">
        <f aca="false">I6</f>
        <v>#NAME?</v>
      </c>
      <c r="K45" s="307" t="s">
        <v>25</v>
      </c>
      <c r="L45" s="307"/>
      <c r="M45" s="307"/>
      <c r="N45" s="307"/>
      <c r="O45" s="307"/>
      <c r="P45" s="41"/>
      <c r="Q45" s="24" t="s">
        <v>738</v>
      </c>
    </row>
    <row r="46" customFormat="false" ht="6" hidden="false" customHeight="true" outlineLevel="0" collapsed="false">
      <c r="A46" s="13"/>
      <c r="B46" s="13"/>
      <c r="C46" s="13"/>
      <c r="J46" s="13"/>
      <c r="K46" s="13"/>
      <c r="L46" s="13"/>
      <c r="M46" s="13"/>
      <c r="N46" s="13"/>
      <c r="O46" s="13"/>
      <c r="P46" s="13"/>
    </row>
    <row r="47" customFormat="false" ht="16.5" hidden="false" customHeight="true" outlineLevel="0" collapsed="false">
      <c r="A47" s="303" t="s">
        <v>739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220"/>
      <c r="N47" s="220"/>
      <c r="O47" s="220"/>
      <c r="P47" s="220"/>
      <c r="Q47" s="220"/>
    </row>
    <row r="48" customFormat="false" ht="13.65" hidden="false" customHeight="true" outlineLevel="0" collapsed="false">
      <c r="A48" s="324" t="s">
        <v>31</v>
      </c>
      <c r="B48" s="91" t="s">
        <v>103</v>
      </c>
      <c r="C48" s="91"/>
      <c r="D48" s="91"/>
      <c r="E48" s="91"/>
      <c r="F48" s="325" t="e">
        <f aca="false"/>
        <v>#NAME?</v>
      </c>
      <c r="G48" s="325"/>
      <c r="H48" s="325"/>
      <c r="I48" s="325" t="e">
        <f aca="false"/>
        <v>#NAME?</v>
      </c>
      <c r="J48" s="325"/>
      <c r="K48" s="325"/>
      <c r="L48" s="325"/>
      <c r="Q48" s="13"/>
    </row>
    <row r="49" customFormat="false" ht="12.75" hidden="false" customHeight="true" outlineLevel="0" collapsed="false">
      <c r="A49" s="324"/>
      <c r="B49" s="91"/>
      <c r="C49" s="91"/>
      <c r="D49" s="91"/>
      <c r="E49" s="91"/>
      <c r="F49" s="326" t="s">
        <v>40</v>
      </c>
      <c r="G49" s="326" t="s">
        <v>40</v>
      </c>
      <c r="H49" s="62" t="s">
        <v>740</v>
      </c>
      <c r="I49" s="60" t="s">
        <v>741</v>
      </c>
      <c r="J49" s="61" t="s">
        <v>742</v>
      </c>
      <c r="K49" s="61"/>
      <c r="L49" s="62" t="s">
        <v>740</v>
      </c>
      <c r="M49" s="77" t="s">
        <v>310</v>
      </c>
      <c r="N49" s="55" t="s">
        <v>743</v>
      </c>
      <c r="Q49" s="13"/>
    </row>
    <row r="50" customFormat="false" ht="12.75" hidden="false" customHeight="true" outlineLevel="0" collapsed="false">
      <c r="A50" s="324"/>
      <c r="B50" s="91"/>
      <c r="C50" s="91"/>
      <c r="D50" s="91"/>
      <c r="E50" s="91"/>
      <c r="F50" s="327" t="s">
        <v>725</v>
      </c>
      <c r="G50" s="327" t="s">
        <v>744</v>
      </c>
      <c r="H50" s="62"/>
      <c r="I50" s="60"/>
      <c r="J50" s="61"/>
      <c r="K50" s="61"/>
      <c r="L50" s="62"/>
      <c r="N50" s="56" t="s">
        <v>745</v>
      </c>
      <c r="Q50" s="13"/>
    </row>
    <row r="51" customFormat="false" ht="13.5" hidden="false" customHeight="true" outlineLevel="0" collapsed="false">
      <c r="A51" s="324"/>
      <c r="B51" s="91"/>
      <c r="C51" s="91"/>
      <c r="D51" s="91"/>
      <c r="E51" s="91"/>
      <c r="F51" s="327" t="s">
        <v>746</v>
      </c>
      <c r="G51" s="328" t="s">
        <v>747</v>
      </c>
      <c r="H51" s="62"/>
      <c r="I51" s="60"/>
      <c r="J51" s="61"/>
      <c r="K51" s="61"/>
      <c r="L51" s="62"/>
      <c r="N51" s="56" t="s">
        <v>748</v>
      </c>
      <c r="Q51" s="13"/>
    </row>
    <row r="52" customFormat="false" ht="13.5" hidden="false" customHeight="true" outlineLevel="0" collapsed="false">
      <c r="A52" s="324"/>
      <c r="B52" s="91"/>
      <c r="C52" s="91"/>
      <c r="D52" s="91"/>
      <c r="E52" s="91"/>
      <c r="F52" s="329" t="s">
        <v>726</v>
      </c>
      <c r="G52" s="330" t="s">
        <v>749</v>
      </c>
      <c r="H52" s="62"/>
      <c r="I52" s="60"/>
      <c r="J52" s="61"/>
      <c r="K52" s="61"/>
      <c r="L52" s="62"/>
      <c r="N52" s="56" t="s">
        <v>750</v>
      </c>
      <c r="Q52" s="13"/>
    </row>
    <row r="53" customFormat="false" ht="13.35" hidden="false" customHeight="true" outlineLevel="0" collapsed="false">
      <c r="A53" s="67" t="n">
        <v>1</v>
      </c>
      <c r="B53" s="315" t="s">
        <v>55</v>
      </c>
      <c r="C53" s="315"/>
      <c r="D53" s="315"/>
      <c r="E53" s="315"/>
      <c r="F53" s="69" t="n">
        <v>35</v>
      </c>
      <c r="G53" s="331" t="e">
        <f aca="false">IF(F53=0,"",(F53/(*))*1000)</f>
        <v>#NAME?</v>
      </c>
      <c r="H53" s="332" t="e">
        <f aca="false">IF(=,,IF(=,,IF(=,,IF(=,,""))))</f>
        <v>#NAME?</v>
      </c>
      <c r="I53" s="69" t="n">
        <v>230770</v>
      </c>
      <c r="J53" s="331" t="e">
        <f aca="false">IF(I53=0,"",(I53/(*))*1000)</f>
        <v>#NAME?</v>
      </c>
      <c r="K53" s="331"/>
      <c r="L53" s="332" t="e">
        <f aca="false">IF(=,,IF(=,,IF(=,,IF(=,,""))))</f>
        <v>#NAME?</v>
      </c>
      <c r="N53" s="56" t="s">
        <v>751</v>
      </c>
      <c r="Q53" s="13"/>
      <c r="S53" s="297"/>
    </row>
    <row r="54" customFormat="false" ht="13.35" hidden="false" customHeight="true" outlineLevel="0" collapsed="false">
      <c r="A54" s="67" t="n">
        <v>2</v>
      </c>
      <c r="B54" s="315" t="s">
        <v>57</v>
      </c>
      <c r="C54" s="315"/>
      <c r="D54" s="315"/>
      <c r="E54" s="315"/>
      <c r="F54" s="69" t="n">
        <v>343</v>
      </c>
      <c r="G54" s="331" t="e">
        <f aca="false">IF(F54=0,"",(F54/(*))*1000)</f>
        <v>#NAME?</v>
      </c>
      <c r="H54" s="332" t="e">
        <f aca="false">IF(=,,IF(=,,IF(=,,IF(=,,""))))</f>
        <v>#NAME?</v>
      </c>
      <c r="I54" s="69" t="n">
        <v>6585</v>
      </c>
      <c r="J54" s="331" t="e">
        <f aca="false">IF(I54=0,"",(I54/(*))*1000)</f>
        <v>#NAME?</v>
      </c>
      <c r="K54" s="331"/>
      <c r="L54" s="332" t="e">
        <f aca="false">IF(=,,IF(=,,IF(=,,IF(=,,""))))</f>
        <v>#NAME?</v>
      </c>
      <c r="N54" s="56" t="s">
        <v>752</v>
      </c>
      <c r="P54" s="13"/>
      <c r="Q54" s="13"/>
    </row>
    <row r="55" customFormat="false" ht="13.35" hidden="false" customHeight="true" outlineLevel="0" collapsed="false">
      <c r="A55" s="67" t="n">
        <v>3</v>
      </c>
      <c r="B55" s="315" t="s">
        <v>59</v>
      </c>
      <c r="C55" s="315"/>
      <c r="D55" s="315"/>
      <c r="E55" s="315"/>
      <c r="F55" s="69" t="n">
        <v>0</v>
      </c>
      <c r="G55" s="331" t="str">
        <f aca="false">IF(F55=0,"",(F55/(*))*1000)</f>
        <v/>
      </c>
      <c r="H55" s="332" t="e">
        <f aca="false">IF(=,,IF(=,,IF(=,,IF(=,,""))))</f>
        <v>#NAME?</v>
      </c>
      <c r="I55" s="69" t="n">
        <v>0</v>
      </c>
      <c r="J55" s="331" t="str">
        <f aca="false">IF(I55=0,"",(I55/(*))*1000)</f>
        <v/>
      </c>
      <c r="K55" s="331"/>
      <c r="L55" s="332" t="e">
        <f aca="false">IF(=,,IF(=,,IF(=,,IF(=,,""))))</f>
        <v>#NAME?</v>
      </c>
      <c r="P55" s="13"/>
      <c r="Q55" s="8"/>
    </row>
    <row r="56" customFormat="false" ht="13.35" hidden="false" customHeight="true" outlineLevel="0" collapsed="false">
      <c r="A56" s="67" t="n">
        <v>4</v>
      </c>
      <c r="B56" s="315" t="s">
        <v>61</v>
      </c>
      <c r="C56" s="315"/>
      <c r="D56" s="315"/>
      <c r="E56" s="315"/>
      <c r="F56" s="69" t="n">
        <v>0</v>
      </c>
      <c r="G56" s="331" t="str">
        <f aca="false">IF(F56=0,"",(F56/(*))*1000)</f>
        <v/>
      </c>
      <c r="H56" s="332" t="e">
        <f aca="false">IF(=,,IF(=,,IF(=,,IF(=,,""))))</f>
        <v>#NAME?</v>
      </c>
      <c r="I56" s="69" t="n">
        <v>20</v>
      </c>
      <c r="J56" s="331" t="e">
        <f aca="false">IF(I56=0,"",(I56/(*))*1000)</f>
        <v>#NAME?</v>
      </c>
      <c r="K56" s="331"/>
      <c r="L56" s="332" t="e">
        <f aca="false">IF(=,,IF(=,,IF(=,,IF(=,,""))))</f>
        <v>#NAME?</v>
      </c>
      <c r="P56" s="13"/>
      <c r="Q56" s="8"/>
    </row>
    <row r="57" customFormat="false" ht="13.35" hidden="false" customHeight="true" outlineLevel="0" collapsed="false">
      <c r="A57" s="67" t="n">
        <v>5</v>
      </c>
      <c r="B57" s="315" t="s">
        <v>63</v>
      </c>
      <c r="C57" s="315"/>
      <c r="D57" s="315"/>
      <c r="E57" s="315"/>
      <c r="F57" s="69" t="n">
        <v>0</v>
      </c>
      <c r="G57" s="331" t="str">
        <f aca="false">IF(F57=0,"",(F57/(*))*1000)</f>
        <v/>
      </c>
      <c r="H57" s="332" t="e">
        <f aca="false">IF(=,,IF(=,,IF(=,,IF(=,,""))))</f>
        <v>#NAME?</v>
      </c>
      <c r="I57" s="69" t="n">
        <v>20</v>
      </c>
      <c r="J57" s="331" t="e">
        <f aca="false">IF(I57=0,"",(I57/(*))*1000)</f>
        <v>#NAME?</v>
      </c>
      <c r="K57" s="331"/>
      <c r="L57" s="332" t="e">
        <f aca="false">IF(=,,IF(=,,IF(=,,IF(=,,""))))</f>
        <v>#NAME?</v>
      </c>
      <c r="M57" s="225" t="s">
        <v>321</v>
      </c>
      <c r="N57" s="291" t="s">
        <v>753</v>
      </c>
      <c r="P57" s="13"/>
      <c r="Q57" s="8"/>
    </row>
    <row r="58" customFormat="false" ht="13.35" hidden="false" customHeight="true" outlineLevel="0" collapsed="false">
      <c r="A58" s="67" t="n">
        <v>6</v>
      </c>
      <c r="B58" s="315" t="s">
        <v>65</v>
      </c>
      <c r="C58" s="315"/>
      <c r="D58" s="315"/>
      <c r="E58" s="315"/>
      <c r="F58" s="69" t="n">
        <v>0</v>
      </c>
      <c r="G58" s="331" t="str">
        <f aca="false">IF(F58=0,"",(F58/(*))*1000)</f>
        <v/>
      </c>
      <c r="H58" s="332" t="e">
        <f aca="false">IF(=,,IF(=,,IF(=,,IF(=,,""))))</f>
        <v>#NAME?</v>
      </c>
      <c r="I58" s="69" t="n">
        <v>60</v>
      </c>
      <c r="J58" s="331" t="e">
        <f aca="false">IF(I58=0,"",(I58/(*))*1000)</f>
        <v>#NAME?</v>
      </c>
      <c r="K58" s="331"/>
      <c r="L58" s="332" t="e">
        <f aca="false">IF(=,,IF(=,,IF(=,,IF(=,,""))))</f>
        <v>#NAME?</v>
      </c>
      <c r="M58" s="214"/>
      <c r="N58" s="64" t="s">
        <v>754</v>
      </c>
      <c r="P58" s="13"/>
      <c r="Q58" s="8"/>
    </row>
    <row r="59" customFormat="false" ht="13.35" hidden="false" customHeight="true" outlineLevel="0" collapsed="false">
      <c r="A59" s="67" t="n">
        <v>7</v>
      </c>
      <c r="B59" s="315" t="s">
        <v>67</v>
      </c>
      <c r="C59" s="315"/>
      <c r="D59" s="315"/>
      <c r="E59" s="315"/>
      <c r="F59" s="69" t="n">
        <v>0</v>
      </c>
      <c r="G59" s="331" t="str">
        <f aca="false">IF(F59=0,"",(F59/(*))*1000)</f>
        <v/>
      </c>
      <c r="H59" s="332" t="e">
        <f aca="false">IF(=,,IF(=,,IF(=,,IF(=,,""))))</f>
        <v>#NAME?</v>
      </c>
      <c r="I59" s="69" t="n">
        <v>30</v>
      </c>
      <c r="J59" s="331" t="e">
        <f aca="false">IF(I59=0,"",(I59/(*))*1000)</f>
        <v>#NAME?</v>
      </c>
      <c r="K59" s="331"/>
      <c r="L59" s="332" t="e">
        <f aca="false">IF(=,,IF(=,,IF(=,,IF(=,,""))))</f>
        <v>#NAME?</v>
      </c>
      <c r="M59" s="214"/>
      <c r="N59" s="64" t="s">
        <v>755</v>
      </c>
      <c r="P59" s="13"/>
      <c r="Q59" s="13"/>
    </row>
    <row r="60" customFormat="false" ht="13.35" hidden="false" customHeight="true" outlineLevel="0" collapsed="false">
      <c r="A60" s="67" t="n">
        <v>8</v>
      </c>
      <c r="B60" s="315" t="s">
        <v>69</v>
      </c>
      <c r="C60" s="315"/>
      <c r="D60" s="315"/>
      <c r="E60" s="315"/>
      <c r="F60" s="69" t="n">
        <v>0</v>
      </c>
      <c r="G60" s="331" t="str">
        <f aca="false">IF(F60=0,"",(F60/(*))*1000)</f>
        <v/>
      </c>
      <c r="H60" s="332" t="e">
        <f aca="false">IF(=,,IF(=,,IF(=,,IF(=,,""))))</f>
        <v>#NAME?</v>
      </c>
      <c r="I60" s="69" t="n">
        <v>0</v>
      </c>
      <c r="J60" s="331" t="str">
        <f aca="false">IF(I60=0,"",(I60/(*))*1000)</f>
        <v/>
      </c>
      <c r="K60" s="331"/>
      <c r="L60" s="332" t="e">
        <f aca="false">IF(=,,IF(=,,IF(=,,IF(=,,""))))</f>
        <v>#NAME?</v>
      </c>
      <c r="M60" s="214"/>
      <c r="N60" s="64" t="s">
        <v>756</v>
      </c>
      <c r="P60" s="13"/>
      <c r="Q60" s="13"/>
    </row>
    <row r="61" customFormat="false" ht="13.35" hidden="false" customHeight="true" outlineLevel="0" collapsed="false">
      <c r="A61" s="67" t="n">
        <v>9</v>
      </c>
      <c r="B61" s="315" t="s">
        <v>71</v>
      </c>
      <c r="C61" s="315"/>
      <c r="D61" s="315"/>
      <c r="E61" s="315"/>
      <c r="F61" s="69" t="n">
        <v>66</v>
      </c>
      <c r="G61" s="331" t="e">
        <f aca="false">IF(F61=0,"",(F61/(*))*1000)</f>
        <v>#NAME?</v>
      </c>
      <c r="H61" s="332" t="e">
        <f aca="false">IF(=,,IF(=,,IF(=,,IF(=,,""))))</f>
        <v>#NAME?</v>
      </c>
      <c r="I61" s="69" t="n">
        <v>4000</v>
      </c>
      <c r="J61" s="331" t="e">
        <f aca="false">IF(I61=0,"",(I61/(*))*1000)</f>
        <v>#NAME?</v>
      </c>
      <c r="K61" s="331"/>
      <c r="L61" s="332" t="e">
        <f aca="false">IF(=,,IF(=,,IF(=,,IF(=,,""))))</f>
        <v>#NAME?</v>
      </c>
      <c r="M61" s="214"/>
      <c r="N61" s="64" t="s">
        <v>757</v>
      </c>
      <c r="P61" s="333"/>
      <c r="Q61" s="13"/>
    </row>
    <row r="62" customFormat="false" ht="13.35" hidden="false" customHeight="true" outlineLevel="0" collapsed="false">
      <c r="A62" s="67" t="n">
        <v>10</v>
      </c>
      <c r="B62" s="315" t="s">
        <v>73</v>
      </c>
      <c r="C62" s="315"/>
      <c r="D62" s="315"/>
      <c r="E62" s="315"/>
      <c r="F62" s="69" t="n">
        <v>110</v>
      </c>
      <c r="G62" s="331" t="e">
        <f aca="false">IF(F62=0,"",(F62/(*))*1000)</f>
        <v>#NAME?</v>
      </c>
      <c r="H62" s="332" t="e">
        <f aca="false">IF(=,,IF(=,,IF(=,,IF(=,,""))))</f>
        <v>#NAME?</v>
      </c>
      <c r="I62" s="69" t="n">
        <v>3760</v>
      </c>
      <c r="J62" s="331" t="e">
        <f aca="false">IF(I62=0,"",(I62/(*))*1000)</f>
        <v>#NAME?</v>
      </c>
      <c r="K62" s="331"/>
      <c r="L62" s="332" t="e">
        <f aca="false">IF(=,,IF(=,,IF(=,,IF(=,,""))))</f>
        <v>#NAME?</v>
      </c>
      <c r="M62" s="334"/>
      <c r="N62" s="335" t="s">
        <v>758</v>
      </c>
      <c r="P62" s="333"/>
      <c r="Q62" s="13"/>
    </row>
    <row r="63" customFormat="false" ht="13.35" hidden="false" customHeight="true" outlineLevel="0" collapsed="false">
      <c r="A63" s="67" t="n">
        <v>11</v>
      </c>
      <c r="B63" s="315" t="s">
        <v>75</v>
      </c>
      <c r="C63" s="315"/>
      <c r="D63" s="315"/>
      <c r="E63" s="315"/>
      <c r="F63" s="69" t="n">
        <v>60</v>
      </c>
      <c r="G63" s="331" t="e">
        <f aca="false">IF(F63=0,"",(F63/(*))*1000)</f>
        <v>#NAME?</v>
      </c>
      <c r="H63" s="332" t="e">
        <f aca="false">IF(=,,IF(=,,IF(=,,IF(=,,""))))</f>
        <v>#NAME?</v>
      </c>
      <c r="I63" s="69" t="n">
        <v>1620</v>
      </c>
      <c r="J63" s="331" t="e">
        <f aca="false">IF(I63=0,"",(I63/(*))*1000)</f>
        <v>#NAME?</v>
      </c>
      <c r="K63" s="331"/>
      <c r="L63" s="332" t="e">
        <f aca="false">IF(=,,IF(=,,IF(=,,IF(=,,""))))</f>
        <v>#NAME?</v>
      </c>
      <c r="M63" s="336"/>
      <c r="N63" s="55" t="s">
        <v>759</v>
      </c>
      <c r="P63" s="333"/>
      <c r="Q63" s="13"/>
    </row>
    <row r="64" customFormat="false" ht="13.35" hidden="false" customHeight="true" outlineLevel="0" collapsed="false">
      <c r="A64" s="67" t="n">
        <v>12</v>
      </c>
      <c r="B64" s="315" t="s">
        <v>77</v>
      </c>
      <c r="C64" s="315"/>
      <c r="D64" s="315"/>
      <c r="E64" s="315"/>
      <c r="F64" s="69" t="n">
        <v>76</v>
      </c>
      <c r="G64" s="331" t="e">
        <f aca="false">IF(F64=0,"",(F64/(*))*1000)</f>
        <v>#NAME?</v>
      </c>
      <c r="H64" s="332" t="e">
        <f aca="false">IF(=,,IF(=,,IF(=,,IF(=,,""))))</f>
        <v>#NAME?</v>
      </c>
      <c r="I64" s="69" t="n">
        <v>5030</v>
      </c>
      <c r="J64" s="331" t="e">
        <f aca="false">IF(I64=0,"",(I64/(*))*1000)</f>
        <v>#NAME?</v>
      </c>
      <c r="K64" s="331"/>
      <c r="L64" s="332" t="e">
        <f aca="false">IF(=,,IF(=,,IF(=,,IF(=,,""))))</f>
        <v>#NAME?</v>
      </c>
      <c r="N64" s="55" t="s">
        <v>760</v>
      </c>
      <c r="P64" s="333"/>
      <c r="Q64" s="13"/>
    </row>
    <row r="65" customFormat="false" ht="13.35" hidden="false" customHeight="true" outlineLevel="0" collapsed="false">
      <c r="A65" s="67" t="n">
        <v>13</v>
      </c>
      <c r="B65" s="315" t="s">
        <v>79</v>
      </c>
      <c r="C65" s="315"/>
      <c r="D65" s="315"/>
      <c r="E65" s="315"/>
      <c r="F65" s="69" t="n">
        <v>227</v>
      </c>
      <c r="G65" s="331" t="e">
        <f aca="false">IF(F65=0,"",(F65/(*))*1000)</f>
        <v>#NAME?</v>
      </c>
      <c r="H65" s="332" t="e">
        <f aca="false">IF(=,,IF(=,,IF(=,,IF(=,,""))))</f>
        <v>#NAME?</v>
      </c>
      <c r="I65" s="69" t="n">
        <v>1630</v>
      </c>
      <c r="J65" s="331" t="e">
        <f aca="false">IF(I65=0,"",(I65/(*))*1000)</f>
        <v>#NAME?</v>
      </c>
      <c r="K65" s="331"/>
      <c r="L65" s="332" t="e">
        <f aca="false">IF(=,,IF(=,,IF(=,,IF(=,,""))))</f>
        <v>#NAME?</v>
      </c>
      <c r="N65" s="55" t="s">
        <v>761</v>
      </c>
      <c r="P65" s="13"/>
      <c r="Q65" s="13"/>
    </row>
    <row r="66" customFormat="false" ht="13.35" hidden="false" customHeight="true" outlineLevel="0" collapsed="false">
      <c r="A66" s="67" t="n">
        <v>14</v>
      </c>
      <c r="B66" s="315" t="s">
        <v>81</v>
      </c>
      <c r="C66" s="315"/>
      <c r="D66" s="315"/>
      <c r="E66" s="315"/>
      <c r="F66" s="69" t="n">
        <v>119</v>
      </c>
      <c r="G66" s="331" t="e">
        <f aca="false">IF(F66=0,"",(F66/(*))*1000)</f>
        <v>#NAME?</v>
      </c>
      <c r="H66" s="332" t="e">
        <f aca="false">IF(=,,IF(=,,IF(=,,IF(=,,""))))</f>
        <v>#NAME?</v>
      </c>
      <c r="I66" s="69" t="n">
        <v>11320</v>
      </c>
      <c r="J66" s="331" t="e">
        <f aca="false">IF(I66=0,"",(I66/(*))*1000)</f>
        <v>#NAME?</v>
      </c>
      <c r="K66" s="331"/>
      <c r="L66" s="332" t="e">
        <f aca="false">IF(=,,IF(=,,IF(=,,IF(=,,""))))</f>
        <v>#NAME?</v>
      </c>
      <c r="N66" s="43"/>
      <c r="P66" s="13"/>
      <c r="Q66" s="13"/>
    </row>
    <row r="67" customFormat="false" ht="13.35" hidden="false" customHeight="true" outlineLevel="0" collapsed="false">
      <c r="A67" s="67" t="n">
        <v>15</v>
      </c>
      <c r="B67" s="315" t="s">
        <v>83</v>
      </c>
      <c r="C67" s="315"/>
      <c r="D67" s="315"/>
      <c r="E67" s="315"/>
      <c r="F67" s="69" t="n">
        <v>0</v>
      </c>
      <c r="G67" s="331" t="str">
        <f aca="false">IF(F67=0,"",(F67/(*))*1000)</f>
        <v/>
      </c>
      <c r="H67" s="332" t="e">
        <f aca="false">IF(=,,IF(=,,IF(=,,IF(=,,""))))</f>
        <v>#NAME?</v>
      </c>
      <c r="I67" s="69" t="n">
        <v>1825</v>
      </c>
      <c r="J67" s="331" t="e">
        <f aca="false">IF(I67=0,"",(I67/(*))*1000)</f>
        <v>#NAME?</v>
      </c>
      <c r="K67" s="331"/>
      <c r="L67" s="332" t="e">
        <f aca="false">IF(=,,IF(=,,IF(=,,IF(=,,""))))</f>
        <v>#NAME?</v>
      </c>
      <c r="P67" s="13"/>
      <c r="Q67" s="13"/>
    </row>
    <row r="68" customFormat="false" ht="13.35" hidden="false" customHeight="true" outlineLevel="0" collapsed="false">
      <c r="A68" s="67" t="n">
        <v>16</v>
      </c>
      <c r="B68" s="315" t="s">
        <v>85</v>
      </c>
      <c r="C68" s="315"/>
      <c r="D68" s="315"/>
      <c r="E68" s="315"/>
      <c r="F68" s="69" t="n">
        <v>0</v>
      </c>
      <c r="G68" s="331" t="str">
        <f aca="false">IF(F68=0,"",(F68/(*))*1000)</f>
        <v/>
      </c>
      <c r="H68" s="332" t="e">
        <f aca="false">IF(=,,IF(=,,IF(=,,IF(=,,""))))</f>
        <v>#NAME?</v>
      </c>
      <c r="I68" s="69" t="n">
        <v>0</v>
      </c>
      <c r="J68" s="331" t="str">
        <f aca="false">IF(I68=0,"",(I68/(*))*1000)</f>
        <v/>
      </c>
      <c r="K68" s="331"/>
      <c r="L68" s="332" t="e">
        <f aca="false">IF(=,,IF(=,,IF(=,,IF(=,,""))))</f>
        <v>#NAME?</v>
      </c>
      <c r="M68" s="337" t="s">
        <v>355</v>
      </c>
      <c r="N68" s="55" t="s">
        <v>762</v>
      </c>
      <c r="P68" s="13"/>
      <c r="Q68" s="13"/>
    </row>
    <row r="69" customFormat="false" ht="13.35" hidden="false" customHeight="true" outlineLevel="0" collapsed="false">
      <c r="A69" s="67" t="n">
        <v>17</v>
      </c>
      <c r="B69" s="315" t="s">
        <v>87</v>
      </c>
      <c r="C69" s="315"/>
      <c r="D69" s="315"/>
      <c r="E69" s="315"/>
      <c r="F69" s="69" t="n">
        <v>435</v>
      </c>
      <c r="G69" s="331" t="e">
        <f aca="false">IF(F69=0,"",(F69/(*))*1000)</f>
        <v>#NAME?</v>
      </c>
      <c r="H69" s="332" t="e">
        <f aca="false">IF(=,,IF(=,,IF(=,,IF(=,,""))))</f>
        <v>#NAME?</v>
      </c>
      <c r="I69" s="69" t="n">
        <v>10190</v>
      </c>
      <c r="J69" s="331" t="e">
        <f aca="false">IF(I69=0,"",(I69/(*))*1000)</f>
        <v>#NAME?</v>
      </c>
      <c r="K69" s="331"/>
      <c r="L69" s="332" t="e">
        <f aca="false">IF(=,,IF(=,,IF(=,,IF(=,,""))))</f>
        <v>#NAME?</v>
      </c>
      <c r="N69" s="55" t="s">
        <v>763</v>
      </c>
      <c r="P69" s="13"/>
      <c r="Q69" s="13"/>
    </row>
    <row r="70" customFormat="false" ht="13.35" hidden="false" customHeight="true" outlineLevel="0" collapsed="false">
      <c r="A70" s="338" t="n">
        <v>18</v>
      </c>
      <c r="B70" s="76" t="s">
        <v>89</v>
      </c>
      <c r="C70" s="76"/>
      <c r="D70" s="76"/>
      <c r="E70" s="76"/>
      <c r="F70" s="69" t="n">
        <v>0</v>
      </c>
      <c r="G70" s="331" t="str">
        <f aca="false">IF(F70=0,"",(F70/(*))*1000)</f>
        <v/>
      </c>
      <c r="H70" s="332" t="e">
        <f aca="false">IF(=,,IF(=,,IF(=,,IF(=,,""))))</f>
        <v>#NAME?</v>
      </c>
      <c r="I70" s="69" t="n">
        <v>0</v>
      </c>
      <c r="J70" s="331" t="str">
        <f aca="false">IF(I70=0,"",(I70/(*))*1000)</f>
        <v/>
      </c>
      <c r="K70" s="331"/>
      <c r="L70" s="332" t="e">
        <f aca="false">IF(=,,IF(=,,IF(=,,IF(=,,""))))</f>
        <v>#NAME?</v>
      </c>
      <c r="N70" s="339" t="s">
        <v>764</v>
      </c>
      <c r="O70" s="8"/>
      <c r="P70" s="8"/>
      <c r="Q70" s="13"/>
    </row>
    <row r="71" customFormat="false" ht="13.35" hidden="false" customHeight="true" outlineLevel="0" collapsed="false">
      <c r="A71" s="67" t="n">
        <v>19</v>
      </c>
      <c r="B71" s="315" t="s">
        <v>92</v>
      </c>
      <c r="C71" s="315"/>
      <c r="D71" s="315"/>
      <c r="E71" s="315"/>
      <c r="F71" s="69" t="n">
        <v>0</v>
      </c>
      <c r="G71" s="331" t="str">
        <f aca="false">IF(F71=0,"",(F71/(*))*1000)</f>
        <v/>
      </c>
      <c r="H71" s="332" t="e">
        <f aca="false">IF(=,,IF(=,,IF(=,,IF(=,,""))))</f>
        <v>#NAME?</v>
      </c>
      <c r="I71" s="69" t="n">
        <v>0</v>
      </c>
      <c r="J71" s="331" t="str">
        <f aca="false">IF(I71=0,"",(I71/(*))*1000)</f>
        <v/>
      </c>
      <c r="K71" s="331"/>
      <c r="L71" s="332" t="e">
        <f aca="false">IF(=,,IF(=,,IF(=,,IF(=,,""))))</f>
        <v>#NAME?</v>
      </c>
      <c r="N71" s="55" t="s">
        <v>765</v>
      </c>
      <c r="O71" s="8"/>
      <c r="P71" s="8"/>
      <c r="Q71" s="13"/>
    </row>
    <row r="72" customFormat="false" ht="13.35" hidden="false" customHeight="true" outlineLevel="0" collapsed="false">
      <c r="A72" s="78"/>
      <c r="B72" s="315" t="s">
        <v>242</v>
      </c>
      <c r="C72" s="315"/>
      <c r="D72" s="315"/>
      <c r="E72" s="315"/>
      <c r="F72" s="340"/>
      <c r="G72" s="341"/>
      <c r="H72" s="342"/>
      <c r="I72" s="340"/>
      <c r="J72" s="341"/>
      <c r="K72" s="341"/>
      <c r="L72" s="342"/>
      <c r="M72" s="8"/>
      <c r="N72" s="343" t="n">
        <v>1000</v>
      </c>
      <c r="O72" s="8"/>
      <c r="P72" s="8"/>
      <c r="Q72" s="13"/>
    </row>
    <row r="73" customFormat="false" ht="13.35" hidden="false" customHeight="true" outlineLevel="0" collapsed="false">
      <c r="A73" s="67" t="n">
        <v>20</v>
      </c>
      <c r="B73" s="321" t="e">
        <f aca="false">B34</f>
        <v>#NAME?</v>
      </c>
      <c r="C73" s="321"/>
      <c r="D73" s="321"/>
      <c r="E73" s="321"/>
      <c r="F73" s="69" t="n">
        <v>0</v>
      </c>
      <c r="G73" s="331" t="str">
        <f aca="false">IF(F73=0,"",(F73/(*))*1000)</f>
        <v/>
      </c>
      <c r="H73" s="332" t="e">
        <f aca="false">IF(=,,IF(=,,IF(=,,IF(=,,""))))</f>
        <v>#NAME?</v>
      </c>
      <c r="I73" s="69" t="n">
        <v>0</v>
      </c>
      <c r="J73" s="331" t="str">
        <f aca="false">IF(I73=0,"",(I73/(*))*1000)</f>
        <v/>
      </c>
      <c r="K73" s="331"/>
      <c r="L73" s="332" t="e">
        <f aca="false">IF(=,,IF(=,,IF(=,,IF(=,,""))))</f>
        <v>#NAME?</v>
      </c>
      <c r="M73" s="8"/>
      <c r="N73" s="8"/>
      <c r="O73" s="8"/>
      <c r="P73" s="8"/>
      <c r="Q73" s="13"/>
    </row>
    <row r="74" customFormat="false" ht="13.35" hidden="false" customHeight="true" outlineLevel="0" collapsed="false">
      <c r="A74" s="67" t="n">
        <v>21</v>
      </c>
      <c r="B74" s="321" t="e">
        <f aca="false">B35</f>
        <v>#NAME?</v>
      </c>
      <c r="C74" s="321"/>
      <c r="D74" s="321"/>
      <c r="E74" s="321"/>
      <c r="F74" s="69" t="n">
        <v>10</v>
      </c>
      <c r="G74" s="331" t="e">
        <f aca="false">IF(F74=0,"",(F74/(*))*1000)</f>
        <v>#NAME?</v>
      </c>
      <c r="H74" s="332" t="e">
        <f aca="false">IF(=,,IF(=,,IF(=,,IF(=,,""))))</f>
        <v>#NAME?</v>
      </c>
      <c r="I74" s="69" t="n">
        <v>0</v>
      </c>
      <c r="J74" s="331" t="str">
        <f aca="false">IF(I74=0,"",(I74/(*))*1000)</f>
        <v/>
      </c>
      <c r="K74" s="331"/>
      <c r="L74" s="332" t="e">
        <f aca="false">IF(=,,IF(=,,IF(=,,IF(=,,""))))</f>
        <v>#NAME?</v>
      </c>
      <c r="M74" s="8"/>
      <c r="N74" s="8"/>
      <c r="O74" s="8"/>
      <c r="P74" s="8"/>
      <c r="Q74" s="13"/>
    </row>
    <row r="75" customFormat="false" ht="13.35" hidden="false" customHeight="true" outlineLevel="0" collapsed="false">
      <c r="A75" s="67" t="n">
        <v>22</v>
      </c>
      <c r="B75" s="321" t="e">
        <f aca="false">B36</f>
        <v>#NAME?</v>
      </c>
      <c r="C75" s="321"/>
      <c r="D75" s="321"/>
      <c r="E75" s="321"/>
      <c r="F75" s="69" t="n">
        <v>0</v>
      </c>
      <c r="G75" s="331" t="str">
        <f aca="false">IF(F75=0,"",(F75/(*))*1000)</f>
        <v/>
      </c>
      <c r="H75" s="332" t="e">
        <f aca="false">IF(=,,IF(=,,IF(=,,IF(=,,""))))</f>
        <v>#NAME?</v>
      </c>
      <c r="I75" s="69" t="n">
        <v>550</v>
      </c>
      <c r="J75" s="331" t="e">
        <f aca="false">IF(I75=0,"",(I75/(*))*1000)</f>
        <v>#NAME?</v>
      </c>
      <c r="K75" s="331"/>
      <c r="L75" s="332" t="e">
        <f aca="false">IF(=,,IF(=,,IF(=,,IF(=,,""))))</f>
        <v>#NAME?</v>
      </c>
      <c r="M75" s="8"/>
      <c r="N75" s="8"/>
      <c r="O75" s="8"/>
      <c r="P75" s="8"/>
      <c r="Q75" s="13"/>
    </row>
    <row r="76" customFormat="false" ht="13.35" hidden="false" customHeight="true" outlineLevel="0" collapsed="false">
      <c r="A76" s="67" t="n">
        <v>23</v>
      </c>
      <c r="B76" s="321" t="e">
        <f aca="false">B37</f>
        <v>#NAME?</v>
      </c>
      <c r="C76" s="321"/>
      <c r="D76" s="321"/>
      <c r="E76" s="321"/>
      <c r="F76" s="69" t="n">
        <v>0</v>
      </c>
      <c r="G76" s="331" t="str">
        <f aca="false">IF(F76=0,"",(F76/(*))*1000)</f>
        <v/>
      </c>
      <c r="H76" s="332" t="e">
        <f aca="false">IF(=,,IF(=,,IF(=,,IF(=,,""))))</f>
        <v>#NAME?</v>
      </c>
      <c r="I76" s="69" t="n">
        <v>0</v>
      </c>
      <c r="J76" s="331" t="str">
        <f aca="false">IF(I76=0,"",(I76/(*))*1000)</f>
        <v/>
      </c>
      <c r="K76" s="331"/>
      <c r="L76" s="332" t="e">
        <f aca="false">IF(=,,IF(=,,IF(=,,IF(=,,""))))</f>
        <v>#NAME?</v>
      </c>
      <c r="M76" s="8"/>
      <c r="N76" s="8"/>
      <c r="O76" s="8"/>
      <c r="P76" s="8"/>
      <c r="Q76" s="13"/>
    </row>
    <row r="77" customFormat="false" ht="13.35" hidden="false" customHeight="true" outlineLevel="0" collapsed="false">
      <c r="A77" s="67" t="n">
        <v>24</v>
      </c>
      <c r="B77" s="234" t="e">
        <f aca="false">B38</f>
        <v>#NAME?</v>
      </c>
      <c r="C77" s="234"/>
      <c r="D77" s="234"/>
      <c r="E77" s="234"/>
      <c r="F77" s="69" t="n">
        <v>0</v>
      </c>
      <c r="G77" s="331" t="str">
        <f aca="false">IF(F77=0,"",(F77/(*))*1000)</f>
        <v/>
      </c>
      <c r="H77" s="332" t="e">
        <f aca="false">IF(=,,IF(=,,IF(=,,IF(=,,""))))</f>
        <v>#NAME?</v>
      </c>
      <c r="I77" s="69" t="n">
        <v>290</v>
      </c>
      <c r="J77" s="331" t="e">
        <f aca="false">IF(I77=0,"",(I77/(*))*1000)</f>
        <v>#NAME?</v>
      </c>
      <c r="K77" s="331"/>
      <c r="L77" s="332" t="e">
        <f aca="false">IF(=,,IF(=,,IF(=,,IF(=,,""))))</f>
        <v>#NAME?</v>
      </c>
      <c r="M77" s="8"/>
      <c r="N77" s="8"/>
      <c r="O77" s="8"/>
      <c r="P77" s="8"/>
      <c r="Q77" s="13"/>
    </row>
    <row r="78" s="43" customFormat="true" ht="6" hidden="false" customHeight="true" outlineLevel="0" collapsed="false">
      <c r="A78" s="157"/>
      <c r="B78" s="158"/>
      <c r="C78" s="158"/>
      <c r="D78" s="158"/>
      <c r="E78" s="158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22.5" hidden="false" customHeight="true" outlineLevel="0" collapsed="false">
      <c r="A79" s="33" t="s">
        <v>19</v>
      </c>
      <c r="B79" s="33"/>
      <c r="C79" s="33"/>
      <c r="D79" s="33"/>
      <c r="E79" s="84" t="e">
        <f aca="false">E40</f>
        <v>#NAME?</v>
      </c>
      <c r="F79" s="84"/>
      <c r="G79" s="84"/>
      <c r="H79" s="84"/>
      <c r="I79" s="84"/>
      <c r="K79" s="35" t="s">
        <v>21</v>
      </c>
      <c r="L79" s="35"/>
      <c r="M79" s="35"/>
      <c r="N79" s="35"/>
      <c r="O79" s="35"/>
      <c r="P79" s="302"/>
    </row>
    <row r="80" customFormat="false" ht="6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1"/>
      <c r="K80" s="50"/>
      <c r="L80" s="50"/>
      <c r="M80" s="50"/>
      <c r="N80" s="50"/>
      <c r="O80" s="50"/>
      <c r="P80" s="50"/>
    </row>
    <row r="81" customFormat="false" ht="16.5" hidden="false" customHeight="true" outlineLevel="0" collapsed="false">
      <c r="A81" s="37" t="s">
        <v>100</v>
      </c>
      <c r="B81" s="85" t="e">
        <f aca="false">B42</f>
        <v>#NAME?</v>
      </c>
      <c r="C81" s="22"/>
      <c r="D81" s="23" t="s">
        <v>268</v>
      </c>
      <c r="E81" s="23"/>
      <c r="F81" s="23"/>
      <c r="G81" s="23"/>
      <c r="H81" s="23"/>
      <c r="I81" s="23"/>
      <c r="K81" s="303" t="s">
        <v>244</v>
      </c>
      <c r="L81" s="303"/>
      <c r="M81" s="303"/>
      <c r="N81" s="303"/>
      <c r="O81" s="303"/>
      <c r="P81" s="304"/>
    </row>
    <row r="82" customFormat="false" ht="14.25" hidden="false" customHeight="true" outlineLevel="0" collapsed="false">
      <c r="A82" s="37"/>
      <c r="B82" s="85"/>
      <c r="C82" s="22"/>
      <c r="D82" s="24" t="s">
        <v>7</v>
      </c>
      <c r="E82" s="24"/>
      <c r="F82" s="24"/>
      <c r="G82" s="24" t="s">
        <v>8</v>
      </c>
      <c r="H82" s="24"/>
      <c r="I82" s="24"/>
      <c r="K82" s="13"/>
      <c r="L82" s="13"/>
      <c r="M82" s="13"/>
      <c r="N82" s="13"/>
      <c r="O82" s="13"/>
      <c r="P82" s="13"/>
    </row>
    <row r="83" customFormat="false" ht="14.25" hidden="false" customHeight="true" outlineLevel="0" collapsed="false">
      <c r="A83" s="9" t="s">
        <v>4</v>
      </c>
      <c r="B83" s="9"/>
      <c r="C83" s="44"/>
      <c r="D83" s="24" t="s">
        <v>9</v>
      </c>
      <c r="E83" s="24" t="s">
        <v>10</v>
      </c>
      <c r="F83" s="24" t="s">
        <v>11</v>
      </c>
      <c r="G83" s="24" t="s">
        <v>9</v>
      </c>
      <c r="H83" s="24" t="s">
        <v>10</v>
      </c>
      <c r="I83" s="24" t="s">
        <v>11</v>
      </c>
      <c r="K83" s="305" t="s">
        <v>245</v>
      </c>
      <c r="L83" s="305"/>
      <c r="M83" s="305"/>
      <c r="N83" s="305"/>
      <c r="O83" s="305"/>
      <c r="P83" s="41"/>
    </row>
    <row r="84" customFormat="false" ht="13.5" hidden="false" customHeight="true" outlineLevel="0" collapsed="false">
      <c r="A84" s="198" t="e">
        <f aca="false">A45</f>
        <v>#NAME?</v>
      </c>
      <c r="B84" s="198"/>
      <c r="C84" s="44"/>
      <c r="D84" s="117" t="e">
        <f aca="false">D45</f>
        <v>#NAME?</v>
      </c>
      <c r="E84" s="117" t="e">
        <f aca="false">E45</f>
        <v>#NAME?</v>
      </c>
      <c r="F84" s="118" t="e">
        <f aca="false">F45</f>
        <v>#NAME?</v>
      </c>
      <c r="G84" s="117" t="e">
        <f aca="false">G45</f>
        <v>#NAME?</v>
      </c>
      <c r="H84" s="117" t="e">
        <f aca="false">H45</f>
        <v>#NAME?</v>
      </c>
      <c r="I84" s="118" t="e">
        <f aca="false">I45</f>
        <v>#NAME?</v>
      </c>
      <c r="K84" s="307" t="s">
        <v>25</v>
      </c>
      <c r="L84" s="307"/>
      <c r="M84" s="307"/>
      <c r="N84" s="307"/>
      <c r="O84" s="307"/>
      <c r="P84" s="41"/>
      <c r="Q84" s="24" t="s">
        <v>766</v>
      </c>
    </row>
    <row r="85" customFormat="false" ht="6" hidden="false" customHeight="true" outlineLevel="0" collapsed="false">
      <c r="A85" s="13"/>
      <c r="B85" s="13"/>
      <c r="C85" s="13"/>
      <c r="J85" s="13"/>
      <c r="K85" s="13"/>
      <c r="L85" s="13"/>
      <c r="M85" s="13"/>
      <c r="N85" s="13"/>
      <c r="O85" s="13"/>
      <c r="P85" s="13"/>
    </row>
    <row r="86" customFormat="false" ht="16.5" hidden="false" customHeight="true" outlineLevel="0" collapsed="false">
      <c r="A86" s="303" t="s">
        <v>767</v>
      </c>
      <c r="B86" s="303"/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88"/>
      <c r="N86" s="88"/>
      <c r="O86" s="88"/>
      <c r="P86" s="88"/>
      <c r="Q86" s="88"/>
    </row>
    <row r="87" customFormat="false" ht="13.65" hidden="false" customHeight="true" outlineLevel="0" collapsed="false">
      <c r="A87" s="324" t="s">
        <v>31</v>
      </c>
      <c r="B87" s="91" t="s">
        <v>103</v>
      </c>
      <c r="C87" s="91"/>
      <c r="D87" s="91"/>
      <c r="E87" s="91"/>
      <c r="F87" s="325" t="e">
        <f aca="false"/>
        <v>#NAME?</v>
      </c>
      <c r="G87" s="325"/>
      <c r="H87" s="325"/>
      <c r="I87" s="325" t="e">
        <f aca="false"/>
        <v>#NAME?</v>
      </c>
      <c r="J87" s="325"/>
      <c r="K87" s="325"/>
      <c r="L87" s="325"/>
      <c r="M87" s="88"/>
      <c r="N87" s="88"/>
      <c r="O87" s="88"/>
      <c r="P87" s="88"/>
      <c r="Q87" s="88"/>
    </row>
    <row r="88" customFormat="false" ht="12.75" hidden="false" customHeight="true" outlineLevel="0" collapsed="false">
      <c r="A88" s="324"/>
      <c r="B88" s="91"/>
      <c r="C88" s="91"/>
      <c r="D88" s="91"/>
      <c r="E88" s="91"/>
      <c r="F88" s="344" t="s">
        <v>40</v>
      </c>
      <c r="G88" s="326" t="s">
        <v>40</v>
      </c>
      <c r="H88" s="345" t="s">
        <v>768</v>
      </c>
      <c r="I88" s="344" t="s">
        <v>40</v>
      </c>
      <c r="J88" s="326" t="s">
        <v>40</v>
      </c>
      <c r="K88" s="326"/>
      <c r="L88" s="345" t="s">
        <v>768</v>
      </c>
      <c r="M88" s="88"/>
      <c r="N88" s="88"/>
      <c r="O88" s="88"/>
      <c r="P88" s="88"/>
      <c r="Q88" s="88"/>
    </row>
    <row r="89" customFormat="false" ht="12.75" hidden="false" customHeight="true" outlineLevel="0" collapsed="false">
      <c r="A89" s="324"/>
      <c r="B89" s="91"/>
      <c r="C89" s="91"/>
      <c r="D89" s="91"/>
      <c r="E89" s="91"/>
      <c r="F89" s="346" t="s">
        <v>725</v>
      </c>
      <c r="G89" s="327" t="s">
        <v>744</v>
      </c>
      <c r="H89" s="347" t="s">
        <v>769</v>
      </c>
      <c r="I89" s="346" t="s">
        <v>725</v>
      </c>
      <c r="J89" s="327" t="s">
        <v>744</v>
      </c>
      <c r="K89" s="327"/>
      <c r="L89" s="347" t="s">
        <v>769</v>
      </c>
      <c r="M89" s="88"/>
      <c r="N89" s="88"/>
      <c r="O89" s="88"/>
      <c r="P89" s="88"/>
      <c r="Q89" s="88"/>
    </row>
    <row r="90" customFormat="false" ht="13.5" hidden="false" customHeight="true" outlineLevel="0" collapsed="false">
      <c r="A90" s="324"/>
      <c r="B90" s="91"/>
      <c r="C90" s="91"/>
      <c r="D90" s="91"/>
      <c r="E90" s="91"/>
      <c r="F90" s="348" t="s">
        <v>726</v>
      </c>
      <c r="G90" s="349" t="s">
        <v>749</v>
      </c>
      <c r="H90" s="350" t="s">
        <v>749</v>
      </c>
      <c r="I90" s="348" t="s">
        <v>726</v>
      </c>
      <c r="J90" s="349" t="s">
        <v>749</v>
      </c>
      <c r="K90" s="349"/>
      <c r="L90" s="350" t="s">
        <v>749</v>
      </c>
      <c r="M90" s="88"/>
      <c r="N90" s="88"/>
      <c r="O90" s="88"/>
      <c r="P90" s="88"/>
      <c r="Q90" s="88"/>
    </row>
    <row r="91" customFormat="false" ht="13.35" hidden="false" customHeight="true" outlineLevel="0" collapsed="false">
      <c r="A91" s="67" t="n">
        <v>1</v>
      </c>
      <c r="B91" s="315" t="s">
        <v>55</v>
      </c>
      <c r="C91" s="315"/>
      <c r="D91" s="315"/>
      <c r="E91" s="315"/>
      <c r="F91" s="69" t="n">
        <v>96132</v>
      </c>
      <c r="G91" s="331" t="e">
        <f aca="false">IF(F91=0,"",(F91/(*))*1000)</f>
        <v>#NAME?</v>
      </c>
      <c r="H91" s="332" t="e">
        <f aca="false">IF(=,,IF(=,,IF(=,,IF(=,,""))))</f>
        <v>#NAME?</v>
      </c>
      <c r="I91" s="69" t="n">
        <v>55692</v>
      </c>
      <c r="J91" s="331" t="e">
        <f aca="false">IF(I91=0,"",(I91/(*))*1000)</f>
        <v>#NAME?</v>
      </c>
      <c r="K91" s="331"/>
      <c r="L91" s="332" t="e">
        <f aca="false">IF(=,,IF(=,,IF(=,,IF(=,,""))))</f>
        <v>#NAME?</v>
      </c>
      <c r="M91" s="351"/>
      <c r="N91" s="351"/>
      <c r="O91" s="351"/>
      <c r="P91" s="351"/>
      <c r="Q91" s="352" t="n">
        <f aca="false">F91+I91</f>
        <v>151824</v>
      </c>
      <c r="R91" s="352"/>
    </row>
    <row r="92" customFormat="false" ht="13.35" hidden="false" customHeight="true" outlineLevel="0" collapsed="false">
      <c r="A92" s="67" t="n">
        <v>2</v>
      </c>
      <c r="B92" s="315" t="s">
        <v>57</v>
      </c>
      <c r="C92" s="315"/>
      <c r="D92" s="315"/>
      <c r="E92" s="315"/>
      <c r="F92" s="69" t="n">
        <v>7084</v>
      </c>
      <c r="G92" s="331" t="e">
        <f aca="false">IF(F92=0,"",(F92/(*))*1000)</f>
        <v>#NAME?</v>
      </c>
      <c r="H92" s="332" t="e">
        <f aca="false">IF(=,,IF(=,,IF(=,,IF(=,,""))))</f>
        <v>#NAME?</v>
      </c>
      <c r="I92" s="69" t="n">
        <v>1885</v>
      </c>
      <c r="J92" s="331" t="e">
        <f aca="false">IF(I92=0,"",(I92/(*))*1000)</f>
        <v>#NAME?</v>
      </c>
      <c r="K92" s="331"/>
      <c r="L92" s="332" t="e">
        <f aca="false">IF(=,,IF(=,,IF(=,,IF(=,,""))))</f>
        <v>#NAME?</v>
      </c>
      <c r="M92" s="351"/>
      <c r="N92" s="351"/>
      <c r="O92" s="351"/>
      <c r="P92" s="351"/>
      <c r="Q92" s="352" t="n">
        <f aca="false">F92+I92</f>
        <v>8969</v>
      </c>
      <c r="R92" s="352"/>
    </row>
    <row r="93" customFormat="false" ht="13.35" hidden="false" customHeight="true" outlineLevel="0" collapsed="false">
      <c r="A93" s="67" t="n">
        <v>3</v>
      </c>
      <c r="B93" s="315" t="s">
        <v>59</v>
      </c>
      <c r="C93" s="315"/>
      <c r="D93" s="315"/>
      <c r="E93" s="315"/>
      <c r="F93" s="69" t="n">
        <v>644</v>
      </c>
      <c r="G93" s="331" t="e">
        <f aca="false">IF(F93=0,"",(F93/(*))*1000)</f>
        <v>#NAME?</v>
      </c>
      <c r="H93" s="332" t="e">
        <f aca="false">IF(=,,IF(=,,IF(=,,IF(=,,""))))</f>
        <v>#NAME?</v>
      </c>
      <c r="I93" s="69" t="n">
        <v>756</v>
      </c>
      <c r="J93" s="331" t="e">
        <f aca="false">IF(I93=0,"",(I93/(*))*1000)</f>
        <v>#NAME?</v>
      </c>
      <c r="K93" s="331"/>
      <c r="L93" s="332" t="e">
        <f aca="false">IF(=,,IF(=,,IF(=,,IF(=,,""))))</f>
        <v>#NAME?</v>
      </c>
      <c r="M93" s="351"/>
      <c r="N93" s="351"/>
      <c r="O93" s="351"/>
      <c r="P93" s="351"/>
      <c r="Q93" s="352" t="n">
        <f aca="false">F93+I93</f>
        <v>1400</v>
      </c>
      <c r="R93" s="352"/>
    </row>
    <row r="94" customFormat="false" ht="13.35" hidden="false" customHeight="true" outlineLevel="0" collapsed="false">
      <c r="A94" s="67" t="n">
        <v>4</v>
      </c>
      <c r="B94" s="315" t="s">
        <v>61</v>
      </c>
      <c r="C94" s="315"/>
      <c r="D94" s="315"/>
      <c r="E94" s="315"/>
      <c r="F94" s="69" t="n">
        <v>55</v>
      </c>
      <c r="G94" s="331" t="e">
        <f aca="false">IF(F94=0,"",(F94/(*))*1000)</f>
        <v>#NAME?</v>
      </c>
      <c r="H94" s="332" t="e">
        <f aca="false">IF(=,,IF(=,,IF(=,,IF(=,,""))))</f>
        <v>#NAME?</v>
      </c>
      <c r="I94" s="69" t="n">
        <v>28</v>
      </c>
      <c r="J94" s="331" t="e">
        <f aca="false">IF(I94=0,"",(I94/(*))*1000)</f>
        <v>#NAME?</v>
      </c>
      <c r="K94" s="331"/>
      <c r="L94" s="332" t="e">
        <f aca="false">IF(=,,IF(=,,IF(=,,IF(=,,""))))</f>
        <v>#NAME?</v>
      </c>
      <c r="M94" s="351"/>
      <c r="N94" s="351"/>
      <c r="O94" s="351"/>
      <c r="P94" s="351"/>
      <c r="Q94" s="352" t="n">
        <f aca="false">F94+I94</f>
        <v>83</v>
      </c>
      <c r="R94" s="352"/>
    </row>
    <row r="95" customFormat="false" ht="13.35" hidden="false" customHeight="true" outlineLevel="0" collapsed="false">
      <c r="A95" s="67" t="n">
        <v>5</v>
      </c>
      <c r="B95" s="315" t="s">
        <v>63</v>
      </c>
      <c r="C95" s="315"/>
      <c r="D95" s="315"/>
      <c r="E95" s="315"/>
      <c r="F95" s="69" t="n">
        <v>14</v>
      </c>
      <c r="G95" s="331" t="e">
        <f aca="false">IF(F95=0,"",(F95/(*))*1000)</f>
        <v>#NAME?</v>
      </c>
      <c r="H95" s="332" t="e">
        <f aca="false">IF(=,,IF(=,,IF(=,,IF(=,,""))))</f>
        <v>#NAME?</v>
      </c>
      <c r="I95" s="69" t="n">
        <v>6</v>
      </c>
      <c r="J95" s="331" t="e">
        <f aca="false">IF(I95=0,"",(I95/(*))*1000)</f>
        <v>#NAME?</v>
      </c>
      <c r="K95" s="331"/>
      <c r="L95" s="332" t="e">
        <f aca="false">IF(=,,IF(=,,IF(=,,IF(=,,""))))</f>
        <v>#NAME?</v>
      </c>
      <c r="M95" s="351"/>
      <c r="N95" s="351"/>
      <c r="O95" s="351"/>
      <c r="P95" s="351"/>
      <c r="Q95" s="352" t="n">
        <f aca="false">F95+I95</f>
        <v>20</v>
      </c>
      <c r="R95" s="352"/>
    </row>
    <row r="96" customFormat="false" ht="13.35" hidden="false" customHeight="true" outlineLevel="0" collapsed="false">
      <c r="A96" s="67" t="n">
        <v>6</v>
      </c>
      <c r="B96" s="315" t="s">
        <v>65</v>
      </c>
      <c r="C96" s="315"/>
      <c r="D96" s="315"/>
      <c r="E96" s="315"/>
      <c r="F96" s="69" t="n">
        <v>1</v>
      </c>
      <c r="G96" s="331" t="e">
        <f aca="false">IF(F96=0,"",(F96/(*))*1000)</f>
        <v>#NAME?</v>
      </c>
      <c r="H96" s="332" t="e">
        <f aca="false">IF(=,,IF(=,,IF(=,,IF(=,,""))))</f>
        <v>#NAME?</v>
      </c>
      <c r="I96" s="69" t="n">
        <v>6</v>
      </c>
      <c r="J96" s="331" t="e">
        <f aca="false">IF(I96=0,"",(I96/(*))*1000)</f>
        <v>#NAME?</v>
      </c>
      <c r="K96" s="331"/>
      <c r="L96" s="332" t="e">
        <f aca="false">IF(=,,IF(=,,IF(=,,IF(=,,""))))</f>
        <v>#NAME?</v>
      </c>
      <c r="M96" s="351"/>
      <c r="N96" s="351"/>
      <c r="O96" s="351"/>
      <c r="P96" s="351"/>
      <c r="Q96" s="352" t="n">
        <f aca="false">F96+I96</f>
        <v>7</v>
      </c>
      <c r="R96" s="352"/>
    </row>
    <row r="97" customFormat="false" ht="13.35" hidden="false" customHeight="true" outlineLevel="0" collapsed="false">
      <c r="A97" s="67" t="n">
        <v>7</v>
      </c>
      <c r="B97" s="315" t="s">
        <v>67</v>
      </c>
      <c r="C97" s="315"/>
      <c r="D97" s="315"/>
      <c r="E97" s="315"/>
      <c r="F97" s="69" t="n">
        <v>22</v>
      </c>
      <c r="G97" s="331" t="e">
        <f aca="false">IF(F97=0,"",(F97/(*))*1000)</f>
        <v>#NAME?</v>
      </c>
      <c r="H97" s="332" t="e">
        <f aca="false">IF(=,,IF(=,,IF(=,,IF(=,,""))))</f>
        <v>#NAME?</v>
      </c>
      <c r="I97" s="69" t="n">
        <v>0</v>
      </c>
      <c r="J97" s="331" t="str">
        <f aca="false">IF(I97=0,"",(I97/(*))*1000)</f>
        <v/>
      </c>
      <c r="K97" s="331"/>
      <c r="L97" s="332" t="e">
        <f aca="false">IF(=,,IF(=,,IF(=,,IF(=,,""))))</f>
        <v>#NAME?</v>
      </c>
      <c r="M97" s="351"/>
      <c r="N97" s="351"/>
      <c r="O97" s="351"/>
      <c r="P97" s="351"/>
      <c r="Q97" s="352" t="n">
        <f aca="false">F97+I97</f>
        <v>22</v>
      </c>
      <c r="R97" s="352"/>
    </row>
    <row r="98" customFormat="false" ht="13.35" hidden="false" customHeight="true" outlineLevel="0" collapsed="false">
      <c r="A98" s="67" t="n">
        <v>8</v>
      </c>
      <c r="B98" s="315" t="s">
        <v>69</v>
      </c>
      <c r="C98" s="315"/>
      <c r="D98" s="315"/>
      <c r="E98" s="315"/>
      <c r="F98" s="69" t="n">
        <v>0</v>
      </c>
      <c r="G98" s="331" t="str">
        <f aca="false">IF(F98=0,"",(F98/(*))*1000)</f>
        <v/>
      </c>
      <c r="H98" s="332" t="e">
        <f aca="false">IF(=,,IF(=,,IF(=,,IF(=,,""))))</f>
        <v>#NAME?</v>
      </c>
      <c r="I98" s="69" t="n">
        <v>0</v>
      </c>
      <c r="J98" s="331" t="str">
        <f aca="false">IF(I98=0,"",(I98/(*))*1000)</f>
        <v/>
      </c>
      <c r="K98" s="331"/>
      <c r="L98" s="332" t="e">
        <f aca="false">IF(=,,IF(=,,IF(=,,IF(=,,""))))</f>
        <v>#NAME?</v>
      </c>
      <c r="M98" s="351"/>
      <c r="N98" s="351"/>
      <c r="O98" s="351"/>
      <c r="P98" s="351"/>
      <c r="Q98" s="352" t="n">
        <f aca="false">F98+I98</f>
        <v>0</v>
      </c>
      <c r="R98" s="352"/>
    </row>
    <row r="99" customFormat="false" ht="13.35" hidden="false" customHeight="true" outlineLevel="0" collapsed="false">
      <c r="A99" s="67" t="n">
        <v>9</v>
      </c>
      <c r="B99" s="315" t="s">
        <v>71</v>
      </c>
      <c r="C99" s="315"/>
      <c r="D99" s="315"/>
      <c r="E99" s="315"/>
      <c r="F99" s="69" t="n">
        <v>1680</v>
      </c>
      <c r="G99" s="331" t="e">
        <f aca="false">IF(F99=0,"",(F99/(*))*1000)</f>
        <v>#NAME?</v>
      </c>
      <c r="H99" s="332" t="e">
        <f aca="false">IF(=,,IF(=,,IF(=,,IF(=,,""))))</f>
        <v>#NAME?</v>
      </c>
      <c r="I99" s="69" t="n">
        <v>2145</v>
      </c>
      <c r="J99" s="331" t="e">
        <f aca="false">IF(I99=0,"",(I99/(*))*1000)</f>
        <v>#NAME?</v>
      </c>
      <c r="K99" s="331"/>
      <c r="L99" s="332" t="e">
        <f aca="false">IF(=,,IF(=,,IF(=,,IF(=,,""))))</f>
        <v>#NAME?</v>
      </c>
      <c r="M99" s="351"/>
      <c r="N99" s="351"/>
      <c r="O99" s="351"/>
      <c r="P99" s="351"/>
      <c r="Q99" s="352" t="n">
        <f aca="false">F99+I99</f>
        <v>3825</v>
      </c>
      <c r="R99" s="352"/>
    </row>
    <row r="100" customFormat="false" ht="13.35" hidden="false" customHeight="true" outlineLevel="0" collapsed="false">
      <c r="A100" s="67" t="n">
        <v>10</v>
      </c>
      <c r="B100" s="315" t="s">
        <v>73</v>
      </c>
      <c r="C100" s="315"/>
      <c r="D100" s="315"/>
      <c r="E100" s="315"/>
      <c r="F100" s="69" t="n">
        <v>742</v>
      </c>
      <c r="G100" s="331" t="e">
        <f aca="false">IF(F100=0,"",(F100/(*))*1000)</f>
        <v>#NAME?</v>
      </c>
      <c r="H100" s="332" t="e">
        <f aca="false">IF(=,,IF(=,,IF(=,,IF(=,,""))))</f>
        <v>#NAME?</v>
      </c>
      <c r="I100" s="69" t="n">
        <v>2318</v>
      </c>
      <c r="J100" s="331" t="e">
        <f aca="false">IF(I100=0,"",(I100/(*))*1000)</f>
        <v>#NAME?</v>
      </c>
      <c r="K100" s="331"/>
      <c r="L100" s="332" t="e">
        <f aca="false">IF(=,,IF(=,,IF(=,,IF(=,,""))))</f>
        <v>#NAME?</v>
      </c>
      <c r="M100" s="351"/>
      <c r="N100" s="351"/>
      <c r="O100" s="351"/>
      <c r="P100" s="351"/>
      <c r="Q100" s="352" t="n">
        <f aca="false">F100+I100</f>
        <v>3060</v>
      </c>
      <c r="R100" s="352"/>
    </row>
    <row r="101" customFormat="false" ht="13.35" hidden="false" customHeight="true" outlineLevel="0" collapsed="false">
      <c r="A101" s="67" t="n">
        <v>11</v>
      </c>
      <c r="B101" s="315" t="s">
        <v>75</v>
      </c>
      <c r="C101" s="315"/>
      <c r="D101" s="315"/>
      <c r="E101" s="315"/>
      <c r="F101" s="69" t="n">
        <v>76</v>
      </c>
      <c r="G101" s="331" t="e">
        <f aca="false">IF(F101=0,"",(F101/(*))*1000)</f>
        <v>#NAME?</v>
      </c>
      <c r="H101" s="332" t="e">
        <f aca="false">IF(=,,IF(=,,IF(=,,IF(=,,""))))</f>
        <v>#NAME?</v>
      </c>
      <c r="I101" s="69" t="n">
        <v>179</v>
      </c>
      <c r="J101" s="331" t="e">
        <f aca="false">IF(I101=0,"",(I101/(*))*1000)</f>
        <v>#NAME?</v>
      </c>
      <c r="K101" s="331"/>
      <c r="L101" s="332" t="e">
        <f aca="false">IF(=,,IF(=,,IF(=,,IF(=,,""))))</f>
        <v>#NAME?</v>
      </c>
      <c r="M101" s="351"/>
      <c r="N101" s="351"/>
      <c r="O101" s="351"/>
      <c r="P101" s="351"/>
      <c r="Q101" s="352" t="n">
        <f aca="false">F101+I101</f>
        <v>255</v>
      </c>
      <c r="R101" s="352"/>
    </row>
    <row r="102" customFormat="false" ht="13.35" hidden="false" customHeight="true" outlineLevel="0" collapsed="false">
      <c r="A102" s="67" t="n">
        <v>12</v>
      </c>
      <c r="B102" s="315" t="s">
        <v>77</v>
      </c>
      <c r="C102" s="315"/>
      <c r="D102" s="315"/>
      <c r="E102" s="315"/>
      <c r="F102" s="69" t="n">
        <v>3138</v>
      </c>
      <c r="G102" s="331" t="e">
        <f aca="false">IF(F102=0,"",(F102/(*))*1000)</f>
        <v>#NAME?</v>
      </c>
      <c r="H102" s="332" t="e">
        <f aca="false">IF(=,,IF(=,,IF(=,,IF(=,,""))))</f>
        <v>#NAME?</v>
      </c>
      <c r="I102" s="69" t="n">
        <v>564</v>
      </c>
      <c r="J102" s="331" t="e">
        <f aca="false">IF(I102=0,"",(I102/(*))*1000)</f>
        <v>#NAME?</v>
      </c>
      <c r="K102" s="331"/>
      <c r="L102" s="332" t="e">
        <f aca="false">IF(=,,IF(=,,IF(=,,IF(=,,""))))</f>
        <v>#NAME?</v>
      </c>
      <c r="M102" s="351"/>
      <c r="N102" s="351"/>
      <c r="O102" s="351"/>
      <c r="P102" s="351"/>
      <c r="Q102" s="352" t="n">
        <f aca="false">F102+I102</f>
        <v>3702</v>
      </c>
      <c r="R102" s="352"/>
    </row>
    <row r="103" customFormat="false" ht="13.35" hidden="false" customHeight="true" outlineLevel="0" collapsed="false">
      <c r="A103" s="67" t="n">
        <v>13</v>
      </c>
      <c r="B103" s="315" t="s">
        <v>79</v>
      </c>
      <c r="C103" s="315"/>
      <c r="D103" s="315"/>
      <c r="E103" s="315"/>
      <c r="F103" s="69" t="n">
        <v>1280</v>
      </c>
      <c r="G103" s="331" t="e">
        <f aca="false">IF(F103=0,"",(F103/(*))*1000)</f>
        <v>#NAME?</v>
      </c>
      <c r="H103" s="332" t="e">
        <f aca="false">IF(=,,IF(=,,IF(=,,IF(=,,""))))</f>
        <v>#NAME?</v>
      </c>
      <c r="I103" s="69" t="n">
        <v>449</v>
      </c>
      <c r="J103" s="331" t="e">
        <f aca="false">IF(I103=0,"",(I103/(*))*1000)</f>
        <v>#NAME?</v>
      </c>
      <c r="K103" s="331"/>
      <c r="L103" s="332" t="e">
        <f aca="false">IF(=,,IF(=,,IF(=,,IF(=,,""))))</f>
        <v>#NAME?</v>
      </c>
      <c r="M103" s="351"/>
      <c r="N103" s="351"/>
      <c r="O103" s="351"/>
      <c r="P103" s="351"/>
      <c r="Q103" s="352" t="n">
        <f aca="false">F103+I103</f>
        <v>1729</v>
      </c>
      <c r="R103" s="352"/>
    </row>
    <row r="104" customFormat="false" ht="13.35" hidden="false" customHeight="true" outlineLevel="0" collapsed="false">
      <c r="A104" s="67" t="n">
        <v>14</v>
      </c>
      <c r="B104" s="315" t="s">
        <v>81</v>
      </c>
      <c r="C104" s="315"/>
      <c r="D104" s="315"/>
      <c r="E104" s="315"/>
      <c r="F104" s="69" t="n">
        <v>1885</v>
      </c>
      <c r="G104" s="331" t="e">
        <f aca="false">IF(F104=0,"",(F104/(*))*1000)</f>
        <v>#NAME?</v>
      </c>
      <c r="H104" s="332" t="e">
        <f aca="false">IF(=,,IF(=,,IF(=,,IF(=,,""))))</f>
        <v>#NAME?</v>
      </c>
      <c r="I104" s="69" t="n">
        <v>696</v>
      </c>
      <c r="J104" s="331" t="e">
        <f aca="false">IF(I104=0,"",(I104/(*))*1000)</f>
        <v>#NAME?</v>
      </c>
      <c r="K104" s="331"/>
      <c r="L104" s="332" t="e">
        <f aca="false">IF(=,,IF(=,,IF(=,,IF(=,,""))))</f>
        <v>#NAME?</v>
      </c>
      <c r="M104" s="351"/>
      <c r="N104" s="351"/>
      <c r="O104" s="351"/>
      <c r="P104" s="351"/>
      <c r="Q104" s="352" t="n">
        <f aca="false">F104+I104</f>
        <v>2581</v>
      </c>
      <c r="R104" s="352"/>
    </row>
    <row r="105" customFormat="false" ht="13.35" hidden="false" customHeight="true" outlineLevel="0" collapsed="false">
      <c r="A105" s="67" t="n">
        <v>15</v>
      </c>
      <c r="B105" s="315" t="s">
        <v>83</v>
      </c>
      <c r="C105" s="315"/>
      <c r="D105" s="315"/>
      <c r="E105" s="315"/>
      <c r="F105" s="69" t="n">
        <v>0</v>
      </c>
      <c r="G105" s="331" t="str">
        <f aca="false">IF(F105=0,"",(F105/(*))*1000)</f>
        <v/>
      </c>
      <c r="H105" s="332" t="e">
        <f aca="false">IF(=,,IF(=,,IF(=,,IF(=,,""))))</f>
        <v>#NAME?</v>
      </c>
      <c r="I105" s="69" t="n">
        <v>492</v>
      </c>
      <c r="J105" s="331" t="e">
        <f aca="false">IF(I105=0,"",(I105/(*))*1000)</f>
        <v>#NAME?</v>
      </c>
      <c r="K105" s="331"/>
      <c r="L105" s="332" t="e">
        <f aca="false">IF(=,,IF(=,,IF(=,,IF(=,,""))))</f>
        <v>#NAME?</v>
      </c>
      <c r="M105" s="351"/>
      <c r="N105" s="351"/>
      <c r="O105" s="351"/>
      <c r="P105" s="351"/>
      <c r="Q105" s="352" t="n">
        <f aca="false">F105+I105</f>
        <v>492</v>
      </c>
      <c r="R105" s="352"/>
    </row>
    <row r="106" customFormat="false" ht="13.35" hidden="false" customHeight="true" outlineLevel="0" collapsed="false">
      <c r="A106" s="67" t="n">
        <v>16</v>
      </c>
      <c r="B106" s="315" t="s">
        <v>85</v>
      </c>
      <c r="C106" s="315"/>
      <c r="D106" s="315"/>
      <c r="E106" s="315"/>
      <c r="F106" s="69" t="n">
        <v>0</v>
      </c>
      <c r="G106" s="331" t="str">
        <f aca="false">IF(F106=0,"",(F106/(*))*1000)</f>
        <v/>
      </c>
      <c r="H106" s="332" t="e">
        <f aca="false">IF(=,,IF(=,,IF(=,,IF(=,,""))))</f>
        <v>#NAME?</v>
      </c>
      <c r="I106" s="69" t="n">
        <v>2</v>
      </c>
      <c r="J106" s="331" t="e">
        <f aca="false">IF(I106=0,"",(I106/(*))*1000)</f>
        <v>#NAME?</v>
      </c>
      <c r="K106" s="331"/>
      <c r="L106" s="332" t="e">
        <f aca="false">IF(=,,IF(=,,IF(=,,IF(=,,""))))</f>
        <v>#NAME?</v>
      </c>
      <c r="M106" s="351"/>
      <c r="N106" s="351"/>
      <c r="O106" s="351"/>
      <c r="P106" s="351"/>
      <c r="Q106" s="352" t="n">
        <f aca="false">F106+I106</f>
        <v>2</v>
      </c>
      <c r="R106" s="352"/>
    </row>
    <row r="107" customFormat="false" ht="13.35" hidden="false" customHeight="true" outlineLevel="0" collapsed="false">
      <c r="A107" s="67" t="n">
        <v>17</v>
      </c>
      <c r="B107" s="315" t="s">
        <v>87</v>
      </c>
      <c r="C107" s="315"/>
      <c r="D107" s="315"/>
      <c r="E107" s="315"/>
      <c r="F107" s="69" t="n">
        <v>3626</v>
      </c>
      <c r="G107" s="331" t="e">
        <f aca="false">IF(F107=0,"",(F107/(*))*1000)</f>
        <v>#NAME?</v>
      </c>
      <c r="H107" s="332" t="e">
        <f aca="false">IF(=,,IF(=,,IF(=,,IF(=,,""))))</f>
        <v>#NAME?</v>
      </c>
      <c r="I107" s="69" t="n">
        <v>3319</v>
      </c>
      <c r="J107" s="331" t="e">
        <f aca="false">IF(I107=0,"",(I107/(*))*1000)</f>
        <v>#NAME?</v>
      </c>
      <c r="K107" s="331"/>
      <c r="L107" s="332" t="e">
        <f aca="false">IF(=,,IF(=,,IF(=,,IF(=,,""))))</f>
        <v>#NAME?</v>
      </c>
      <c r="M107" s="351"/>
      <c r="N107" s="351"/>
      <c r="O107" s="351"/>
      <c r="P107" s="351"/>
      <c r="Q107" s="352" t="n">
        <f aca="false">F107+I107</f>
        <v>6945</v>
      </c>
      <c r="R107" s="352"/>
    </row>
    <row r="108" customFormat="false" ht="13.35" hidden="false" customHeight="true" outlineLevel="0" collapsed="false">
      <c r="A108" s="353" t="n">
        <v>18</v>
      </c>
      <c r="B108" s="76" t="s">
        <v>89</v>
      </c>
      <c r="C108" s="76"/>
      <c r="D108" s="76"/>
      <c r="E108" s="76"/>
      <c r="F108" s="69" t="n">
        <v>240</v>
      </c>
      <c r="G108" s="331" t="e">
        <f aca="false">IF(F108=0,"",(F108/(*))*1000)</f>
        <v>#NAME?</v>
      </c>
      <c r="H108" s="332" t="e">
        <f aca="false">IF(=,,IF(=,,IF(=,,IF(=,,""))))</f>
        <v>#NAME?</v>
      </c>
      <c r="I108" s="69" t="n">
        <v>0</v>
      </c>
      <c r="J108" s="331" t="str">
        <f aca="false">IF(I108=0,"",(I108/(*))*1000)</f>
        <v/>
      </c>
      <c r="K108" s="331"/>
      <c r="L108" s="332" t="e">
        <f aca="false">IF(=,,IF(=,,IF(=,,IF(=,,""))))</f>
        <v>#NAME?</v>
      </c>
      <c r="M108" s="323"/>
      <c r="N108" s="323"/>
      <c r="O108" s="323"/>
      <c r="P108" s="323"/>
      <c r="Q108" s="352" t="n">
        <f aca="false">F108+I108</f>
        <v>240</v>
      </c>
      <c r="R108" s="354"/>
      <c r="S108" s="43"/>
    </row>
    <row r="109" customFormat="false" ht="13.35" hidden="false" customHeight="true" outlineLevel="0" collapsed="false">
      <c r="A109" s="67" t="n">
        <v>19</v>
      </c>
      <c r="B109" s="315" t="s">
        <v>92</v>
      </c>
      <c r="C109" s="315"/>
      <c r="D109" s="315"/>
      <c r="E109" s="315"/>
      <c r="F109" s="69" t="n">
        <v>184</v>
      </c>
      <c r="G109" s="331" t="e">
        <f aca="false">IF(F109=0,"",(F109/(*))*1000)</f>
        <v>#NAME?</v>
      </c>
      <c r="H109" s="332" t="e">
        <f aca="false">IF(=,,IF(=,,IF(=,,IF(=,,""))))</f>
        <v>#NAME?</v>
      </c>
      <c r="I109" s="69" t="n">
        <v>0</v>
      </c>
      <c r="J109" s="331" t="str">
        <f aca="false">IF(I109=0,"",(I109/(*))*1000)</f>
        <v/>
      </c>
      <c r="K109" s="331"/>
      <c r="L109" s="332" t="e">
        <f aca="false">IF(=,,IF(=,,IF(=,,IF(=,,""))))</f>
        <v>#NAME?</v>
      </c>
      <c r="M109" s="351"/>
      <c r="N109" s="351"/>
      <c r="O109" s="351"/>
      <c r="P109" s="351"/>
      <c r="Q109" s="352" t="n">
        <f aca="false">F109+I109</f>
        <v>184</v>
      </c>
      <c r="R109" s="352"/>
      <c r="S109" s="43"/>
    </row>
    <row r="110" customFormat="false" ht="13.35" hidden="false" customHeight="true" outlineLevel="0" collapsed="false">
      <c r="A110" s="78"/>
      <c r="B110" s="315" t="s">
        <v>242</v>
      </c>
      <c r="C110" s="315"/>
      <c r="D110" s="315"/>
      <c r="E110" s="315"/>
      <c r="F110" s="340"/>
      <c r="G110" s="355"/>
      <c r="H110" s="342"/>
      <c r="I110" s="340"/>
      <c r="J110" s="355"/>
      <c r="K110" s="355"/>
      <c r="L110" s="342"/>
      <c r="M110" s="351"/>
      <c r="N110" s="351"/>
      <c r="O110" s="351"/>
      <c r="P110" s="351"/>
      <c r="Q110" s="352"/>
      <c r="R110" s="352"/>
      <c r="S110" s="43"/>
    </row>
    <row r="111" customFormat="false" ht="13.35" hidden="false" customHeight="true" outlineLevel="0" collapsed="false">
      <c r="A111" s="67" t="n">
        <v>20</v>
      </c>
      <c r="B111" s="321" t="e">
        <f aca="false">B73</f>
        <v>#NAME?</v>
      </c>
      <c r="C111" s="321"/>
      <c r="D111" s="321"/>
      <c r="E111" s="321"/>
      <c r="F111" s="69" t="n">
        <v>0</v>
      </c>
      <c r="G111" s="331" t="str">
        <f aca="false">IF(F111=0,"",(F111/(*))*1000)</f>
        <v/>
      </c>
      <c r="H111" s="332" t="e">
        <f aca="false">IF(=,,IF(=,,IF(=,,IF(=,,""))))</f>
        <v>#NAME?</v>
      </c>
      <c r="I111" s="69" t="n">
        <v>0</v>
      </c>
      <c r="J111" s="331" t="str">
        <f aca="false">IF(I111=0,"",(I111/(*))*1000)</f>
        <v/>
      </c>
      <c r="K111" s="331"/>
      <c r="L111" s="332" t="e">
        <f aca="false">IF(=,,IF(=,,IF(=,,IF(=,,""))))</f>
        <v>#NAME?</v>
      </c>
      <c r="M111" s="351"/>
      <c r="N111" s="351"/>
      <c r="O111" s="351"/>
      <c r="P111" s="351"/>
      <c r="Q111" s="352" t="n">
        <f aca="false">F111+I111</f>
        <v>0</v>
      </c>
      <c r="R111" s="352"/>
    </row>
    <row r="112" customFormat="false" ht="13.35" hidden="false" customHeight="true" outlineLevel="0" collapsed="false">
      <c r="A112" s="67" t="n">
        <v>21</v>
      </c>
      <c r="B112" s="234" t="e">
        <f aca="false">B74</f>
        <v>#NAME?</v>
      </c>
      <c r="C112" s="234"/>
      <c r="D112" s="234"/>
      <c r="E112" s="234"/>
      <c r="F112" s="69" t="n">
        <v>43</v>
      </c>
      <c r="G112" s="331" t="e">
        <f aca="false">IF(F112=0,"",(F112/(*))*1000)</f>
        <v>#NAME?</v>
      </c>
      <c r="H112" s="332" t="e">
        <f aca="false">IF(=,,IF(=,,IF(=,,IF(=,,""))))</f>
        <v>#NAME?</v>
      </c>
      <c r="I112" s="69" t="n">
        <v>8</v>
      </c>
      <c r="J112" s="331" t="e">
        <f aca="false">IF(I112=0,"",(I112/(*))*1000)</f>
        <v>#NAME?</v>
      </c>
      <c r="K112" s="331"/>
      <c r="L112" s="332" t="e">
        <f aca="false">IF(=,,IF(=,,IF(=,,IF(=,,""))))</f>
        <v>#NAME?</v>
      </c>
      <c r="M112" s="351"/>
      <c r="N112" s="351"/>
      <c r="O112" s="351"/>
      <c r="P112" s="351"/>
      <c r="Q112" s="352" t="n">
        <f aca="false">F112+I112</f>
        <v>51</v>
      </c>
      <c r="R112" s="352"/>
    </row>
    <row r="113" customFormat="false" ht="13.35" hidden="false" customHeight="true" outlineLevel="0" collapsed="false">
      <c r="A113" s="67" t="n">
        <v>22</v>
      </c>
      <c r="B113" s="321" t="e">
        <f aca="false">B75</f>
        <v>#NAME?</v>
      </c>
      <c r="C113" s="321"/>
      <c r="D113" s="321"/>
      <c r="E113" s="321"/>
      <c r="F113" s="69" t="n">
        <v>139</v>
      </c>
      <c r="G113" s="331" t="e">
        <f aca="false">IF(F113=0,"",(F113/(*))*1000)</f>
        <v>#NAME?</v>
      </c>
      <c r="H113" s="332" t="e">
        <f aca="false">IF(=,,IF(=,,IF(=,,IF(=,,""))))</f>
        <v>#NAME?</v>
      </c>
      <c r="I113" s="69" t="n">
        <v>0</v>
      </c>
      <c r="J113" s="331" t="str">
        <f aca="false">IF(I113=0,"",(I113/(*))*1000)</f>
        <v/>
      </c>
      <c r="K113" s="331"/>
      <c r="L113" s="332" t="e">
        <f aca="false">IF(=,,IF(=,,IF(=,,IF(=,,""))))</f>
        <v>#NAME?</v>
      </c>
      <c r="M113" s="8"/>
      <c r="N113" s="8"/>
      <c r="O113" s="8"/>
      <c r="P113" s="8"/>
      <c r="Q113" s="352" t="n">
        <f aca="false">F113+I113</f>
        <v>139</v>
      </c>
    </row>
    <row r="114" customFormat="false" ht="13.35" hidden="false" customHeight="true" outlineLevel="0" collapsed="false">
      <c r="A114" s="67" t="n">
        <v>23</v>
      </c>
      <c r="B114" s="321" t="e">
        <f aca="false">B76</f>
        <v>#NAME?</v>
      </c>
      <c r="C114" s="321"/>
      <c r="D114" s="321"/>
      <c r="E114" s="321"/>
      <c r="F114" s="69" t="n">
        <v>0</v>
      </c>
      <c r="G114" s="331" t="str">
        <f aca="false">IF(F114=0,"",(F114/(*))*1000)</f>
        <v/>
      </c>
      <c r="H114" s="332" t="e">
        <f aca="false">IF(=,,IF(=,,IF(=,,IF(=,,""))))</f>
        <v>#NAME?</v>
      </c>
      <c r="I114" s="69" t="n">
        <v>0</v>
      </c>
      <c r="J114" s="331" t="str">
        <f aca="false">IF(I114=0,"",(I114/(*))*1000)</f>
        <v/>
      </c>
      <c r="K114" s="331"/>
      <c r="L114" s="332" t="e">
        <f aca="false">IF(=,,IF(=,,IF(=,,IF(=,,""))))</f>
        <v>#NAME?</v>
      </c>
      <c r="M114" s="8"/>
      <c r="N114" s="8"/>
      <c r="O114" s="8"/>
      <c r="P114" s="8"/>
      <c r="Q114" s="352" t="n">
        <f aca="false">F114+I114</f>
        <v>0</v>
      </c>
    </row>
    <row r="115" customFormat="false" ht="13.35" hidden="false" customHeight="true" outlineLevel="0" collapsed="false">
      <c r="A115" s="67" t="n">
        <v>24</v>
      </c>
      <c r="B115" s="234" t="e">
        <f aca="false">B77</f>
        <v>#NAME?</v>
      </c>
      <c r="C115" s="234"/>
      <c r="D115" s="234"/>
      <c r="E115" s="234"/>
      <c r="F115" s="69" t="n">
        <v>0</v>
      </c>
      <c r="G115" s="331" t="str">
        <f aca="false">IF(F115=0,"",(F115/(*))*1000)</f>
        <v/>
      </c>
      <c r="H115" s="332" t="e">
        <f aca="false">IF(=,,IF(=,,IF(=,,IF(=,,""))))</f>
        <v>#NAME?</v>
      </c>
      <c r="I115" s="69" t="n">
        <v>0</v>
      </c>
      <c r="J115" s="331" t="str">
        <f aca="false">IF(I115=0,"",(I115/(*))*1000)</f>
        <v/>
      </c>
      <c r="K115" s="331"/>
      <c r="L115" s="356" t="e">
        <f aca="false">IF(=,,IF(=,,IF(=,,IF(=,,""))))</f>
        <v>#NAME?</v>
      </c>
      <c r="M115" s="8"/>
      <c r="N115" s="8"/>
      <c r="O115" s="8"/>
      <c r="P115" s="8"/>
      <c r="Q115" s="352" t="n">
        <f aca="false">F115+I115</f>
        <v>0</v>
      </c>
    </row>
    <row r="116" s="43" customFormat="true" ht="6" hidden="false" customHeight="true" outlineLevel="0" collapsed="false">
      <c r="A116" s="157"/>
      <c r="B116" s="158"/>
      <c r="C116" s="158"/>
      <c r="D116" s="158"/>
      <c r="E116" s="158"/>
      <c r="F116" s="13"/>
      <c r="G116" s="13"/>
      <c r="H116" s="13"/>
      <c r="I116" s="13"/>
      <c r="J116" s="22"/>
      <c r="K116" s="22"/>
      <c r="L116" s="357"/>
      <c r="M116" s="13"/>
      <c r="N116" s="13"/>
      <c r="O116" s="22"/>
      <c r="P116" s="22"/>
      <c r="Q116" s="13"/>
    </row>
    <row r="117" customFormat="false" ht="22.5" hidden="false" customHeight="true" outlineLevel="0" collapsed="false">
      <c r="A117" s="33" t="s">
        <v>19</v>
      </c>
      <c r="B117" s="33"/>
      <c r="C117" s="33"/>
      <c r="D117" s="33"/>
      <c r="E117" s="84" t="e">
        <f aca="false">E79</f>
        <v>#NAME?</v>
      </c>
      <c r="F117" s="84"/>
      <c r="G117" s="84"/>
      <c r="H117" s="84"/>
      <c r="I117" s="84"/>
      <c r="K117" s="35" t="s">
        <v>21</v>
      </c>
      <c r="L117" s="35"/>
      <c r="M117" s="35"/>
      <c r="N117" s="35"/>
      <c r="O117" s="35"/>
      <c r="P117" s="302"/>
    </row>
    <row r="118" customFormat="false" ht="6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1"/>
      <c r="K118" s="50"/>
      <c r="L118" s="50"/>
      <c r="M118" s="50"/>
      <c r="N118" s="50"/>
      <c r="O118" s="50"/>
      <c r="P118" s="50"/>
    </row>
    <row r="119" customFormat="false" ht="16.5" hidden="false" customHeight="true" outlineLevel="0" collapsed="false">
      <c r="A119" s="37" t="s">
        <v>100</v>
      </c>
      <c r="B119" s="85" t="e">
        <f aca="false">B81</f>
        <v>#NAME?</v>
      </c>
      <c r="C119" s="22"/>
      <c r="D119" s="23" t="s">
        <v>268</v>
      </c>
      <c r="E119" s="23"/>
      <c r="F119" s="23"/>
      <c r="G119" s="23"/>
      <c r="H119" s="23"/>
      <c r="I119" s="23"/>
      <c r="K119" s="303" t="s">
        <v>244</v>
      </c>
      <c r="L119" s="303"/>
      <c r="M119" s="303"/>
      <c r="N119" s="303"/>
      <c r="O119" s="303"/>
      <c r="P119" s="304"/>
    </row>
    <row r="120" customFormat="false" ht="14.25" hidden="false" customHeight="true" outlineLevel="0" collapsed="false">
      <c r="A120" s="37"/>
      <c r="B120" s="85"/>
      <c r="C120" s="22"/>
      <c r="D120" s="24" t="s">
        <v>7</v>
      </c>
      <c r="E120" s="24"/>
      <c r="F120" s="24"/>
      <c r="G120" s="24" t="s">
        <v>8</v>
      </c>
      <c r="H120" s="24"/>
      <c r="I120" s="24"/>
      <c r="K120" s="13"/>
      <c r="L120" s="13"/>
      <c r="M120" s="13"/>
      <c r="N120" s="13"/>
      <c r="O120" s="13"/>
      <c r="P120" s="13"/>
    </row>
    <row r="121" customFormat="false" ht="14.25" hidden="false" customHeight="true" outlineLevel="0" collapsed="false">
      <c r="A121" s="9" t="s">
        <v>4</v>
      </c>
      <c r="B121" s="9"/>
      <c r="C121" s="44"/>
      <c r="D121" s="24" t="s">
        <v>9</v>
      </c>
      <c r="E121" s="24" t="s">
        <v>10</v>
      </c>
      <c r="F121" s="24" t="s">
        <v>11</v>
      </c>
      <c r="G121" s="24" t="s">
        <v>9</v>
      </c>
      <c r="H121" s="24" t="s">
        <v>10</v>
      </c>
      <c r="I121" s="24" t="s">
        <v>11</v>
      </c>
      <c r="K121" s="305" t="s">
        <v>245</v>
      </c>
      <c r="L121" s="305"/>
      <c r="M121" s="305"/>
      <c r="N121" s="305"/>
      <c r="O121" s="305"/>
      <c r="P121" s="41"/>
    </row>
    <row r="122" customFormat="false" ht="13.5" hidden="false" customHeight="true" outlineLevel="0" collapsed="false">
      <c r="A122" s="198" t="e">
        <f aca="false">A84</f>
        <v>#NAME?</v>
      </c>
      <c r="B122" s="198"/>
      <c r="C122" s="44"/>
      <c r="D122" s="117" t="e">
        <f aca="false">D84</f>
        <v>#NAME?</v>
      </c>
      <c r="E122" s="117" t="e">
        <f aca="false">E84</f>
        <v>#NAME?</v>
      </c>
      <c r="F122" s="118" t="e">
        <f aca="false">F84</f>
        <v>#NAME?</v>
      </c>
      <c r="G122" s="117" t="e">
        <f aca="false">G84</f>
        <v>#NAME?</v>
      </c>
      <c r="H122" s="117" t="e">
        <f aca="false">H84</f>
        <v>#NAME?</v>
      </c>
      <c r="I122" s="118" t="e">
        <f aca="false">I84</f>
        <v>#NAME?</v>
      </c>
      <c r="K122" s="307" t="s">
        <v>25</v>
      </c>
      <c r="L122" s="307"/>
      <c r="M122" s="307"/>
      <c r="N122" s="307"/>
      <c r="O122" s="307"/>
      <c r="P122" s="41"/>
      <c r="Q122" s="24" t="s">
        <v>770</v>
      </c>
    </row>
    <row r="123" customFormat="false" ht="6" hidden="false" customHeight="true" outlineLevel="0" collapsed="false">
      <c r="A123" s="13"/>
      <c r="B123" s="13"/>
      <c r="C123" s="13"/>
      <c r="J123" s="13"/>
      <c r="K123" s="13"/>
      <c r="L123" s="13"/>
      <c r="M123" s="13"/>
      <c r="N123" s="13"/>
      <c r="O123" s="13"/>
      <c r="P123" s="13"/>
    </row>
    <row r="124" customFormat="false" ht="16.5" hidden="false" customHeight="true" outlineLevel="0" collapsed="false">
      <c r="A124" s="303" t="s">
        <v>767</v>
      </c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  <c r="L124" s="303"/>
      <c r="M124" s="88"/>
      <c r="N124" s="88"/>
      <c r="O124" s="88"/>
      <c r="P124" s="88"/>
      <c r="Q124" s="88"/>
    </row>
    <row r="125" customFormat="false" ht="13.65" hidden="false" customHeight="true" outlineLevel="0" collapsed="false">
      <c r="A125" s="324" t="s">
        <v>31</v>
      </c>
      <c r="B125" s="91" t="s">
        <v>103</v>
      </c>
      <c r="C125" s="91"/>
      <c r="D125" s="91"/>
      <c r="E125" s="91"/>
      <c r="F125" s="325" t="e">
        <f aca="false"/>
        <v>#NAME?</v>
      </c>
      <c r="G125" s="325"/>
      <c r="H125" s="325"/>
      <c r="I125" s="325" t="e">
        <f aca="false"/>
        <v>#NAME?</v>
      </c>
      <c r="J125" s="325"/>
      <c r="K125" s="325"/>
      <c r="L125" s="325"/>
      <c r="M125" s="88"/>
      <c r="N125" s="88"/>
      <c r="O125" s="88"/>
      <c r="P125" s="88"/>
      <c r="Q125" s="88"/>
    </row>
    <row r="126" customFormat="false" ht="12.75" hidden="false" customHeight="true" outlineLevel="0" collapsed="false">
      <c r="A126" s="324"/>
      <c r="B126" s="91"/>
      <c r="C126" s="91"/>
      <c r="D126" s="91"/>
      <c r="E126" s="91"/>
      <c r="F126" s="344" t="s">
        <v>40</v>
      </c>
      <c r="G126" s="326" t="s">
        <v>40</v>
      </c>
      <c r="H126" s="345" t="s">
        <v>768</v>
      </c>
      <c r="I126" s="344" t="s">
        <v>40</v>
      </c>
      <c r="J126" s="326" t="s">
        <v>40</v>
      </c>
      <c r="K126" s="326"/>
      <c r="L126" s="345" t="s">
        <v>768</v>
      </c>
      <c r="M126" s="88"/>
      <c r="N126" s="88"/>
      <c r="O126" s="88"/>
      <c r="P126" s="88"/>
      <c r="Q126" s="88"/>
    </row>
    <row r="127" customFormat="false" ht="12.75" hidden="false" customHeight="true" outlineLevel="0" collapsed="false">
      <c r="A127" s="324"/>
      <c r="B127" s="91"/>
      <c r="C127" s="91"/>
      <c r="D127" s="91"/>
      <c r="E127" s="91"/>
      <c r="F127" s="346" t="s">
        <v>725</v>
      </c>
      <c r="G127" s="327" t="s">
        <v>744</v>
      </c>
      <c r="H127" s="347" t="s">
        <v>769</v>
      </c>
      <c r="I127" s="346" t="s">
        <v>725</v>
      </c>
      <c r="J127" s="327" t="s">
        <v>744</v>
      </c>
      <c r="K127" s="327"/>
      <c r="L127" s="347" t="s">
        <v>769</v>
      </c>
      <c r="M127" s="88"/>
      <c r="N127" s="88"/>
      <c r="O127" s="88"/>
      <c r="P127" s="88"/>
      <c r="Q127" s="88"/>
    </row>
    <row r="128" customFormat="false" ht="13.5" hidden="false" customHeight="true" outlineLevel="0" collapsed="false">
      <c r="A128" s="324"/>
      <c r="B128" s="91"/>
      <c r="C128" s="91"/>
      <c r="D128" s="91"/>
      <c r="E128" s="91"/>
      <c r="F128" s="348" t="s">
        <v>726</v>
      </c>
      <c r="G128" s="349" t="s">
        <v>749</v>
      </c>
      <c r="H128" s="350" t="s">
        <v>749</v>
      </c>
      <c r="I128" s="348" t="s">
        <v>726</v>
      </c>
      <c r="J128" s="349" t="s">
        <v>749</v>
      </c>
      <c r="K128" s="349"/>
      <c r="L128" s="350" t="s">
        <v>749</v>
      </c>
      <c r="M128" s="88"/>
      <c r="N128" s="88"/>
      <c r="O128" s="88"/>
      <c r="P128" s="88"/>
      <c r="Q128" s="88"/>
    </row>
    <row r="129" customFormat="false" ht="13.35" hidden="false" customHeight="true" outlineLevel="0" collapsed="false">
      <c r="A129" s="67" t="n">
        <v>1</v>
      </c>
      <c r="B129" s="315" t="s">
        <v>55</v>
      </c>
      <c r="C129" s="315"/>
      <c r="D129" s="315"/>
      <c r="E129" s="315"/>
      <c r="F129" s="69" t="n">
        <v>16340</v>
      </c>
      <c r="G129" s="331" t="e">
        <f aca="false">IF(F129=0,"",(F129/(*))*1000)</f>
        <v>#NAME?</v>
      </c>
      <c r="H129" s="332" t="e">
        <f aca="false">IF(=,,IF(=,,IF(=,,IF(=,,""))))</f>
        <v>#NAME?</v>
      </c>
      <c r="I129" s="69" t="n">
        <v>5228</v>
      </c>
      <c r="J129" s="331" t="e">
        <f aca="false">IF(I129=0,"",(I129/(*))*1000)</f>
        <v>#NAME?</v>
      </c>
      <c r="K129" s="331"/>
      <c r="L129" s="332" t="e">
        <f aca="false">IF(=,,IF(=,,IF(=,,IF(=,,""))))</f>
        <v>#NAME?</v>
      </c>
      <c r="M129" s="351"/>
      <c r="N129" s="351"/>
      <c r="O129" s="351"/>
      <c r="P129" s="351"/>
      <c r="Q129" s="352" t="n">
        <f aca="false">F129+I129</f>
        <v>21568</v>
      </c>
      <c r="R129" s="352"/>
    </row>
    <row r="130" customFormat="false" ht="13.35" hidden="false" customHeight="true" outlineLevel="0" collapsed="false">
      <c r="A130" s="67" t="n">
        <v>2</v>
      </c>
      <c r="B130" s="315" t="s">
        <v>57</v>
      </c>
      <c r="C130" s="315"/>
      <c r="D130" s="315"/>
      <c r="E130" s="315"/>
      <c r="F130" s="69" t="n">
        <v>2921</v>
      </c>
      <c r="G130" s="331" t="e">
        <f aca="false">IF(F130=0,"",(F130/(*))*1000)</f>
        <v>#NAME?</v>
      </c>
      <c r="H130" s="332" t="e">
        <f aca="false">IF(=,,IF(=,,IF(=,,IF(=,,""))))</f>
        <v>#NAME?</v>
      </c>
      <c r="I130" s="69" t="n">
        <v>1338.5</v>
      </c>
      <c r="J130" s="331" t="e">
        <f aca="false">IF(I130=0,"",(I130/(*))*1000)</f>
        <v>#NAME?</v>
      </c>
      <c r="K130" s="331"/>
      <c r="L130" s="332" t="e">
        <f aca="false">IF(=,,IF(=,,IF(=,,IF(=,,""))))</f>
        <v>#NAME?</v>
      </c>
      <c r="M130" s="351"/>
      <c r="N130" s="351"/>
      <c r="O130" s="351"/>
      <c r="P130" s="351"/>
      <c r="Q130" s="352" t="n">
        <f aca="false">F130+I130</f>
        <v>4259.5</v>
      </c>
      <c r="R130" s="352"/>
    </row>
    <row r="131" customFormat="false" ht="13.35" hidden="false" customHeight="true" outlineLevel="0" collapsed="false">
      <c r="A131" s="67" t="n">
        <v>3</v>
      </c>
      <c r="B131" s="315" t="s">
        <v>59</v>
      </c>
      <c r="C131" s="315"/>
      <c r="D131" s="315"/>
      <c r="E131" s="315"/>
      <c r="F131" s="69" t="n">
        <v>2996</v>
      </c>
      <c r="G131" s="331" t="e">
        <f aca="false">IF(F131=0,"",(F131/(*))*1000)</f>
        <v>#NAME?</v>
      </c>
      <c r="H131" s="332" t="e">
        <f aca="false">IF(=,,IF(=,,IF(=,,IF(=,,""))))</f>
        <v>#NAME?</v>
      </c>
      <c r="I131" s="69" t="n">
        <v>11</v>
      </c>
      <c r="J131" s="331" t="e">
        <f aca="false">IF(I131=0,"",(I131/(*))*1000)</f>
        <v>#NAME?</v>
      </c>
      <c r="K131" s="331"/>
      <c r="L131" s="332" t="e">
        <f aca="false">IF(=,,IF(=,,IF(=,,IF(=,,""))))</f>
        <v>#NAME?</v>
      </c>
      <c r="M131" s="351"/>
      <c r="N131" s="351"/>
      <c r="O131" s="351"/>
      <c r="P131" s="351"/>
      <c r="Q131" s="352" t="n">
        <f aca="false">F131+I131</f>
        <v>3007</v>
      </c>
      <c r="R131" s="352"/>
    </row>
    <row r="132" customFormat="false" ht="13.35" hidden="false" customHeight="true" outlineLevel="0" collapsed="false">
      <c r="A132" s="67" t="n">
        <v>4</v>
      </c>
      <c r="B132" s="315" t="s">
        <v>61</v>
      </c>
      <c r="C132" s="315"/>
      <c r="D132" s="315"/>
      <c r="E132" s="315"/>
      <c r="F132" s="69" t="n">
        <v>50</v>
      </c>
      <c r="G132" s="331" t="e">
        <f aca="false">IF(F132=0,"",(F132/(*))*1000)</f>
        <v>#NAME?</v>
      </c>
      <c r="H132" s="332" t="e">
        <f aca="false">IF(=,,IF(=,,IF(=,,IF(=,,""))))</f>
        <v>#NAME?</v>
      </c>
      <c r="I132" s="69" t="n">
        <v>0</v>
      </c>
      <c r="J132" s="331" t="str">
        <f aca="false">IF(I132=0,"",(I132/(*))*1000)</f>
        <v/>
      </c>
      <c r="K132" s="331"/>
      <c r="L132" s="332" t="e">
        <f aca="false">IF(=,,IF(=,,IF(=,,IF(=,,""))))</f>
        <v>#NAME?</v>
      </c>
      <c r="M132" s="351"/>
      <c r="N132" s="351"/>
      <c r="O132" s="351"/>
      <c r="P132" s="351"/>
      <c r="Q132" s="352" t="n">
        <f aca="false">F132+I132</f>
        <v>50</v>
      </c>
      <c r="R132" s="352"/>
    </row>
    <row r="133" customFormat="false" ht="13.35" hidden="false" customHeight="true" outlineLevel="0" collapsed="false">
      <c r="A133" s="67" t="n">
        <v>5</v>
      </c>
      <c r="B133" s="315" t="s">
        <v>63</v>
      </c>
      <c r="C133" s="315"/>
      <c r="D133" s="315"/>
      <c r="E133" s="315"/>
      <c r="F133" s="69" t="n">
        <v>0</v>
      </c>
      <c r="G133" s="331" t="str">
        <f aca="false">IF(F133=0,"",(F133/(*))*1000)</f>
        <v/>
      </c>
      <c r="H133" s="332" t="e">
        <f aca="false">IF(=,,IF(=,,IF(=,,IF(=,,""))))</f>
        <v>#NAME?</v>
      </c>
      <c r="I133" s="69" t="n">
        <v>256</v>
      </c>
      <c r="J133" s="331" t="e">
        <f aca="false">IF(I133=0,"",(I133/(*))*1000)</f>
        <v>#NAME?</v>
      </c>
      <c r="K133" s="331"/>
      <c r="L133" s="332" t="e">
        <f aca="false">IF(=,,IF(=,,IF(=,,IF(=,,""))))</f>
        <v>#NAME?</v>
      </c>
      <c r="M133" s="351"/>
      <c r="N133" s="351"/>
      <c r="O133" s="351"/>
      <c r="P133" s="351"/>
      <c r="Q133" s="352" t="n">
        <f aca="false">F133+I133</f>
        <v>256</v>
      </c>
      <c r="R133" s="352"/>
    </row>
    <row r="134" customFormat="false" ht="13.35" hidden="false" customHeight="true" outlineLevel="0" collapsed="false">
      <c r="A134" s="67" t="n">
        <v>6</v>
      </c>
      <c r="B134" s="315" t="s">
        <v>65</v>
      </c>
      <c r="C134" s="315"/>
      <c r="D134" s="315"/>
      <c r="E134" s="315"/>
      <c r="F134" s="69" t="n">
        <v>1</v>
      </c>
      <c r="G134" s="331" t="e">
        <f aca="false">IF(F134=0,"",(F134/(*))*1000)</f>
        <v>#NAME?</v>
      </c>
      <c r="H134" s="332" t="e">
        <f aca="false">IF(=,,IF(=,,IF(=,,IF(=,,""))))</f>
        <v>#NAME?</v>
      </c>
      <c r="I134" s="69" t="n">
        <v>5.5</v>
      </c>
      <c r="J134" s="331" t="e">
        <f aca="false">IF(I134=0,"",(I134/(*))*1000)</f>
        <v>#NAME?</v>
      </c>
      <c r="K134" s="331"/>
      <c r="L134" s="332" t="e">
        <f aca="false">IF(=,,IF(=,,IF(=,,IF(=,,""))))</f>
        <v>#NAME?</v>
      </c>
      <c r="M134" s="351"/>
      <c r="N134" s="351"/>
      <c r="O134" s="351"/>
      <c r="P134" s="351"/>
      <c r="Q134" s="352" t="n">
        <f aca="false">F134+I134</f>
        <v>6.5</v>
      </c>
      <c r="R134" s="352"/>
    </row>
    <row r="135" customFormat="false" ht="13.35" hidden="false" customHeight="true" outlineLevel="0" collapsed="false">
      <c r="A135" s="67" t="n">
        <v>7</v>
      </c>
      <c r="B135" s="315" t="s">
        <v>67</v>
      </c>
      <c r="C135" s="315"/>
      <c r="D135" s="315"/>
      <c r="E135" s="315"/>
      <c r="F135" s="69" t="n">
        <v>60</v>
      </c>
      <c r="G135" s="331" t="e">
        <f aca="false">IF(F135=0,"",(F135/(*))*1000)</f>
        <v>#NAME?</v>
      </c>
      <c r="H135" s="332" t="e">
        <f aca="false">IF(=,,IF(=,,IF(=,,IF(=,,""))))</f>
        <v>#NAME?</v>
      </c>
      <c r="I135" s="69" t="n">
        <v>0</v>
      </c>
      <c r="J135" s="331" t="str">
        <f aca="false">IF(I135=0,"",(I135/(*))*1000)</f>
        <v/>
      </c>
      <c r="K135" s="331"/>
      <c r="L135" s="332" t="e">
        <f aca="false">IF(=,,IF(=,,IF(=,,IF(=,,""))))</f>
        <v>#NAME?</v>
      </c>
      <c r="M135" s="351"/>
      <c r="N135" s="351"/>
      <c r="O135" s="351"/>
      <c r="P135" s="351"/>
      <c r="Q135" s="352" t="n">
        <f aca="false">F135+I135</f>
        <v>60</v>
      </c>
      <c r="R135" s="352"/>
    </row>
    <row r="136" customFormat="false" ht="13.35" hidden="false" customHeight="true" outlineLevel="0" collapsed="false">
      <c r="A136" s="67" t="n">
        <v>8</v>
      </c>
      <c r="B136" s="315" t="s">
        <v>69</v>
      </c>
      <c r="C136" s="315"/>
      <c r="D136" s="315"/>
      <c r="E136" s="315"/>
      <c r="F136" s="69" t="n">
        <v>0</v>
      </c>
      <c r="G136" s="331" t="str">
        <f aca="false">IF(F136=0,"",(F136/(*))*1000)</f>
        <v/>
      </c>
      <c r="H136" s="332" t="e">
        <f aca="false">IF(=,,IF(=,,IF(=,,IF(=,,""))))</f>
        <v>#NAME?</v>
      </c>
      <c r="I136" s="69" t="n">
        <v>0</v>
      </c>
      <c r="J136" s="331" t="str">
        <f aca="false">IF(I136=0,"",(I136/(*))*1000)</f>
        <v/>
      </c>
      <c r="K136" s="331"/>
      <c r="L136" s="332" t="e">
        <f aca="false">IF(=,,IF(=,,IF(=,,IF(=,,""))))</f>
        <v>#NAME?</v>
      </c>
      <c r="M136" s="351"/>
      <c r="N136" s="351"/>
      <c r="O136" s="351"/>
      <c r="P136" s="351"/>
      <c r="Q136" s="352" t="n">
        <f aca="false">F136+I136</f>
        <v>0</v>
      </c>
      <c r="R136" s="352"/>
    </row>
    <row r="137" customFormat="false" ht="13.35" hidden="false" customHeight="true" outlineLevel="0" collapsed="false">
      <c r="A137" s="67" t="n">
        <v>9</v>
      </c>
      <c r="B137" s="315" t="s">
        <v>71</v>
      </c>
      <c r="C137" s="315"/>
      <c r="D137" s="315"/>
      <c r="E137" s="315"/>
      <c r="F137" s="69" t="n">
        <v>10</v>
      </c>
      <c r="G137" s="331" t="e">
        <f aca="false">IF(F137=0,"",(F137/(*))*1000)</f>
        <v>#NAME?</v>
      </c>
      <c r="H137" s="332" t="e">
        <f aca="false">IF(=,,IF(=,,IF(=,,IF(=,,""))))</f>
        <v>#NAME?</v>
      </c>
      <c r="I137" s="69" t="n">
        <v>380</v>
      </c>
      <c r="J137" s="331" t="e">
        <f aca="false">IF(I137=0,"",(I137/(*))*1000)</f>
        <v>#NAME?</v>
      </c>
      <c r="K137" s="331"/>
      <c r="L137" s="332" t="e">
        <f aca="false">IF(=,,IF(=,,IF(=,,IF(=,,""))))</f>
        <v>#NAME?</v>
      </c>
      <c r="M137" s="351"/>
      <c r="N137" s="351"/>
      <c r="O137" s="351"/>
      <c r="P137" s="351"/>
      <c r="Q137" s="352" t="n">
        <f aca="false">F137+I137</f>
        <v>390</v>
      </c>
      <c r="R137" s="352"/>
    </row>
    <row r="138" customFormat="false" ht="13.35" hidden="false" customHeight="true" outlineLevel="0" collapsed="false">
      <c r="A138" s="67" t="n">
        <v>10</v>
      </c>
      <c r="B138" s="315" t="s">
        <v>73</v>
      </c>
      <c r="C138" s="315"/>
      <c r="D138" s="315"/>
      <c r="E138" s="315"/>
      <c r="F138" s="69" t="n">
        <v>86</v>
      </c>
      <c r="G138" s="331" t="e">
        <f aca="false">IF(F138=0,"",(F138/(*))*1000)</f>
        <v>#NAME?</v>
      </c>
      <c r="H138" s="332" t="e">
        <f aca="false">IF(=,,IF(=,,IF(=,,IF(=,,""))))</f>
        <v>#NAME?</v>
      </c>
      <c r="I138" s="69" t="n">
        <v>796</v>
      </c>
      <c r="J138" s="331" t="e">
        <f aca="false">IF(I138=0,"",(I138/(*))*1000)</f>
        <v>#NAME?</v>
      </c>
      <c r="K138" s="331"/>
      <c r="L138" s="332" t="e">
        <f aca="false">IF(=,,IF(=,,IF(=,,IF(=,,""))))</f>
        <v>#NAME?</v>
      </c>
      <c r="M138" s="351"/>
      <c r="N138" s="351"/>
      <c r="O138" s="351"/>
      <c r="P138" s="351"/>
      <c r="Q138" s="352" t="n">
        <f aca="false">F138+I138</f>
        <v>882</v>
      </c>
      <c r="R138" s="352"/>
    </row>
    <row r="139" customFormat="false" ht="13.35" hidden="false" customHeight="true" outlineLevel="0" collapsed="false">
      <c r="A139" s="67" t="n">
        <v>11</v>
      </c>
      <c r="B139" s="315" t="s">
        <v>75</v>
      </c>
      <c r="C139" s="315"/>
      <c r="D139" s="315"/>
      <c r="E139" s="315"/>
      <c r="F139" s="69" t="n">
        <v>145</v>
      </c>
      <c r="G139" s="331" t="e">
        <f aca="false">IF(F139=0,"",(F139/(*))*1000)</f>
        <v>#NAME?</v>
      </c>
      <c r="H139" s="332" t="e">
        <f aca="false">IF(=,,IF(=,,IF(=,,IF(=,,""))))</f>
        <v>#NAME?</v>
      </c>
      <c r="I139" s="69" t="n">
        <v>275</v>
      </c>
      <c r="J139" s="331" t="e">
        <f aca="false">IF(I139=0,"",(I139/(*))*1000)</f>
        <v>#NAME?</v>
      </c>
      <c r="K139" s="331"/>
      <c r="L139" s="332" t="e">
        <f aca="false">IF(=,,IF(=,,IF(=,,IF(=,,""))))</f>
        <v>#NAME?</v>
      </c>
      <c r="M139" s="351"/>
      <c r="N139" s="351"/>
      <c r="O139" s="351"/>
      <c r="P139" s="351"/>
      <c r="Q139" s="352" t="n">
        <f aca="false">F139+I139</f>
        <v>420</v>
      </c>
      <c r="R139" s="352"/>
    </row>
    <row r="140" customFormat="false" ht="13.35" hidden="false" customHeight="true" outlineLevel="0" collapsed="false">
      <c r="A140" s="67" t="n">
        <v>12</v>
      </c>
      <c r="B140" s="315" t="s">
        <v>77</v>
      </c>
      <c r="C140" s="315"/>
      <c r="D140" s="315"/>
      <c r="E140" s="315"/>
      <c r="F140" s="69" t="n">
        <v>597</v>
      </c>
      <c r="G140" s="331" t="e">
        <f aca="false">IF(F140=0,"",(F140/(*))*1000)</f>
        <v>#NAME?</v>
      </c>
      <c r="H140" s="332" t="e">
        <f aca="false">IF(=,,IF(=,,IF(=,,IF(=,,""))))</f>
        <v>#NAME?</v>
      </c>
      <c r="I140" s="69" t="n">
        <v>469.5</v>
      </c>
      <c r="J140" s="331" t="e">
        <f aca="false">IF(I140=0,"",(I140/(*))*1000)</f>
        <v>#NAME?</v>
      </c>
      <c r="K140" s="331"/>
      <c r="L140" s="332" t="e">
        <f aca="false">IF(=,,IF(=,,IF(=,,IF(=,,""))))</f>
        <v>#NAME?</v>
      </c>
      <c r="M140" s="351"/>
      <c r="N140" s="351"/>
      <c r="O140" s="351"/>
      <c r="P140" s="351"/>
      <c r="Q140" s="352" t="n">
        <f aca="false">F140+I140</f>
        <v>1066.5</v>
      </c>
      <c r="R140" s="352"/>
    </row>
    <row r="141" customFormat="false" ht="13.35" hidden="false" customHeight="true" outlineLevel="0" collapsed="false">
      <c r="A141" s="67" t="n">
        <v>13</v>
      </c>
      <c r="B141" s="315" t="s">
        <v>79</v>
      </c>
      <c r="C141" s="315"/>
      <c r="D141" s="315"/>
      <c r="E141" s="315"/>
      <c r="F141" s="69" t="n">
        <v>264</v>
      </c>
      <c r="G141" s="331" t="e">
        <f aca="false">IF(F141=0,"",(F141/(*))*1000)</f>
        <v>#NAME?</v>
      </c>
      <c r="H141" s="332" t="e">
        <f aca="false">IF(=,,IF(=,,IF(=,,IF(=,,""))))</f>
        <v>#NAME?</v>
      </c>
      <c r="I141" s="69" t="n">
        <v>540.5</v>
      </c>
      <c r="J141" s="331" t="e">
        <f aca="false">IF(I141=0,"",(I141/(*))*1000)</f>
        <v>#NAME?</v>
      </c>
      <c r="K141" s="331"/>
      <c r="L141" s="332" t="e">
        <f aca="false">IF(=,,IF(=,,IF(=,,IF(=,,""))))</f>
        <v>#NAME?</v>
      </c>
      <c r="M141" s="351"/>
      <c r="N141" s="351"/>
      <c r="O141" s="351"/>
      <c r="P141" s="351"/>
      <c r="Q141" s="352" t="n">
        <f aca="false">F141+I141</f>
        <v>804.5</v>
      </c>
      <c r="R141" s="352"/>
    </row>
    <row r="142" customFormat="false" ht="13.35" hidden="false" customHeight="true" outlineLevel="0" collapsed="false">
      <c r="A142" s="67" t="n">
        <v>14</v>
      </c>
      <c r="B142" s="315" t="s">
        <v>81</v>
      </c>
      <c r="C142" s="315"/>
      <c r="D142" s="315"/>
      <c r="E142" s="315"/>
      <c r="F142" s="69" t="n">
        <v>763</v>
      </c>
      <c r="G142" s="331" t="e">
        <f aca="false">IF(F142=0,"",(F142/(*))*1000)</f>
        <v>#NAME?</v>
      </c>
      <c r="H142" s="332" t="e">
        <f aca="false">IF(=,,IF(=,,IF(=,,IF(=,,""))))</f>
        <v>#NAME?</v>
      </c>
      <c r="I142" s="69" t="n">
        <v>348</v>
      </c>
      <c r="J142" s="331" t="e">
        <f aca="false">IF(I142=0,"",(I142/(*))*1000)</f>
        <v>#NAME?</v>
      </c>
      <c r="K142" s="331"/>
      <c r="L142" s="332" t="e">
        <f aca="false">IF(=,,IF(=,,IF(=,,IF(=,,""))))</f>
        <v>#NAME?</v>
      </c>
      <c r="M142" s="351"/>
      <c r="N142" s="351"/>
      <c r="O142" s="351"/>
      <c r="P142" s="351"/>
      <c r="Q142" s="352" t="n">
        <f aca="false">F142+I142</f>
        <v>1111</v>
      </c>
      <c r="R142" s="352"/>
    </row>
    <row r="143" customFormat="false" ht="13.35" hidden="false" customHeight="true" outlineLevel="0" collapsed="false">
      <c r="A143" s="67" t="n">
        <v>15</v>
      </c>
      <c r="B143" s="315" t="s">
        <v>83</v>
      </c>
      <c r="C143" s="315"/>
      <c r="D143" s="315"/>
      <c r="E143" s="315"/>
      <c r="F143" s="69" t="n">
        <v>300</v>
      </c>
      <c r="G143" s="331" t="e">
        <f aca="false">IF(F143=0,"",(F143/(*))*1000)</f>
        <v>#NAME?</v>
      </c>
      <c r="H143" s="332" t="e">
        <f aca="false">IF(=,,IF(=,,IF(=,,IF(=,,""))))</f>
        <v>#NAME?</v>
      </c>
      <c r="I143" s="69" t="n">
        <v>0</v>
      </c>
      <c r="J143" s="331" t="str">
        <f aca="false">IF(I143=0,"",(I143/(*))*1000)</f>
        <v/>
      </c>
      <c r="K143" s="331"/>
      <c r="L143" s="332" t="e">
        <f aca="false">IF(=,,IF(=,,IF(=,,IF(=,,""))))</f>
        <v>#NAME?</v>
      </c>
      <c r="M143" s="351"/>
      <c r="N143" s="351"/>
      <c r="O143" s="351"/>
      <c r="P143" s="351"/>
      <c r="Q143" s="352" t="n">
        <f aca="false">F143+I143</f>
        <v>300</v>
      </c>
      <c r="R143" s="352"/>
    </row>
    <row r="144" customFormat="false" ht="13.35" hidden="false" customHeight="true" outlineLevel="0" collapsed="false">
      <c r="A144" s="67" t="n">
        <v>16</v>
      </c>
      <c r="B144" s="315" t="s">
        <v>85</v>
      </c>
      <c r="C144" s="315"/>
      <c r="D144" s="315"/>
      <c r="E144" s="315"/>
      <c r="F144" s="69" t="n">
        <v>35</v>
      </c>
      <c r="G144" s="331" t="e">
        <f aca="false">IF(F144=0,"",(F144/(*))*1000)</f>
        <v>#NAME?</v>
      </c>
      <c r="H144" s="332" t="e">
        <f aca="false">IF(=,,IF(=,,IF(=,,IF(=,,""))))</f>
        <v>#NAME?</v>
      </c>
      <c r="I144" s="69" t="n">
        <v>31</v>
      </c>
      <c r="J144" s="331" t="e">
        <f aca="false">IF(I144=0,"",(I144/(*))*1000)</f>
        <v>#NAME?</v>
      </c>
      <c r="K144" s="331"/>
      <c r="L144" s="332" t="e">
        <f aca="false">IF(=,,IF(=,,IF(=,,IF(=,,""))))</f>
        <v>#NAME?</v>
      </c>
      <c r="M144" s="351"/>
      <c r="N144" s="351"/>
      <c r="O144" s="351"/>
      <c r="P144" s="351"/>
      <c r="Q144" s="352" t="n">
        <f aca="false">F144+I144</f>
        <v>66</v>
      </c>
      <c r="R144" s="352"/>
    </row>
    <row r="145" customFormat="false" ht="13.35" hidden="false" customHeight="true" outlineLevel="0" collapsed="false">
      <c r="A145" s="67" t="n">
        <v>17</v>
      </c>
      <c r="B145" s="315" t="s">
        <v>87</v>
      </c>
      <c r="C145" s="315"/>
      <c r="D145" s="315"/>
      <c r="E145" s="315"/>
      <c r="F145" s="69" t="n">
        <v>1762</v>
      </c>
      <c r="G145" s="331" t="e">
        <f aca="false">IF(F145=0,"",(F145/(*))*1000)</f>
        <v>#NAME?</v>
      </c>
      <c r="H145" s="332" t="e">
        <f aca="false">IF(=,,IF(=,,IF(=,,IF(=,,""))))</f>
        <v>#NAME?</v>
      </c>
      <c r="I145" s="69" t="n">
        <v>4420</v>
      </c>
      <c r="J145" s="331" t="e">
        <f aca="false">IF(I145=0,"",(I145/(*))*1000)</f>
        <v>#NAME?</v>
      </c>
      <c r="K145" s="331"/>
      <c r="L145" s="332" t="e">
        <f aca="false">IF(=,,IF(=,,IF(=,,IF(=,,""))))</f>
        <v>#NAME?</v>
      </c>
      <c r="M145" s="351"/>
      <c r="N145" s="351"/>
      <c r="O145" s="351"/>
      <c r="P145" s="351"/>
      <c r="Q145" s="352" t="n">
        <f aca="false">F145+I145</f>
        <v>6182</v>
      </c>
      <c r="R145" s="352"/>
    </row>
    <row r="146" customFormat="false" ht="13.35" hidden="false" customHeight="true" outlineLevel="0" collapsed="false">
      <c r="A146" s="353" t="n">
        <v>18</v>
      </c>
      <c r="B146" s="76" t="s">
        <v>89</v>
      </c>
      <c r="C146" s="76"/>
      <c r="D146" s="76"/>
      <c r="E146" s="76"/>
      <c r="F146" s="69" t="n">
        <v>0</v>
      </c>
      <c r="G146" s="331" t="str">
        <f aca="false">IF(F146=0,"",(F146/(*))*1000)</f>
        <v/>
      </c>
      <c r="H146" s="332" t="e">
        <f aca="false">IF(=,,IF(=,,IF(=,,IF(=,,""))))</f>
        <v>#NAME?</v>
      </c>
      <c r="I146" s="69" t="n">
        <v>0</v>
      </c>
      <c r="J146" s="331" t="str">
        <f aca="false">IF(I146=0,"",(I146/(*))*1000)</f>
        <v/>
      </c>
      <c r="K146" s="331"/>
      <c r="L146" s="332" t="e">
        <f aca="false">IF(=,,IF(=,,IF(=,,IF(=,,""))))</f>
        <v>#NAME?</v>
      </c>
      <c r="M146" s="323"/>
      <c r="N146" s="323"/>
      <c r="O146" s="323"/>
      <c r="P146" s="323"/>
      <c r="Q146" s="352" t="n">
        <f aca="false">F146+I146</f>
        <v>0</v>
      </c>
      <c r="R146" s="354"/>
      <c r="S146" s="43"/>
    </row>
    <row r="147" customFormat="false" ht="13.35" hidden="false" customHeight="true" outlineLevel="0" collapsed="false">
      <c r="A147" s="67" t="n">
        <v>19</v>
      </c>
      <c r="B147" s="315" t="s">
        <v>92</v>
      </c>
      <c r="C147" s="315"/>
      <c r="D147" s="315"/>
      <c r="E147" s="315"/>
      <c r="F147" s="69" t="n">
        <v>0</v>
      </c>
      <c r="G147" s="331" t="str">
        <f aca="false">IF(F147=0,"",(F147/(*))*1000)</f>
        <v/>
      </c>
      <c r="H147" s="332" t="e">
        <f aca="false">IF(=,,IF(=,,IF(=,,IF(=,,""))))</f>
        <v>#NAME?</v>
      </c>
      <c r="I147" s="69" t="n">
        <v>126</v>
      </c>
      <c r="J147" s="331" t="e">
        <f aca="false">IF(I147=0,"",(I147/(*))*1000)</f>
        <v>#NAME?</v>
      </c>
      <c r="K147" s="331"/>
      <c r="L147" s="332" t="e">
        <f aca="false">IF(=,,IF(=,,IF(=,,IF(=,,""))))</f>
        <v>#NAME?</v>
      </c>
      <c r="M147" s="351"/>
      <c r="N147" s="351"/>
      <c r="O147" s="351"/>
      <c r="P147" s="351"/>
      <c r="Q147" s="352" t="n">
        <f aca="false">F147+I147</f>
        <v>126</v>
      </c>
      <c r="R147" s="352"/>
      <c r="S147" s="43"/>
    </row>
    <row r="148" customFormat="false" ht="13.35" hidden="false" customHeight="true" outlineLevel="0" collapsed="false">
      <c r="A148" s="78"/>
      <c r="B148" s="315" t="s">
        <v>242</v>
      </c>
      <c r="C148" s="315"/>
      <c r="D148" s="315"/>
      <c r="E148" s="315"/>
      <c r="F148" s="340"/>
      <c r="G148" s="341"/>
      <c r="H148" s="342"/>
      <c r="I148" s="340"/>
      <c r="J148" s="355"/>
      <c r="K148" s="355"/>
      <c r="L148" s="342"/>
      <c r="M148" s="351"/>
      <c r="N148" s="351"/>
      <c r="O148" s="351"/>
      <c r="P148" s="351"/>
      <c r="Q148" s="352"/>
      <c r="R148" s="352"/>
      <c r="S148" s="43"/>
    </row>
    <row r="149" customFormat="false" ht="13.35" hidden="false" customHeight="true" outlineLevel="0" collapsed="false">
      <c r="A149" s="67" t="n">
        <v>20</v>
      </c>
      <c r="B149" s="321" t="e">
        <f aca="false">B111</f>
        <v>#NAME?</v>
      </c>
      <c r="C149" s="321"/>
      <c r="D149" s="321"/>
      <c r="E149" s="321"/>
      <c r="F149" s="69" t="n">
        <v>0</v>
      </c>
      <c r="G149" s="331" t="str">
        <f aca="false">IF(F149=0,"",(F149/(*))*1000)</f>
        <v/>
      </c>
      <c r="H149" s="332" t="e">
        <f aca="false">IF(=,,IF(=,,IF(=,,IF(=,,""))))</f>
        <v>#NAME?</v>
      </c>
      <c r="I149" s="69" t="n">
        <v>0</v>
      </c>
      <c r="J149" s="331" t="str">
        <f aca="false">IF(I149=0,"",(I149/(*))*1000)</f>
        <v/>
      </c>
      <c r="K149" s="331"/>
      <c r="L149" s="332" t="e">
        <f aca="false">IF(=,,IF(=,,IF(=,,IF(=,,""))))</f>
        <v>#NAME?</v>
      </c>
      <c r="M149" s="351"/>
      <c r="N149" s="351"/>
      <c r="O149" s="351"/>
      <c r="P149" s="351"/>
      <c r="Q149" s="352" t="n">
        <f aca="false">F149+I149</f>
        <v>0</v>
      </c>
      <c r="R149" s="352"/>
    </row>
    <row r="150" customFormat="false" ht="13.35" hidden="false" customHeight="true" outlineLevel="0" collapsed="false">
      <c r="A150" s="67" t="n">
        <v>21</v>
      </c>
      <c r="B150" s="234" t="e">
        <f aca="false">B112</f>
        <v>#NAME?</v>
      </c>
      <c r="C150" s="234"/>
      <c r="D150" s="234"/>
      <c r="E150" s="234"/>
      <c r="F150" s="69" t="n">
        <v>2</v>
      </c>
      <c r="G150" s="331" t="e">
        <f aca="false">IF(F150=0,"",(F150/(*))*1000)</f>
        <v>#NAME?</v>
      </c>
      <c r="H150" s="332" t="e">
        <f aca="false">IF(=,,IF(=,,IF(=,,IF(=,,""))))</f>
        <v>#NAME?</v>
      </c>
      <c r="I150" s="69" t="n">
        <v>11.5</v>
      </c>
      <c r="J150" s="331" t="e">
        <f aca="false">IF(I150=0,"",(I150/(*))*1000)</f>
        <v>#NAME?</v>
      </c>
      <c r="K150" s="331"/>
      <c r="L150" s="332" t="e">
        <f aca="false">IF(=,,IF(=,,IF(=,,IF(=,,""))))</f>
        <v>#NAME?</v>
      </c>
      <c r="M150" s="351"/>
      <c r="N150" s="351"/>
      <c r="O150" s="351"/>
      <c r="P150" s="351"/>
      <c r="Q150" s="352" t="n">
        <f aca="false">F150+I150</f>
        <v>13.5</v>
      </c>
      <c r="R150" s="352"/>
    </row>
    <row r="151" customFormat="false" ht="13.35" hidden="false" customHeight="true" outlineLevel="0" collapsed="false">
      <c r="A151" s="67" t="n">
        <v>22</v>
      </c>
      <c r="B151" s="321" t="e">
        <f aca="false">B113</f>
        <v>#NAME?</v>
      </c>
      <c r="C151" s="321"/>
      <c r="D151" s="321"/>
      <c r="E151" s="321"/>
      <c r="F151" s="69" t="n">
        <v>75</v>
      </c>
      <c r="G151" s="331" t="e">
        <f aca="false">IF(F151=0,"",(F151/(*))*1000)</f>
        <v>#NAME?</v>
      </c>
      <c r="H151" s="332" t="e">
        <f aca="false">IF(=,,IF(=,,IF(=,,IF(=,,""))))</f>
        <v>#NAME?</v>
      </c>
      <c r="I151" s="69" t="n">
        <v>41.5</v>
      </c>
      <c r="J151" s="331" t="e">
        <f aca="false">IF(I151=0,"",(I151/(*))*1000)</f>
        <v>#NAME?</v>
      </c>
      <c r="K151" s="331"/>
      <c r="L151" s="332" t="e">
        <f aca="false">IF(=,,IF(=,,IF(=,,IF(=,,""))))</f>
        <v>#NAME?</v>
      </c>
      <c r="M151" s="8"/>
      <c r="N151" s="8"/>
      <c r="O151" s="8"/>
      <c r="P151" s="8"/>
      <c r="Q151" s="352" t="n">
        <f aca="false">F151+I151</f>
        <v>116.5</v>
      </c>
    </row>
    <row r="152" customFormat="false" ht="13.35" hidden="false" customHeight="true" outlineLevel="0" collapsed="false">
      <c r="A152" s="67" t="n">
        <v>23</v>
      </c>
      <c r="B152" s="321" t="e">
        <f aca="false">B114</f>
        <v>#NAME?</v>
      </c>
      <c r="C152" s="321"/>
      <c r="D152" s="321"/>
      <c r="E152" s="321"/>
      <c r="F152" s="69" t="n">
        <v>70</v>
      </c>
      <c r="G152" s="331" t="e">
        <f aca="false">IF(F152=0,"",(F152/(*))*1000)</f>
        <v>#NAME?</v>
      </c>
      <c r="H152" s="332" t="e">
        <f aca="false">IF(=,,IF(=,,IF(=,,IF(=,,""))))</f>
        <v>#NAME?</v>
      </c>
      <c r="I152" s="69" t="n">
        <v>0</v>
      </c>
      <c r="J152" s="331" t="str">
        <f aca="false">IF(I152=0,"",(I152/(*))*1000)</f>
        <v/>
      </c>
      <c r="K152" s="331"/>
      <c r="L152" s="332" t="e">
        <f aca="false">IF(=,,IF(=,,IF(=,,IF(=,,""))))</f>
        <v>#NAME?</v>
      </c>
      <c r="M152" s="8"/>
      <c r="N152" s="8"/>
      <c r="O152" s="8"/>
      <c r="P152" s="8"/>
      <c r="Q152" s="352" t="n">
        <f aca="false">F152+I152</f>
        <v>70</v>
      </c>
    </row>
    <row r="153" customFormat="false" ht="13.35" hidden="false" customHeight="true" outlineLevel="0" collapsed="false">
      <c r="A153" s="67" t="n">
        <v>24</v>
      </c>
      <c r="B153" s="234" t="e">
        <f aca="false">B115</f>
        <v>#NAME?</v>
      </c>
      <c r="C153" s="234"/>
      <c r="D153" s="234"/>
      <c r="E153" s="234"/>
      <c r="F153" s="69" t="n">
        <v>0</v>
      </c>
      <c r="G153" s="331" t="str">
        <f aca="false">IF(F153=0,"",(F153/(*))*1000)</f>
        <v/>
      </c>
      <c r="H153" s="332" t="e">
        <f aca="false">IF(=,,IF(=,,IF(=,,IF(=,,""))))</f>
        <v>#NAME?</v>
      </c>
      <c r="I153" s="69" t="n">
        <v>0</v>
      </c>
      <c r="J153" s="331" t="str">
        <f aca="false">IF(I153=0,"",(I153/(*))*1000)</f>
        <v/>
      </c>
      <c r="K153" s="331"/>
      <c r="L153" s="356" t="e">
        <f aca="false">IF(=,,IF(=,,IF(=,,IF(=,,""))))</f>
        <v>#NAME?</v>
      </c>
      <c r="M153" s="8"/>
      <c r="N153" s="8"/>
      <c r="O153" s="8"/>
      <c r="P153" s="8"/>
      <c r="Q153" s="352" t="n">
        <f aca="false">F153+I153</f>
        <v>0</v>
      </c>
    </row>
    <row r="154" s="43" customFormat="true" ht="6" hidden="false" customHeight="true" outlineLevel="0" collapsed="false">
      <c r="A154" s="157"/>
      <c r="B154" s="158"/>
      <c r="C154" s="158"/>
      <c r="D154" s="158"/>
      <c r="E154" s="158"/>
      <c r="F154" s="13"/>
      <c r="G154" s="357" t="str">
        <f aca="false">IF(F154=0,"",(F154/(*))*1000)</f>
        <v/>
      </c>
      <c r="H154" s="13"/>
      <c r="I154" s="13"/>
      <c r="J154" s="22"/>
      <c r="K154" s="22"/>
      <c r="L154" s="13"/>
      <c r="M154" s="13"/>
      <c r="N154" s="13"/>
      <c r="O154" s="22"/>
      <c r="P154" s="22"/>
      <c r="Q154" s="13"/>
    </row>
    <row r="155" customFormat="false" ht="22.5" hidden="false" customHeight="true" outlineLevel="0" collapsed="false">
      <c r="A155" s="33" t="s">
        <v>19</v>
      </c>
      <c r="B155" s="33"/>
      <c r="C155" s="33"/>
      <c r="D155" s="33"/>
      <c r="E155" s="84" t="e">
        <f aca="false">E117</f>
        <v>#NAME?</v>
      </c>
      <c r="F155" s="84"/>
      <c r="G155" s="84"/>
      <c r="H155" s="84"/>
      <c r="I155" s="84"/>
      <c r="K155" s="35" t="s">
        <v>21</v>
      </c>
      <c r="L155" s="35"/>
      <c r="M155" s="35"/>
      <c r="N155" s="35"/>
      <c r="O155" s="35"/>
      <c r="P155" s="302"/>
    </row>
    <row r="156" customFormat="false" ht="6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1"/>
      <c r="K156" s="50"/>
      <c r="L156" s="50"/>
      <c r="M156" s="50"/>
      <c r="N156" s="50"/>
      <c r="O156" s="50"/>
      <c r="P156" s="50"/>
    </row>
    <row r="157" customFormat="false" ht="16.5" hidden="false" customHeight="true" outlineLevel="0" collapsed="false">
      <c r="A157" s="37" t="s">
        <v>100</v>
      </c>
      <c r="B157" s="85" t="e">
        <f aca="false">B119</f>
        <v>#NAME?</v>
      </c>
      <c r="C157" s="22"/>
      <c r="D157" s="23" t="s">
        <v>268</v>
      </c>
      <c r="E157" s="23"/>
      <c r="F157" s="23"/>
      <c r="G157" s="23"/>
      <c r="H157" s="23"/>
      <c r="I157" s="23"/>
      <c r="K157" s="303" t="s">
        <v>244</v>
      </c>
      <c r="L157" s="303"/>
      <c r="M157" s="303"/>
      <c r="N157" s="303"/>
      <c r="O157" s="303"/>
      <c r="P157" s="304"/>
    </row>
    <row r="158" customFormat="false" ht="14.25" hidden="false" customHeight="true" outlineLevel="0" collapsed="false">
      <c r="A158" s="37"/>
      <c r="B158" s="85"/>
      <c r="C158" s="22"/>
      <c r="D158" s="24" t="s">
        <v>7</v>
      </c>
      <c r="E158" s="24"/>
      <c r="F158" s="24"/>
      <c r="G158" s="24" t="s">
        <v>8</v>
      </c>
      <c r="H158" s="24"/>
      <c r="I158" s="24"/>
      <c r="K158" s="13"/>
      <c r="L158" s="13"/>
      <c r="M158" s="13"/>
      <c r="N158" s="13"/>
      <c r="O158" s="13"/>
      <c r="P158" s="13"/>
    </row>
    <row r="159" customFormat="false" ht="14.25" hidden="false" customHeight="true" outlineLevel="0" collapsed="false">
      <c r="A159" s="9" t="s">
        <v>4</v>
      </c>
      <c r="B159" s="9"/>
      <c r="C159" s="44"/>
      <c r="D159" s="24" t="s">
        <v>9</v>
      </c>
      <c r="E159" s="24" t="s">
        <v>10</v>
      </c>
      <c r="F159" s="24" t="s">
        <v>11</v>
      </c>
      <c r="G159" s="24" t="s">
        <v>9</v>
      </c>
      <c r="H159" s="24" t="s">
        <v>10</v>
      </c>
      <c r="I159" s="24" t="s">
        <v>11</v>
      </c>
      <c r="K159" s="305" t="s">
        <v>245</v>
      </c>
      <c r="L159" s="305"/>
      <c r="M159" s="305"/>
      <c r="N159" s="305"/>
      <c r="O159" s="305"/>
      <c r="P159" s="41"/>
    </row>
    <row r="160" customFormat="false" ht="13.5" hidden="false" customHeight="true" outlineLevel="0" collapsed="false">
      <c r="A160" s="198" t="e">
        <f aca="false">A122</f>
        <v>#NAME?</v>
      </c>
      <c r="B160" s="198"/>
      <c r="C160" s="44"/>
      <c r="D160" s="117" t="e">
        <f aca="false">D122</f>
        <v>#NAME?</v>
      </c>
      <c r="E160" s="117" t="e">
        <f aca="false">E122</f>
        <v>#NAME?</v>
      </c>
      <c r="F160" s="118" t="e">
        <f aca="false">F122</f>
        <v>#NAME?</v>
      </c>
      <c r="G160" s="117" t="e">
        <f aca="false">G122</f>
        <v>#NAME?</v>
      </c>
      <c r="H160" s="117" t="e">
        <f aca="false">H122</f>
        <v>#NAME?</v>
      </c>
      <c r="I160" s="118" t="e">
        <f aca="false">I122</f>
        <v>#NAME?</v>
      </c>
      <c r="K160" s="307" t="s">
        <v>25</v>
      </c>
      <c r="L160" s="307"/>
      <c r="M160" s="307"/>
      <c r="N160" s="307"/>
      <c r="O160" s="307"/>
      <c r="P160" s="41"/>
      <c r="Q160" s="24" t="s">
        <v>771</v>
      </c>
    </row>
    <row r="161" customFormat="false" ht="6" hidden="false" customHeight="true" outlineLevel="0" collapsed="false">
      <c r="A161" s="13"/>
      <c r="B161" s="13"/>
      <c r="C161" s="13"/>
      <c r="J161" s="13"/>
      <c r="K161" s="13"/>
      <c r="L161" s="13"/>
      <c r="M161" s="13"/>
      <c r="N161" s="13"/>
      <c r="O161" s="13"/>
      <c r="P161" s="13"/>
    </row>
    <row r="162" customFormat="false" ht="16.5" hidden="false" customHeight="true" outlineLevel="0" collapsed="false">
      <c r="A162" s="303" t="s">
        <v>767</v>
      </c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88"/>
      <c r="N162" s="88"/>
      <c r="O162" s="88"/>
      <c r="P162" s="88"/>
      <c r="Q162" s="88"/>
    </row>
    <row r="163" customFormat="false" ht="13.65" hidden="false" customHeight="true" outlineLevel="0" collapsed="false">
      <c r="A163" s="324" t="s">
        <v>31</v>
      </c>
      <c r="B163" s="91" t="s">
        <v>103</v>
      </c>
      <c r="C163" s="91"/>
      <c r="D163" s="91"/>
      <c r="E163" s="91"/>
      <c r="F163" s="325" t="e">
        <f aca="false"/>
        <v>#NAME?</v>
      </c>
      <c r="G163" s="325"/>
      <c r="H163" s="325"/>
      <c r="I163" s="325" t="e">
        <f aca="false"/>
        <v>#NAME?</v>
      </c>
      <c r="J163" s="325"/>
      <c r="K163" s="325"/>
      <c r="L163" s="325"/>
      <c r="M163" s="88"/>
      <c r="N163" s="88"/>
      <c r="O163" s="88"/>
      <c r="P163" s="88"/>
      <c r="Q163" s="88"/>
    </row>
    <row r="164" customFormat="false" ht="12.75" hidden="false" customHeight="true" outlineLevel="0" collapsed="false">
      <c r="A164" s="324"/>
      <c r="B164" s="91"/>
      <c r="C164" s="91"/>
      <c r="D164" s="91"/>
      <c r="E164" s="91"/>
      <c r="F164" s="344" t="s">
        <v>40</v>
      </c>
      <c r="G164" s="326" t="s">
        <v>40</v>
      </c>
      <c r="H164" s="345" t="s">
        <v>768</v>
      </c>
      <c r="I164" s="344" t="s">
        <v>40</v>
      </c>
      <c r="J164" s="326" t="s">
        <v>40</v>
      </c>
      <c r="K164" s="326"/>
      <c r="L164" s="345" t="s">
        <v>768</v>
      </c>
      <c r="M164" s="88"/>
      <c r="N164" s="88"/>
      <c r="O164" s="88"/>
      <c r="P164" s="88"/>
      <c r="Q164" s="88"/>
    </row>
    <row r="165" customFormat="false" ht="12.75" hidden="false" customHeight="true" outlineLevel="0" collapsed="false">
      <c r="A165" s="324"/>
      <c r="B165" s="91"/>
      <c r="C165" s="91"/>
      <c r="D165" s="91"/>
      <c r="E165" s="91"/>
      <c r="F165" s="346" t="s">
        <v>725</v>
      </c>
      <c r="G165" s="327" t="s">
        <v>744</v>
      </c>
      <c r="H165" s="347" t="s">
        <v>769</v>
      </c>
      <c r="I165" s="346" t="s">
        <v>725</v>
      </c>
      <c r="J165" s="327" t="s">
        <v>744</v>
      </c>
      <c r="K165" s="327"/>
      <c r="L165" s="347" t="s">
        <v>769</v>
      </c>
      <c r="M165" s="88"/>
      <c r="N165" s="88"/>
      <c r="O165" s="88"/>
      <c r="P165" s="88"/>
      <c r="Q165" s="88"/>
    </row>
    <row r="166" customFormat="false" ht="13.5" hidden="false" customHeight="true" outlineLevel="0" collapsed="false">
      <c r="A166" s="324"/>
      <c r="B166" s="91"/>
      <c r="C166" s="91"/>
      <c r="D166" s="91"/>
      <c r="E166" s="91"/>
      <c r="F166" s="348" t="s">
        <v>726</v>
      </c>
      <c r="G166" s="349" t="s">
        <v>749</v>
      </c>
      <c r="H166" s="350" t="s">
        <v>749</v>
      </c>
      <c r="I166" s="348" t="s">
        <v>726</v>
      </c>
      <c r="J166" s="349" t="s">
        <v>749</v>
      </c>
      <c r="K166" s="349"/>
      <c r="L166" s="350" t="s">
        <v>749</v>
      </c>
      <c r="M166" s="88"/>
      <c r="N166" s="88"/>
      <c r="O166" s="88"/>
      <c r="P166" s="88"/>
      <c r="Q166" s="88"/>
    </row>
    <row r="167" customFormat="false" ht="13.35" hidden="false" customHeight="true" outlineLevel="0" collapsed="false">
      <c r="A167" s="67" t="n">
        <v>1</v>
      </c>
      <c r="B167" s="315" t="s">
        <v>55</v>
      </c>
      <c r="C167" s="315"/>
      <c r="D167" s="315"/>
      <c r="E167" s="315"/>
      <c r="F167" s="69" t="n">
        <v>40</v>
      </c>
      <c r="G167" s="331" t="e">
        <f aca="false">IF(F167=0,"",(F167/(*))*1000)</f>
        <v>#NAME?</v>
      </c>
      <c r="H167" s="332" t="e">
        <f aca="false">IF(=,,IF(=,,IF(=,,IF(=,,""))))</f>
        <v>#NAME?</v>
      </c>
      <c r="I167" s="69" t="n">
        <v>53988</v>
      </c>
      <c r="J167" s="331" t="e">
        <f aca="false">IF(I167=0,"",(I167/(*))*1000)</f>
        <v>#NAME?</v>
      </c>
      <c r="K167" s="331"/>
      <c r="L167" s="332" t="e">
        <f aca="false">IF(=,,IF(=,,IF(=,,IF(=,,""))))</f>
        <v>#NAME?</v>
      </c>
      <c r="M167" s="351"/>
      <c r="N167" s="351"/>
      <c r="O167" s="351"/>
      <c r="P167" s="351"/>
      <c r="Q167" s="352" t="n">
        <f aca="false">F167+I167</f>
        <v>54028</v>
      </c>
      <c r="R167" s="352"/>
    </row>
    <row r="168" customFormat="false" ht="13.35" hidden="false" customHeight="true" outlineLevel="0" collapsed="false">
      <c r="A168" s="67" t="n">
        <v>2</v>
      </c>
      <c r="B168" s="315" t="s">
        <v>57</v>
      </c>
      <c r="C168" s="315"/>
      <c r="D168" s="315"/>
      <c r="E168" s="315"/>
      <c r="F168" s="69" t="n">
        <v>943</v>
      </c>
      <c r="G168" s="331" t="e">
        <f aca="false">IF(F168=0,"",(F168/(*))*1000)</f>
        <v>#NAME?</v>
      </c>
      <c r="H168" s="332" t="e">
        <f aca="false">IF(=,,IF(=,,IF(=,,IF(=,,""))))</f>
        <v>#NAME?</v>
      </c>
      <c r="I168" s="69" t="n">
        <v>8672</v>
      </c>
      <c r="J168" s="331" t="e">
        <f aca="false">IF(I168=0,"",(I168/(*))*1000)</f>
        <v>#NAME?</v>
      </c>
      <c r="K168" s="331"/>
      <c r="L168" s="332" t="e">
        <f aca="false">IF(=,,IF(=,,IF(=,,IF(=,,""))))</f>
        <v>#NAME?</v>
      </c>
      <c r="M168" s="351"/>
      <c r="N168" s="351"/>
      <c r="O168" s="351"/>
      <c r="P168" s="351"/>
      <c r="Q168" s="352" t="n">
        <f aca="false">F168+I168</f>
        <v>9615</v>
      </c>
      <c r="R168" s="352"/>
    </row>
    <row r="169" customFormat="false" ht="13.35" hidden="false" customHeight="true" outlineLevel="0" collapsed="false">
      <c r="A169" s="67" t="n">
        <v>3</v>
      </c>
      <c r="B169" s="315" t="s">
        <v>59</v>
      </c>
      <c r="C169" s="315"/>
      <c r="D169" s="315"/>
      <c r="E169" s="315"/>
      <c r="F169" s="69" t="n">
        <v>193</v>
      </c>
      <c r="G169" s="331" t="e">
        <f aca="false">IF(F169=0,"",(F169/(*))*1000)</f>
        <v>#NAME?</v>
      </c>
      <c r="H169" s="332" t="e">
        <f aca="false">IF(=,,IF(=,,IF(=,,IF(=,,""))))</f>
        <v>#NAME?</v>
      </c>
      <c r="I169" s="69" t="n">
        <v>0</v>
      </c>
      <c r="J169" s="331" t="str">
        <f aca="false">IF(I169=0,"",(I169/(*))*1000)</f>
        <v/>
      </c>
      <c r="K169" s="331"/>
      <c r="L169" s="332" t="e">
        <f aca="false">IF(=,,IF(=,,IF(=,,IF(=,,""))))</f>
        <v>#NAME?</v>
      </c>
      <c r="M169" s="351"/>
      <c r="N169" s="351"/>
      <c r="O169" s="351"/>
      <c r="P169" s="351"/>
      <c r="Q169" s="352" t="n">
        <f aca="false">F169+I169</f>
        <v>193</v>
      </c>
      <c r="R169" s="352"/>
    </row>
    <row r="170" customFormat="false" ht="13.35" hidden="false" customHeight="true" outlineLevel="0" collapsed="false">
      <c r="A170" s="67" t="n">
        <v>4</v>
      </c>
      <c r="B170" s="315" t="s">
        <v>61</v>
      </c>
      <c r="C170" s="315"/>
      <c r="D170" s="315"/>
      <c r="E170" s="315"/>
      <c r="F170" s="69" t="n">
        <v>0</v>
      </c>
      <c r="G170" s="331" t="str">
        <f aca="false">IF(F170=0,"",(F170/(*))*1000)</f>
        <v/>
      </c>
      <c r="H170" s="332" t="e">
        <f aca="false">IF(=,,IF(=,,IF(=,,IF(=,,""))))</f>
        <v>#NAME?</v>
      </c>
      <c r="I170" s="69" t="n">
        <v>63</v>
      </c>
      <c r="J170" s="331" t="e">
        <f aca="false">IF(I170=0,"",(I170/(*))*1000)</f>
        <v>#NAME?</v>
      </c>
      <c r="K170" s="331"/>
      <c r="L170" s="332" t="e">
        <f aca="false">IF(=,,IF(=,,IF(=,,IF(=,,""))))</f>
        <v>#NAME?</v>
      </c>
      <c r="M170" s="351"/>
      <c r="N170" s="351"/>
      <c r="O170" s="351"/>
      <c r="P170" s="351"/>
      <c r="Q170" s="352" t="n">
        <f aca="false">F170+I170</f>
        <v>63</v>
      </c>
      <c r="R170" s="352"/>
    </row>
    <row r="171" customFormat="false" ht="13.35" hidden="false" customHeight="true" outlineLevel="0" collapsed="false">
      <c r="A171" s="67" t="n">
        <v>5</v>
      </c>
      <c r="B171" s="315" t="s">
        <v>63</v>
      </c>
      <c r="C171" s="315"/>
      <c r="D171" s="315"/>
      <c r="E171" s="315"/>
      <c r="F171" s="69" t="n">
        <v>38</v>
      </c>
      <c r="G171" s="331" t="e">
        <f aca="false">IF(F171=0,"",(F171/(*))*1000)</f>
        <v>#NAME?</v>
      </c>
      <c r="H171" s="332" t="e">
        <f aca="false">IF(=,,IF(=,,IF(=,,IF(=,,""))))</f>
        <v>#NAME?</v>
      </c>
      <c r="I171" s="69" t="n">
        <v>0</v>
      </c>
      <c r="J171" s="331" t="str">
        <f aca="false">IF(I171=0,"",(I171/(*))*1000)</f>
        <v/>
      </c>
      <c r="K171" s="331"/>
      <c r="L171" s="332" t="e">
        <f aca="false">IF(=,,IF(=,,IF(=,,IF(=,,""))))</f>
        <v>#NAME?</v>
      </c>
      <c r="M171" s="351"/>
      <c r="N171" s="351"/>
      <c r="O171" s="351"/>
      <c r="P171" s="351"/>
      <c r="Q171" s="352" t="n">
        <f aca="false">F171+I171</f>
        <v>38</v>
      </c>
      <c r="R171" s="352"/>
    </row>
    <row r="172" customFormat="false" ht="13.35" hidden="false" customHeight="true" outlineLevel="0" collapsed="false">
      <c r="A172" s="67" t="n">
        <v>6</v>
      </c>
      <c r="B172" s="315" t="s">
        <v>65</v>
      </c>
      <c r="C172" s="315"/>
      <c r="D172" s="315"/>
      <c r="E172" s="315"/>
      <c r="F172" s="69" t="n">
        <v>0</v>
      </c>
      <c r="G172" s="331" t="str">
        <f aca="false">IF(F172=0,"",(F172/(*))*1000)</f>
        <v/>
      </c>
      <c r="H172" s="332" t="e">
        <f aca="false">IF(=,,IF(=,,IF(=,,IF(=,,""))))</f>
        <v>#NAME?</v>
      </c>
      <c r="I172" s="69" t="n">
        <v>288</v>
      </c>
      <c r="J172" s="331" t="e">
        <f aca="false">IF(I172=0,"",(I172/(*))*1000)</f>
        <v>#NAME?</v>
      </c>
      <c r="K172" s="331"/>
      <c r="L172" s="332" t="e">
        <f aca="false">IF(=,,IF(=,,IF(=,,IF(=,,""))))</f>
        <v>#NAME?</v>
      </c>
      <c r="M172" s="351"/>
      <c r="N172" s="351"/>
      <c r="O172" s="351"/>
      <c r="P172" s="351"/>
      <c r="Q172" s="352" t="n">
        <f aca="false">F172+I172</f>
        <v>288</v>
      </c>
      <c r="R172" s="352"/>
    </row>
    <row r="173" customFormat="false" ht="13.35" hidden="false" customHeight="true" outlineLevel="0" collapsed="false">
      <c r="A173" s="67" t="n">
        <v>7</v>
      </c>
      <c r="B173" s="315" t="s">
        <v>67</v>
      </c>
      <c r="C173" s="315"/>
      <c r="D173" s="315"/>
      <c r="E173" s="315"/>
      <c r="F173" s="69" t="n">
        <v>0</v>
      </c>
      <c r="G173" s="331" t="str">
        <f aca="false">IF(F173=0,"",(F173/(*))*1000)</f>
        <v/>
      </c>
      <c r="H173" s="332" t="e">
        <f aca="false">IF(=,,IF(=,,IF(=,,IF(=,,""))))</f>
        <v>#NAME?</v>
      </c>
      <c r="I173" s="69" t="n">
        <v>0</v>
      </c>
      <c r="J173" s="331" t="str">
        <f aca="false">IF(I173=0,"",(I173/(*))*1000)</f>
        <v/>
      </c>
      <c r="K173" s="331"/>
      <c r="L173" s="332" t="e">
        <f aca="false">IF(=,,IF(=,,IF(=,,IF(=,,""))))</f>
        <v>#NAME?</v>
      </c>
      <c r="M173" s="351"/>
      <c r="N173" s="351"/>
      <c r="O173" s="351"/>
      <c r="P173" s="351"/>
      <c r="Q173" s="352" t="n">
        <f aca="false">F173+I173</f>
        <v>0</v>
      </c>
      <c r="R173" s="352"/>
    </row>
    <row r="174" customFormat="false" ht="13.35" hidden="false" customHeight="true" outlineLevel="0" collapsed="false">
      <c r="A174" s="67" t="n">
        <v>8</v>
      </c>
      <c r="B174" s="315" t="s">
        <v>69</v>
      </c>
      <c r="C174" s="315"/>
      <c r="D174" s="315"/>
      <c r="E174" s="315"/>
      <c r="F174" s="69" t="n">
        <v>0</v>
      </c>
      <c r="G174" s="331" t="str">
        <f aca="false">IF(F174=0,"",(F174/(*))*1000)</f>
        <v/>
      </c>
      <c r="H174" s="332" t="e">
        <f aca="false">IF(=,,IF(=,,IF(=,,IF(=,,""))))</f>
        <v>#NAME?</v>
      </c>
      <c r="I174" s="69" t="n">
        <v>27750</v>
      </c>
      <c r="J174" s="331" t="e">
        <f aca="false">IF(I174=0,"",(I174/(*))*1000)</f>
        <v>#NAME?</v>
      </c>
      <c r="K174" s="331"/>
      <c r="L174" s="332" t="e">
        <f aca="false">IF(=,,IF(=,,IF(=,,IF(=,,""))))</f>
        <v>#NAME?</v>
      </c>
      <c r="M174" s="351"/>
      <c r="N174" s="351"/>
      <c r="O174" s="351"/>
      <c r="P174" s="351"/>
      <c r="Q174" s="352" t="n">
        <f aca="false">F174+I174</f>
        <v>27750</v>
      </c>
      <c r="R174" s="352"/>
    </row>
    <row r="175" customFormat="false" ht="13.35" hidden="false" customHeight="true" outlineLevel="0" collapsed="false">
      <c r="A175" s="67" t="n">
        <v>9</v>
      </c>
      <c r="B175" s="315" t="s">
        <v>71</v>
      </c>
      <c r="C175" s="315"/>
      <c r="D175" s="315"/>
      <c r="E175" s="315"/>
      <c r="F175" s="69" t="n">
        <v>0</v>
      </c>
      <c r="G175" s="331" t="str">
        <f aca="false">IF(F175=0,"",(F175/(*))*1000)</f>
        <v/>
      </c>
      <c r="H175" s="332" t="e">
        <f aca="false">IF(=,,IF(=,,IF(=,,IF(=,,""))))</f>
        <v>#NAME?</v>
      </c>
      <c r="I175" s="69" t="n">
        <v>0</v>
      </c>
      <c r="J175" s="331" t="str">
        <f aca="false">IF(I175=0,"",(I175/(*))*1000)</f>
        <v/>
      </c>
      <c r="K175" s="331"/>
      <c r="L175" s="332" t="e">
        <f aca="false">IF(=,,IF(=,,IF(=,,IF(=,,""))))</f>
        <v>#NAME?</v>
      </c>
      <c r="M175" s="351"/>
      <c r="N175" s="351"/>
      <c r="O175" s="351"/>
      <c r="P175" s="351"/>
      <c r="Q175" s="352" t="n">
        <f aca="false">F175+I175</f>
        <v>0</v>
      </c>
      <c r="R175" s="352"/>
    </row>
    <row r="176" customFormat="false" ht="13.35" hidden="false" customHeight="true" outlineLevel="0" collapsed="false">
      <c r="A176" s="67" t="n">
        <v>10</v>
      </c>
      <c r="B176" s="315" t="s">
        <v>73</v>
      </c>
      <c r="C176" s="315"/>
      <c r="D176" s="315"/>
      <c r="E176" s="315"/>
      <c r="F176" s="69" t="n">
        <v>242</v>
      </c>
      <c r="G176" s="331" t="e">
        <f aca="false">IF(F176=0,"",(F176/(*))*1000)</f>
        <v>#NAME?</v>
      </c>
      <c r="H176" s="332" t="e">
        <f aca="false">IF(=,,IF(=,,IF(=,,IF(=,,""))))</f>
        <v>#NAME?</v>
      </c>
      <c r="I176" s="69" t="n">
        <v>4517</v>
      </c>
      <c r="J176" s="331" t="e">
        <f aca="false">IF(I176=0,"",(I176/(*))*1000)</f>
        <v>#NAME?</v>
      </c>
      <c r="K176" s="331"/>
      <c r="L176" s="332" t="e">
        <f aca="false">IF(=,,IF(=,,IF(=,,IF(=,,""))))</f>
        <v>#NAME?</v>
      </c>
      <c r="M176" s="351"/>
      <c r="N176" s="351"/>
      <c r="O176" s="351"/>
      <c r="P176" s="351"/>
      <c r="Q176" s="352" t="n">
        <f aca="false">F176+I176</f>
        <v>4759</v>
      </c>
      <c r="R176" s="352"/>
    </row>
    <row r="177" customFormat="false" ht="13.35" hidden="false" customHeight="true" outlineLevel="0" collapsed="false">
      <c r="A177" s="67" t="n">
        <v>11</v>
      </c>
      <c r="B177" s="315" t="s">
        <v>75</v>
      </c>
      <c r="C177" s="315"/>
      <c r="D177" s="315"/>
      <c r="E177" s="315"/>
      <c r="F177" s="69" t="n">
        <v>93</v>
      </c>
      <c r="G177" s="331" t="e">
        <f aca="false">IF(F177=0,"",(F177/(*))*1000)</f>
        <v>#NAME?</v>
      </c>
      <c r="H177" s="332" t="e">
        <f aca="false">IF(=,,IF(=,,IF(=,,IF(=,,""))))</f>
        <v>#NAME?</v>
      </c>
      <c r="I177" s="69" t="n">
        <v>1094</v>
      </c>
      <c r="J177" s="331" t="e">
        <f aca="false">IF(I177=0,"",(I177/(*))*1000)</f>
        <v>#NAME?</v>
      </c>
      <c r="K177" s="331"/>
      <c r="L177" s="332" t="e">
        <f aca="false">IF(=,,IF(=,,IF(=,,IF(=,,""))))</f>
        <v>#NAME?</v>
      </c>
      <c r="M177" s="351"/>
      <c r="N177" s="351"/>
      <c r="O177" s="351"/>
      <c r="P177" s="351"/>
      <c r="Q177" s="352" t="n">
        <f aca="false">F177+I177</f>
        <v>1187</v>
      </c>
      <c r="R177" s="352"/>
    </row>
    <row r="178" customFormat="false" ht="13.35" hidden="false" customHeight="true" outlineLevel="0" collapsed="false">
      <c r="A178" s="67" t="n">
        <v>12</v>
      </c>
      <c r="B178" s="315" t="s">
        <v>77</v>
      </c>
      <c r="C178" s="315"/>
      <c r="D178" s="315"/>
      <c r="E178" s="315"/>
      <c r="F178" s="69" t="n">
        <v>1157</v>
      </c>
      <c r="G178" s="331" t="e">
        <f aca="false">IF(F178=0,"",(F178/(*))*1000)</f>
        <v>#NAME?</v>
      </c>
      <c r="H178" s="332" t="e">
        <f aca="false">IF(=,,IF(=,,IF(=,,IF(=,,""))))</f>
        <v>#NAME?</v>
      </c>
      <c r="I178" s="69" t="n">
        <v>12782</v>
      </c>
      <c r="J178" s="331" t="e">
        <f aca="false">IF(I178=0,"",(I178/(*))*1000)</f>
        <v>#NAME?</v>
      </c>
      <c r="K178" s="331"/>
      <c r="L178" s="332" t="e">
        <f aca="false">IF(=,,IF(=,,IF(=,,IF(=,,""))))</f>
        <v>#NAME?</v>
      </c>
      <c r="M178" s="351"/>
      <c r="N178" s="351"/>
      <c r="O178" s="351"/>
      <c r="P178" s="351"/>
      <c r="Q178" s="352" t="n">
        <f aca="false">F178+I178</f>
        <v>13939</v>
      </c>
      <c r="R178" s="352"/>
    </row>
    <row r="179" customFormat="false" ht="13.35" hidden="false" customHeight="true" outlineLevel="0" collapsed="false">
      <c r="A179" s="67" t="n">
        <v>13</v>
      </c>
      <c r="B179" s="315" t="s">
        <v>79</v>
      </c>
      <c r="C179" s="315"/>
      <c r="D179" s="315"/>
      <c r="E179" s="315"/>
      <c r="F179" s="69" t="n">
        <v>398</v>
      </c>
      <c r="G179" s="331" t="e">
        <f aca="false">IF(F179=0,"",(F179/(*))*1000)</f>
        <v>#NAME?</v>
      </c>
      <c r="H179" s="332" t="e">
        <f aca="false">IF(=,,IF(=,,IF(=,,IF(=,,""))))</f>
        <v>#NAME?</v>
      </c>
      <c r="I179" s="69" t="n">
        <v>5850</v>
      </c>
      <c r="J179" s="331" t="e">
        <f aca="false">IF(I179=0,"",(I179/(*))*1000)</f>
        <v>#NAME?</v>
      </c>
      <c r="K179" s="331"/>
      <c r="L179" s="332" t="e">
        <f aca="false">IF(=,,IF(=,,IF(=,,IF(=,,""))))</f>
        <v>#NAME?</v>
      </c>
      <c r="M179" s="351"/>
      <c r="N179" s="351"/>
      <c r="O179" s="351"/>
      <c r="P179" s="351"/>
      <c r="Q179" s="352" t="n">
        <f aca="false">F179+I179</f>
        <v>6248</v>
      </c>
      <c r="R179" s="352"/>
    </row>
    <row r="180" customFormat="false" ht="13.35" hidden="false" customHeight="true" outlineLevel="0" collapsed="false">
      <c r="A180" s="67" t="n">
        <v>14</v>
      </c>
      <c r="B180" s="315" t="s">
        <v>81</v>
      </c>
      <c r="C180" s="315"/>
      <c r="D180" s="315"/>
      <c r="E180" s="315"/>
      <c r="F180" s="69" t="n">
        <v>352</v>
      </c>
      <c r="G180" s="331" t="e">
        <f aca="false">IF(F180=0,"",(F180/(*))*1000)</f>
        <v>#NAME?</v>
      </c>
      <c r="H180" s="332" t="e">
        <f aca="false">IF(=,,IF(=,,IF(=,,IF(=,,""))))</f>
        <v>#NAME?</v>
      </c>
      <c r="I180" s="69" t="n">
        <v>6067.5</v>
      </c>
      <c r="J180" s="331" t="e">
        <f aca="false">IF(I180=0,"",(I180/(*))*1000)</f>
        <v>#NAME?</v>
      </c>
      <c r="K180" s="331"/>
      <c r="L180" s="332" t="e">
        <f aca="false">IF(=,,IF(=,,IF(=,,IF(=,,""))))</f>
        <v>#NAME?</v>
      </c>
      <c r="M180" s="351"/>
      <c r="N180" s="351"/>
      <c r="O180" s="351"/>
      <c r="P180" s="351"/>
      <c r="Q180" s="352" t="n">
        <f aca="false">F180+I180</f>
        <v>6419.5</v>
      </c>
      <c r="R180" s="352"/>
    </row>
    <row r="181" customFormat="false" ht="13.35" hidden="false" customHeight="true" outlineLevel="0" collapsed="false">
      <c r="A181" s="67" t="n">
        <v>15</v>
      </c>
      <c r="B181" s="315" t="s">
        <v>83</v>
      </c>
      <c r="C181" s="315"/>
      <c r="D181" s="315"/>
      <c r="E181" s="315"/>
      <c r="F181" s="69" t="n">
        <v>0</v>
      </c>
      <c r="G181" s="331" t="str">
        <f aca="false">IF(F181=0,"",(F181/(*))*1000)</f>
        <v/>
      </c>
      <c r="H181" s="332" t="e">
        <f aca="false">IF(=,,IF(=,,IF(=,,IF(=,,""))))</f>
        <v>#NAME?</v>
      </c>
      <c r="I181" s="69" t="n">
        <v>0</v>
      </c>
      <c r="J181" s="331" t="str">
        <f aca="false">IF(I181=0,"",(I181/(*))*1000)</f>
        <v/>
      </c>
      <c r="K181" s="331"/>
      <c r="L181" s="332" t="e">
        <f aca="false">IF(=,,IF(=,,IF(=,,IF(=,,""))))</f>
        <v>#NAME?</v>
      </c>
      <c r="M181" s="351"/>
      <c r="N181" s="351"/>
      <c r="O181" s="351"/>
      <c r="P181" s="351"/>
      <c r="Q181" s="352" t="n">
        <f aca="false">F181+I181</f>
        <v>0</v>
      </c>
      <c r="R181" s="352"/>
    </row>
    <row r="182" customFormat="false" ht="13.35" hidden="false" customHeight="true" outlineLevel="0" collapsed="false">
      <c r="A182" s="67" t="n">
        <v>16</v>
      </c>
      <c r="B182" s="315" t="s">
        <v>85</v>
      </c>
      <c r="C182" s="315"/>
      <c r="D182" s="315"/>
      <c r="E182" s="315"/>
      <c r="F182" s="69" t="n">
        <v>0</v>
      </c>
      <c r="G182" s="331" t="str">
        <f aca="false">IF(F182=0,"",(F182/(*))*1000)</f>
        <v/>
      </c>
      <c r="H182" s="332" t="e">
        <f aca="false">IF(=,,IF(=,,IF(=,,IF(=,,""))))</f>
        <v>#NAME?</v>
      </c>
      <c r="I182" s="69" t="n">
        <v>0</v>
      </c>
      <c r="J182" s="331" t="str">
        <f aca="false">IF(I182=0,"",(I182/(*))*1000)</f>
        <v/>
      </c>
      <c r="K182" s="331"/>
      <c r="L182" s="332" t="e">
        <f aca="false">IF(=,,IF(=,,IF(=,,IF(=,,""))))</f>
        <v>#NAME?</v>
      </c>
      <c r="M182" s="351"/>
      <c r="N182" s="351"/>
      <c r="O182" s="351"/>
      <c r="P182" s="351"/>
      <c r="Q182" s="352" t="n">
        <f aca="false">F182+I182</f>
        <v>0</v>
      </c>
      <c r="R182" s="352"/>
    </row>
    <row r="183" customFormat="false" ht="13.35" hidden="false" customHeight="true" outlineLevel="0" collapsed="false">
      <c r="A183" s="67" t="n">
        <v>17</v>
      </c>
      <c r="B183" s="315" t="s">
        <v>87</v>
      </c>
      <c r="C183" s="315"/>
      <c r="D183" s="315"/>
      <c r="E183" s="315"/>
      <c r="F183" s="69" t="n">
        <v>13227</v>
      </c>
      <c r="G183" s="331" t="e">
        <f aca="false">IF(F183=0,"",(F183/(*))*1000)</f>
        <v>#NAME?</v>
      </c>
      <c r="H183" s="332" t="e">
        <f aca="false">IF(=,,IF(=,,IF(=,,IF(=,,""))))</f>
        <v>#NAME?</v>
      </c>
      <c r="I183" s="69" t="n">
        <v>39626</v>
      </c>
      <c r="J183" s="331" t="e">
        <f aca="false">IF(I183=0,"",(I183/(*))*1000)</f>
        <v>#NAME?</v>
      </c>
      <c r="K183" s="331"/>
      <c r="L183" s="332" t="e">
        <f aca="false">IF(=,,IF(=,,IF(=,,IF(=,,""))))</f>
        <v>#NAME?</v>
      </c>
      <c r="M183" s="351"/>
      <c r="N183" s="351"/>
      <c r="O183" s="351"/>
      <c r="P183" s="351"/>
      <c r="Q183" s="352" t="n">
        <f aca="false">F183+I183</f>
        <v>52853</v>
      </c>
      <c r="R183" s="352"/>
    </row>
    <row r="184" customFormat="false" ht="13.35" hidden="false" customHeight="true" outlineLevel="0" collapsed="false">
      <c r="A184" s="67" t="n">
        <v>18</v>
      </c>
      <c r="B184" s="76" t="s">
        <v>89</v>
      </c>
      <c r="C184" s="76"/>
      <c r="D184" s="76"/>
      <c r="E184" s="76"/>
      <c r="F184" s="69" t="n">
        <v>0</v>
      </c>
      <c r="G184" s="331" t="str">
        <f aca="false">IF(F184=0,"",(F184/(*))*1000)</f>
        <v/>
      </c>
      <c r="H184" s="332" t="e">
        <f aca="false">IF(=,,IF(=,,IF(=,,IF(=,,""))))</f>
        <v>#NAME?</v>
      </c>
      <c r="I184" s="69" t="n">
        <v>0</v>
      </c>
      <c r="J184" s="331" t="str">
        <f aca="false">IF(I184=0,"",(I184/(*))*1000)</f>
        <v/>
      </c>
      <c r="K184" s="331"/>
      <c r="L184" s="332" t="e">
        <f aca="false">IF(=,,IF(=,,IF(=,,IF(=,,""))))</f>
        <v>#NAME?</v>
      </c>
      <c r="M184" s="323"/>
      <c r="N184" s="323"/>
      <c r="O184" s="323"/>
      <c r="P184" s="323"/>
      <c r="Q184" s="352" t="n">
        <f aca="false">F184+I184</f>
        <v>0</v>
      </c>
      <c r="R184" s="354"/>
    </row>
    <row r="185" customFormat="false" ht="13.35" hidden="false" customHeight="true" outlineLevel="0" collapsed="false">
      <c r="A185" s="67" t="n">
        <v>19</v>
      </c>
      <c r="B185" s="315" t="s">
        <v>92</v>
      </c>
      <c r="C185" s="315"/>
      <c r="D185" s="315"/>
      <c r="E185" s="315"/>
      <c r="F185" s="69" t="n">
        <v>0</v>
      </c>
      <c r="G185" s="331" t="str">
        <f aca="false">IF(F185=0,"",(F185/(*))*1000)</f>
        <v/>
      </c>
      <c r="H185" s="332" t="e">
        <f aca="false">IF(=,,IF(=,,IF(=,,IF(=,,""))))</f>
        <v>#NAME?</v>
      </c>
      <c r="I185" s="69" t="n">
        <v>68</v>
      </c>
      <c r="J185" s="331" t="e">
        <f aca="false">IF(I185=0,"",(I185/(*))*1000)</f>
        <v>#NAME?</v>
      </c>
      <c r="K185" s="331"/>
      <c r="L185" s="332" t="e">
        <f aca="false">IF(=,,IF(=,,IF(=,,IF(=,,""))))</f>
        <v>#NAME?</v>
      </c>
      <c r="M185" s="351"/>
      <c r="N185" s="351"/>
      <c r="O185" s="351"/>
      <c r="P185" s="351"/>
      <c r="Q185" s="352" t="n">
        <f aca="false">F185+I185</f>
        <v>68</v>
      </c>
      <c r="R185" s="352"/>
    </row>
    <row r="186" customFormat="false" ht="13.35" hidden="false" customHeight="true" outlineLevel="0" collapsed="false">
      <c r="A186" s="78"/>
      <c r="B186" s="76" t="s">
        <v>242</v>
      </c>
      <c r="C186" s="76"/>
      <c r="D186" s="76"/>
      <c r="E186" s="76"/>
      <c r="F186" s="340"/>
      <c r="G186" s="341"/>
      <c r="H186" s="342"/>
      <c r="I186" s="340"/>
      <c r="J186" s="355"/>
      <c r="K186" s="355"/>
      <c r="L186" s="342"/>
      <c r="M186" s="351"/>
      <c r="N186" s="351"/>
      <c r="O186" s="351"/>
      <c r="P186" s="351"/>
      <c r="Q186" s="352"/>
      <c r="R186" s="352"/>
      <c r="S186" s="43"/>
    </row>
    <row r="187" customFormat="false" ht="13.35" hidden="false" customHeight="true" outlineLevel="0" collapsed="false">
      <c r="A187" s="67" t="n">
        <v>20</v>
      </c>
      <c r="B187" s="321" t="e">
        <f aca="false">B149</f>
        <v>#NAME?</v>
      </c>
      <c r="C187" s="321"/>
      <c r="D187" s="321"/>
      <c r="E187" s="321"/>
      <c r="F187" s="69" t="n">
        <v>0</v>
      </c>
      <c r="G187" s="331" t="str">
        <f aca="false">IF(F187=0,"",(F187/(*))*1000)</f>
        <v/>
      </c>
      <c r="H187" s="332" t="e">
        <f aca="false">IF(=,,IF(=,,IF(=,,IF(=,,""))))</f>
        <v>#NAME?</v>
      </c>
      <c r="I187" s="69" t="n">
        <v>1989</v>
      </c>
      <c r="J187" s="331" t="e">
        <f aca="false">IF(I187=0,"",(I187/(*))*1000)</f>
        <v>#NAME?</v>
      </c>
      <c r="K187" s="331"/>
      <c r="L187" s="332" t="e">
        <f aca="false">IF(=,,IF(=,,IF(=,,IF(=,,""))))</f>
        <v>#NAME?</v>
      </c>
      <c r="M187" s="351"/>
      <c r="N187" s="351"/>
      <c r="O187" s="351"/>
      <c r="P187" s="351"/>
      <c r="Q187" s="352" t="n">
        <f aca="false">F187+I187</f>
        <v>1989</v>
      </c>
      <c r="R187" s="352"/>
    </row>
    <row r="188" customFormat="false" ht="13.35" hidden="false" customHeight="true" outlineLevel="0" collapsed="false">
      <c r="A188" s="67" t="n">
        <v>21</v>
      </c>
      <c r="B188" s="234" t="e">
        <f aca="false">B150</f>
        <v>#NAME?</v>
      </c>
      <c r="C188" s="234"/>
      <c r="D188" s="234"/>
      <c r="E188" s="234"/>
      <c r="F188" s="69" t="n">
        <v>0</v>
      </c>
      <c r="G188" s="331" t="str">
        <f aca="false">IF(F188=0,"",(F188/(*))*1000)</f>
        <v/>
      </c>
      <c r="H188" s="332" t="e">
        <f aca="false">IF(=,,IF(=,,IF(=,,IF(=,,""))))</f>
        <v>#NAME?</v>
      </c>
      <c r="I188" s="69" t="n">
        <v>12</v>
      </c>
      <c r="J188" s="331" t="e">
        <f aca="false">IF(I188=0,"",(I188/(*))*1000)</f>
        <v>#NAME?</v>
      </c>
      <c r="K188" s="331"/>
      <c r="L188" s="332" t="e">
        <f aca="false">IF(=,,IF(=,,IF(=,,IF(=,,""))))</f>
        <v>#NAME?</v>
      </c>
      <c r="M188" s="351"/>
      <c r="N188" s="351"/>
      <c r="O188" s="351"/>
      <c r="P188" s="351"/>
      <c r="Q188" s="352" t="n">
        <f aca="false">F188+I188</f>
        <v>12</v>
      </c>
      <c r="R188" s="352"/>
    </row>
    <row r="189" customFormat="false" ht="13.35" hidden="false" customHeight="true" outlineLevel="0" collapsed="false">
      <c r="A189" s="67" t="n">
        <v>22</v>
      </c>
      <c r="B189" s="321" t="e">
        <f aca="false">B151</f>
        <v>#NAME?</v>
      </c>
      <c r="C189" s="321"/>
      <c r="D189" s="321"/>
      <c r="E189" s="321"/>
      <c r="F189" s="69" t="n">
        <v>30</v>
      </c>
      <c r="G189" s="331" t="e">
        <f aca="false">IF(F189=0,"",(F189/(*))*1000)</f>
        <v>#NAME?</v>
      </c>
      <c r="H189" s="332" t="e">
        <f aca="false">IF(=,,IF(=,,IF(=,,IF(=,,""))))</f>
        <v>#NAME?</v>
      </c>
      <c r="I189" s="69" t="n">
        <v>740</v>
      </c>
      <c r="J189" s="331" t="e">
        <f aca="false">IF(I189=0,"",(I189/(*))*1000)</f>
        <v>#NAME?</v>
      </c>
      <c r="K189" s="331"/>
      <c r="L189" s="332" t="e">
        <f aca="false">IF(=,,IF(=,,IF(=,,IF(=,,""))))</f>
        <v>#NAME?</v>
      </c>
      <c r="M189" s="8"/>
      <c r="N189" s="8"/>
      <c r="O189" s="8"/>
      <c r="P189" s="8"/>
      <c r="Q189" s="352" t="n">
        <f aca="false">F189+I189</f>
        <v>770</v>
      </c>
    </row>
    <row r="190" customFormat="false" ht="13.35" hidden="false" customHeight="true" outlineLevel="0" collapsed="false">
      <c r="A190" s="67" t="n">
        <v>23</v>
      </c>
      <c r="B190" s="321" t="e">
        <f aca="false">B152</f>
        <v>#NAME?</v>
      </c>
      <c r="C190" s="321"/>
      <c r="D190" s="321"/>
      <c r="E190" s="321"/>
      <c r="F190" s="69" t="n">
        <v>0</v>
      </c>
      <c r="G190" s="331" t="str">
        <f aca="false">IF(F190=0,"",(F190/(*))*1000)</f>
        <v/>
      </c>
      <c r="H190" s="332" t="e">
        <f aca="false">IF(=,,IF(=,,IF(=,,IF(=,,""))))</f>
        <v>#NAME?</v>
      </c>
      <c r="I190" s="69" t="n">
        <v>0</v>
      </c>
      <c r="J190" s="331" t="str">
        <f aca="false">IF(I190=0,"",(I190/(*))*1000)</f>
        <v/>
      </c>
      <c r="K190" s="331"/>
      <c r="L190" s="332" t="e">
        <f aca="false">IF(=,,IF(=,,IF(=,,IF(=,,""))))</f>
        <v>#NAME?</v>
      </c>
      <c r="M190" s="8"/>
      <c r="N190" s="8"/>
      <c r="O190" s="8"/>
      <c r="P190" s="8"/>
      <c r="Q190" s="352" t="n">
        <f aca="false">F190+I190</f>
        <v>0</v>
      </c>
    </row>
    <row r="191" customFormat="false" ht="13.35" hidden="false" customHeight="true" outlineLevel="0" collapsed="false">
      <c r="A191" s="67" t="n">
        <v>24</v>
      </c>
      <c r="B191" s="234" t="e">
        <f aca="false">B153</f>
        <v>#NAME?</v>
      </c>
      <c r="C191" s="234"/>
      <c r="D191" s="234"/>
      <c r="E191" s="234"/>
      <c r="F191" s="69" t="n">
        <v>0</v>
      </c>
      <c r="G191" s="331" t="str">
        <f aca="false">IF(F191=0,"",(F191/(*))*1000)</f>
        <v/>
      </c>
      <c r="H191" s="332" t="e">
        <f aca="false">IF(=,,IF(=,,IF(=,,IF(=,,""))))</f>
        <v>#NAME?</v>
      </c>
      <c r="I191" s="69" t="n">
        <v>0</v>
      </c>
      <c r="J191" s="331" t="str">
        <f aca="false">IF(I191=0,"",(I191/(*))*1000)</f>
        <v/>
      </c>
      <c r="K191" s="331"/>
      <c r="L191" s="356" t="e">
        <f aca="false">IF(=,,IF(=,,IF(=,,IF(=,,""))))</f>
        <v>#NAME?</v>
      </c>
      <c r="M191" s="8"/>
      <c r="N191" s="8"/>
      <c r="O191" s="8"/>
      <c r="P191" s="8"/>
      <c r="Q191" s="352" t="n">
        <f aca="false">F191+I191</f>
        <v>0</v>
      </c>
    </row>
    <row r="192" s="43" customFormat="true" ht="6" hidden="false" customHeight="true" outlineLevel="0" collapsed="false">
      <c r="A192" s="157"/>
      <c r="B192" s="158"/>
      <c r="C192" s="158"/>
      <c r="D192" s="158"/>
      <c r="E192" s="158"/>
      <c r="F192" s="13"/>
      <c r="G192" s="357" t="str">
        <f aca="false">IF(F192=0,"",(F192/(*))*1000)</f>
        <v/>
      </c>
      <c r="H192" s="13"/>
      <c r="I192" s="13"/>
      <c r="J192" s="358"/>
      <c r="K192" s="358"/>
      <c r="L192" s="357"/>
      <c r="M192" s="13"/>
      <c r="N192" s="13"/>
      <c r="O192" s="22"/>
      <c r="P192" s="22"/>
      <c r="Q192" s="13"/>
    </row>
    <row r="193" customFormat="false" ht="22.5" hidden="false" customHeight="true" outlineLevel="0" collapsed="false">
      <c r="A193" s="33" t="s">
        <v>19</v>
      </c>
      <c r="B193" s="33"/>
      <c r="C193" s="33"/>
      <c r="D193" s="33"/>
      <c r="E193" s="84" t="e">
        <f aca="false">E155</f>
        <v>#NAME?</v>
      </c>
      <c r="F193" s="84"/>
      <c r="G193" s="84"/>
      <c r="H193" s="84"/>
      <c r="I193" s="84"/>
      <c r="K193" s="35" t="s">
        <v>21</v>
      </c>
      <c r="L193" s="35"/>
      <c r="M193" s="35"/>
      <c r="N193" s="35"/>
      <c r="O193" s="35"/>
      <c r="P193" s="302"/>
    </row>
    <row r="194" customFormat="false" ht="6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1"/>
      <c r="K194" s="50"/>
      <c r="L194" s="50"/>
      <c r="M194" s="50"/>
      <c r="N194" s="50"/>
      <c r="O194" s="50"/>
      <c r="P194" s="50"/>
    </row>
    <row r="195" customFormat="false" ht="16.5" hidden="false" customHeight="true" outlineLevel="0" collapsed="false">
      <c r="A195" s="37" t="s">
        <v>100</v>
      </c>
      <c r="B195" s="85" t="e">
        <f aca="false">B157</f>
        <v>#NAME?</v>
      </c>
      <c r="C195" s="22"/>
      <c r="D195" s="23" t="s">
        <v>268</v>
      </c>
      <c r="E195" s="23"/>
      <c r="F195" s="23"/>
      <c r="G195" s="23"/>
      <c r="H195" s="23"/>
      <c r="I195" s="23"/>
      <c r="K195" s="303" t="s">
        <v>244</v>
      </c>
      <c r="L195" s="303"/>
      <c r="M195" s="303"/>
      <c r="N195" s="303"/>
      <c r="O195" s="303"/>
      <c r="P195" s="304"/>
    </row>
    <row r="196" customFormat="false" ht="14.25" hidden="false" customHeight="true" outlineLevel="0" collapsed="false">
      <c r="A196" s="37"/>
      <c r="B196" s="85"/>
      <c r="C196" s="22"/>
      <c r="D196" s="24" t="s">
        <v>7</v>
      </c>
      <c r="E196" s="24"/>
      <c r="F196" s="24"/>
      <c r="G196" s="24" t="s">
        <v>8</v>
      </c>
      <c r="H196" s="24"/>
      <c r="I196" s="24"/>
      <c r="K196" s="13"/>
      <c r="L196" s="13"/>
      <c r="M196" s="13"/>
      <c r="N196" s="13"/>
      <c r="O196" s="13"/>
      <c r="P196" s="13"/>
    </row>
    <row r="197" customFormat="false" ht="14.25" hidden="false" customHeight="true" outlineLevel="0" collapsed="false">
      <c r="A197" s="9" t="s">
        <v>4</v>
      </c>
      <c r="B197" s="9"/>
      <c r="C197" s="44"/>
      <c r="D197" s="24" t="s">
        <v>9</v>
      </c>
      <c r="E197" s="24" t="s">
        <v>10</v>
      </c>
      <c r="F197" s="24" t="s">
        <v>11</v>
      </c>
      <c r="G197" s="24" t="s">
        <v>9</v>
      </c>
      <c r="H197" s="24" t="s">
        <v>10</v>
      </c>
      <c r="I197" s="24" t="s">
        <v>11</v>
      </c>
      <c r="K197" s="305" t="s">
        <v>245</v>
      </c>
      <c r="L197" s="305"/>
      <c r="M197" s="305"/>
      <c r="N197" s="305"/>
      <c r="O197" s="305"/>
      <c r="P197" s="41"/>
    </row>
    <row r="198" customFormat="false" ht="13.5" hidden="false" customHeight="true" outlineLevel="0" collapsed="false">
      <c r="A198" s="198" t="e">
        <f aca="false">A160</f>
        <v>#NAME?</v>
      </c>
      <c r="B198" s="198"/>
      <c r="C198" s="44"/>
      <c r="D198" s="117" t="e">
        <f aca="false">D160</f>
        <v>#NAME?</v>
      </c>
      <c r="E198" s="117" t="e">
        <f aca="false">E160</f>
        <v>#NAME?</v>
      </c>
      <c r="F198" s="118" t="e">
        <f aca="false">F160</f>
        <v>#NAME?</v>
      </c>
      <c r="G198" s="117" t="e">
        <f aca="false">G160</f>
        <v>#NAME?</v>
      </c>
      <c r="H198" s="117" t="e">
        <f aca="false">H160</f>
        <v>#NAME?</v>
      </c>
      <c r="I198" s="118" t="e">
        <f aca="false">I160</f>
        <v>#NAME?</v>
      </c>
      <c r="K198" s="307" t="s">
        <v>25</v>
      </c>
      <c r="L198" s="307"/>
      <c r="M198" s="307"/>
      <c r="N198" s="307"/>
      <c r="O198" s="307"/>
      <c r="P198" s="41"/>
      <c r="Q198" s="24" t="s">
        <v>772</v>
      </c>
    </row>
    <row r="199" customFormat="false" ht="6" hidden="false" customHeight="true" outlineLevel="0" collapsed="false">
      <c r="A199" s="13"/>
      <c r="B199" s="13"/>
      <c r="C199" s="13"/>
      <c r="J199" s="13"/>
      <c r="K199" s="13"/>
      <c r="L199" s="13"/>
      <c r="M199" s="13"/>
      <c r="N199" s="13"/>
      <c r="O199" s="13"/>
      <c r="P199" s="13"/>
    </row>
    <row r="200" customFormat="false" ht="16.5" hidden="false" customHeight="true" outlineLevel="0" collapsed="false">
      <c r="A200" s="303" t="s">
        <v>767</v>
      </c>
      <c r="B200" s="303"/>
      <c r="C200" s="303"/>
      <c r="D200" s="303"/>
      <c r="E200" s="303"/>
      <c r="F200" s="303"/>
      <c r="G200" s="303"/>
      <c r="H200" s="303"/>
      <c r="I200" s="303"/>
      <c r="J200" s="303"/>
      <c r="K200" s="303"/>
      <c r="L200" s="303"/>
      <c r="M200" s="88"/>
      <c r="N200" s="88"/>
      <c r="O200" s="88"/>
      <c r="P200" s="88"/>
      <c r="Q200" s="88"/>
    </row>
    <row r="201" customFormat="false" ht="13.65" hidden="false" customHeight="true" outlineLevel="0" collapsed="false">
      <c r="A201" s="258" t="s">
        <v>31</v>
      </c>
      <c r="B201" s="58" t="s">
        <v>103</v>
      </c>
      <c r="C201" s="58"/>
      <c r="D201" s="58"/>
      <c r="E201" s="58"/>
      <c r="F201" s="359" t="e">
        <f aca="false"/>
        <v>#NAME?</v>
      </c>
      <c r="G201" s="359"/>
      <c r="H201" s="359"/>
      <c r="I201" s="359" t="e">
        <f aca="false"/>
        <v>#NAME?</v>
      </c>
      <c r="J201" s="359"/>
      <c r="K201" s="359"/>
      <c r="L201" s="359"/>
      <c r="M201" s="88"/>
      <c r="N201" s="88"/>
      <c r="O201" s="88"/>
      <c r="P201" s="88"/>
      <c r="Q201" s="88"/>
    </row>
    <row r="202" customFormat="false" ht="12.75" hidden="false" customHeight="true" outlineLevel="0" collapsed="false">
      <c r="A202" s="258"/>
      <c r="B202" s="58"/>
      <c r="C202" s="58"/>
      <c r="D202" s="58"/>
      <c r="E202" s="58"/>
      <c r="F202" s="344" t="s">
        <v>40</v>
      </c>
      <c r="G202" s="326" t="s">
        <v>40</v>
      </c>
      <c r="H202" s="345" t="s">
        <v>768</v>
      </c>
      <c r="I202" s="344" t="s">
        <v>40</v>
      </c>
      <c r="J202" s="326" t="s">
        <v>40</v>
      </c>
      <c r="K202" s="326"/>
      <c r="L202" s="345" t="s">
        <v>768</v>
      </c>
      <c r="M202" s="88"/>
      <c r="N202" s="88"/>
      <c r="O202" s="88"/>
      <c r="P202" s="88"/>
      <c r="Q202" s="88"/>
    </row>
    <row r="203" customFormat="false" ht="12.75" hidden="false" customHeight="true" outlineLevel="0" collapsed="false">
      <c r="A203" s="258"/>
      <c r="B203" s="58"/>
      <c r="C203" s="58"/>
      <c r="D203" s="58"/>
      <c r="E203" s="58"/>
      <c r="F203" s="346" t="s">
        <v>725</v>
      </c>
      <c r="G203" s="327" t="s">
        <v>744</v>
      </c>
      <c r="H203" s="347" t="s">
        <v>769</v>
      </c>
      <c r="I203" s="346" t="s">
        <v>725</v>
      </c>
      <c r="J203" s="327" t="s">
        <v>744</v>
      </c>
      <c r="K203" s="327"/>
      <c r="L203" s="347" t="s">
        <v>769</v>
      </c>
      <c r="M203" s="88"/>
      <c r="N203" s="88"/>
      <c r="O203" s="88"/>
      <c r="P203" s="88"/>
      <c r="Q203" s="88"/>
    </row>
    <row r="204" customFormat="false" ht="13.5" hidden="false" customHeight="true" outlineLevel="0" collapsed="false">
      <c r="A204" s="258"/>
      <c r="B204" s="58"/>
      <c r="C204" s="58"/>
      <c r="D204" s="58"/>
      <c r="E204" s="58"/>
      <c r="F204" s="348" t="s">
        <v>726</v>
      </c>
      <c r="G204" s="349" t="s">
        <v>749</v>
      </c>
      <c r="H204" s="350" t="s">
        <v>749</v>
      </c>
      <c r="I204" s="348" t="s">
        <v>726</v>
      </c>
      <c r="J204" s="349" t="s">
        <v>749</v>
      </c>
      <c r="K204" s="349"/>
      <c r="L204" s="350" t="s">
        <v>749</v>
      </c>
      <c r="M204" s="88"/>
      <c r="N204" s="88"/>
      <c r="O204" s="88"/>
      <c r="P204" s="88"/>
      <c r="Q204" s="88"/>
    </row>
    <row r="205" customFormat="false" ht="13.35" hidden="false" customHeight="true" outlineLevel="0" collapsed="false">
      <c r="A205" s="67" t="n">
        <v>1</v>
      </c>
      <c r="B205" s="315" t="s">
        <v>55</v>
      </c>
      <c r="C205" s="315"/>
      <c r="D205" s="315"/>
      <c r="E205" s="315"/>
      <c r="F205" s="69" t="n">
        <v>0</v>
      </c>
      <c r="G205" s="331" t="str">
        <f aca="false">IF(F205=0,"",(F205/(*))*1000)</f>
        <v/>
      </c>
      <c r="H205" s="332" t="e">
        <f aca="false">IF(=,,IF(=,,IF(=,,IF(=,,""))))</f>
        <v>#NAME?</v>
      </c>
      <c r="I205" s="69" t="n">
        <v>65974</v>
      </c>
      <c r="J205" s="331" t="e">
        <f aca="false">IF(I205=0,"",(I205/(*))*1000)</f>
        <v>#NAME?</v>
      </c>
      <c r="K205" s="331"/>
      <c r="L205" s="332" t="e">
        <f aca="false">IF(=,,IF(=,,IF(=,,IF(=,,""))))</f>
        <v>#NAME?</v>
      </c>
      <c r="M205" s="351"/>
      <c r="N205" s="351"/>
      <c r="O205" s="351"/>
      <c r="P205" s="351"/>
      <c r="Q205" s="352" t="n">
        <f aca="false">F205+I205</f>
        <v>65974</v>
      </c>
      <c r="R205" s="352"/>
    </row>
    <row r="206" customFormat="false" ht="13.35" hidden="false" customHeight="true" outlineLevel="0" collapsed="false">
      <c r="A206" s="67" t="n">
        <v>2</v>
      </c>
      <c r="B206" s="315" t="s">
        <v>57</v>
      </c>
      <c r="C206" s="315"/>
      <c r="D206" s="315"/>
      <c r="E206" s="315"/>
      <c r="F206" s="69" t="n">
        <v>2485</v>
      </c>
      <c r="G206" s="331" t="e">
        <f aca="false">IF(F206=0,"",(F206/(*))*1000)</f>
        <v>#NAME?</v>
      </c>
      <c r="H206" s="332" t="e">
        <f aca="false">IF(=,,IF(=,,IF(=,,IF(=,,""))))</f>
        <v>#NAME?</v>
      </c>
      <c r="I206" s="69" t="n">
        <v>310</v>
      </c>
      <c r="J206" s="331" t="e">
        <f aca="false">IF(I206=0,"",(I206/(*))*1000)</f>
        <v>#NAME?</v>
      </c>
      <c r="K206" s="331"/>
      <c r="L206" s="332" t="e">
        <f aca="false">IF(=,,IF(=,,IF(=,,IF(=,,""))))</f>
        <v>#NAME?</v>
      </c>
      <c r="M206" s="351"/>
      <c r="N206" s="351"/>
      <c r="O206" s="351"/>
      <c r="P206" s="351"/>
      <c r="Q206" s="352" t="n">
        <f aca="false">F206+I206</f>
        <v>2795</v>
      </c>
      <c r="R206" s="352"/>
    </row>
    <row r="207" customFormat="false" ht="13.35" hidden="false" customHeight="true" outlineLevel="0" collapsed="false">
      <c r="A207" s="67" t="n">
        <v>3</v>
      </c>
      <c r="B207" s="315" t="s">
        <v>59</v>
      </c>
      <c r="C207" s="315"/>
      <c r="D207" s="315"/>
      <c r="E207" s="315"/>
      <c r="F207" s="69" t="n">
        <v>0</v>
      </c>
      <c r="G207" s="331" t="str">
        <f aca="false">IF(F207=0,"",(F207/(*))*1000)</f>
        <v/>
      </c>
      <c r="H207" s="332" t="e">
        <f aca="false">IF(=,,IF(=,,IF(=,,IF(=,,""))))</f>
        <v>#NAME?</v>
      </c>
      <c r="I207" s="69" t="n">
        <v>0</v>
      </c>
      <c r="J207" s="331" t="str">
        <f aca="false">IF(I207=0,"",(I207/(*))*1000)</f>
        <v/>
      </c>
      <c r="K207" s="331"/>
      <c r="L207" s="332" t="e">
        <f aca="false">IF(=,,IF(=,,IF(=,,IF(=,,""))))</f>
        <v>#NAME?</v>
      </c>
      <c r="M207" s="351"/>
      <c r="N207" s="351"/>
      <c r="O207" s="351"/>
      <c r="P207" s="351"/>
      <c r="Q207" s="352" t="n">
        <f aca="false">F207+I207</f>
        <v>0</v>
      </c>
      <c r="R207" s="352"/>
    </row>
    <row r="208" customFormat="false" ht="13.35" hidden="false" customHeight="true" outlineLevel="0" collapsed="false">
      <c r="A208" s="67" t="n">
        <v>4</v>
      </c>
      <c r="B208" s="315" t="s">
        <v>61</v>
      </c>
      <c r="C208" s="315"/>
      <c r="D208" s="315"/>
      <c r="E208" s="315"/>
      <c r="F208" s="69" t="n">
        <v>0</v>
      </c>
      <c r="G208" s="331" t="str">
        <f aca="false">IF(F208=0,"",(F208/(*))*1000)</f>
        <v/>
      </c>
      <c r="H208" s="332" t="e">
        <f aca="false">IF(=,,IF(=,,IF(=,,IF(=,,""))))</f>
        <v>#NAME?</v>
      </c>
      <c r="I208" s="69" t="n">
        <v>0</v>
      </c>
      <c r="J208" s="331" t="str">
        <f aca="false">IF(I208=0,"",(I208/(*))*1000)</f>
        <v/>
      </c>
      <c r="K208" s="331"/>
      <c r="L208" s="332" t="e">
        <f aca="false">IF(=,,IF(=,,IF(=,,IF(=,,""))))</f>
        <v>#NAME?</v>
      </c>
      <c r="M208" s="351"/>
      <c r="N208" s="351"/>
      <c r="O208" s="351"/>
      <c r="P208" s="351"/>
      <c r="Q208" s="352" t="n">
        <f aca="false">F208+I208</f>
        <v>0</v>
      </c>
      <c r="R208" s="352"/>
    </row>
    <row r="209" customFormat="false" ht="13.35" hidden="false" customHeight="true" outlineLevel="0" collapsed="false">
      <c r="A209" s="67" t="n">
        <v>5</v>
      </c>
      <c r="B209" s="315" t="s">
        <v>63</v>
      </c>
      <c r="C209" s="315"/>
      <c r="D209" s="315"/>
      <c r="E209" s="315"/>
      <c r="F209" s="69" t="n">
        <v>0</v>
      </c>
      <c r="G209" s="331" t="str">
        <f aca="false">IF(F209=0,"",(F209/(*))*1000)</f>
        <v/>
      </c>
      <c r="H209" s="332" t="e">
        <f aca="false">IF(=,,IF(=,,IF(=,,IF(=,,""))))</f>
        <v>#NAME?</v>
      </c>
      <c r="I209" s="69" t="n">
        <v>0</v>
      </c>
      <c r="J209" s="331" t="str">
        <f aca="false">IF(I209=0,"",(I209/(*))*1000)</f>
        <v/>
      </c>
      <c r="K209" s="331"/>
      <c r="L209" s="332" t="e">
        <f aca="false">IF(=,,IF(=,,IF(=,,IF(=,,""))))</f>
        <v>#NAME?</v>
      </c>
      <c r="M209" s="351"/>
      <c r="N209" s="351"/>
      <c r="O209" s="351"/>
      <c r="P209" s="351"/>
      <c r="Q209" s="352" t="n">
        <f aca="false">F209+I209</f>
        <v>0</v>
      </c>
      <c r="R209" s="352"/>
    </row>
    <row r="210" customFormat="false" ht="13.35" hidden="false" customHeight="true" outlineLevel="0" collapsed="false">
      <c r="A210" s="67" t="n">
        <v>6</v>
      </c>
      <c r="B210" s="315" t="s">
        <v>65</v>
      </c>
      <c r="C210" s="315"/>
      <c r="D210" s="315"/>
      <c r="E210" s="315"/>
      <c r="F210" s="69" t="n">
        <v>0</v>
      </c>
      <c r="G210" s="331" t="str">
        <f aca="false">IF(F210=0,"",(F210/(*))*1000)</f>
        <v/>
      </c>
      <c r="H210" s="332" t="e">
        <f aca="false">IF(=,,IF(=,,IF(=,,IF(=,,""))))</f>
        <v>#NAME?</v>
      </c>
      <c r="I210" s="69" t="n">
        <v>0</v>
      </c>
      <c r="J210" s="331" t="str">
        <f aca="false">IF(I210=0,"",(I210/(*))*1000)</f>
        <v/>
      </c>
      <c r="K210" s="331"/>
      <c r="L210" s="332" t="e">
        <f aca="false">IF(=,,IF(=,,IF(=,,IF(=,,""))))</f>
        <v>#NAME?</v>
      </c>
      <c r="M210" s="351"/>
      <c r="N210" s="351"/>
      <c r="O210" s="351"/>
      <c r="P210" s="351"/>
      <c r="Q210" s="352" t="n">
        <f aca="false">F210+I210</f>
        <v>0</v>
      </c>
      <c r="R210" s="352"/>
    </row>
    <row r="211" customFormat="false" ht="13.35" hidden="false" customHeight="true" outlineLevel="0" collapsed="false">
      <c r="A211" s="67" t="n">
        <v>7</v>
      </c>
      <c r="B211" s="315" t="s">
        <v>67</v>
      </c>
      <c r="C211" s="315"/>
      <c r="D211" s="315"/>
      <c r="E211" s="315"/>
      <c r="F211" s="69" t="n">
        <v>0</v>
      </c>
      <c r="G211" s="331" t="str">
        <f aca="false">IF(F211=0,"",(F211/(*))*1000)</f>
        <v/>
      </c>
      <c r="H211" s="332" t="e">
        <f aca="false">IF(=,,IF(=,,IF(=,,IF(=,,""))))</f>
        <v>#NAME?</v>
      </c>
      <c r="I211" s="69" t="n">
        <v>0</v>
      </c>
      <c r="J211" s="331" t="str">
        <f aca="false">IF(I211=0,"",(I211/(*))*1000)</f>
        <v/>
      </c>
      <c r="K211" s="331"/>
      <c r="L211" s="332" t="e">
        <f aca="false">IF(=,,IF(=,,IF(=,,IF(=,,""))))</f>
        <v>#NAME?</v>
      </c>
      <c r="M211" s="351"/>
      <c r="N211" s="351"/>
      <c r="O211" s="351"/>
      <c r="P211" s="351"/>
      <c r="Q211" s="352" t="n">
        <f aca="false">F211+I211</f>
        <v>0</v>
      </c>
      <c r="R211" s="352"/>
    </row>
    <row r="212" customFormat="false" ht="13.35" hidden="false" customHeight="true" outlineLevel="0" collapsed="false">
      <c r="A212" s="67" t="n">
        <v>8</v>
      </c>
      <c r="B212" s="315" t="s">
        <v>69</v>
      </c>
      <c r="C212" s="315"/>
      <c r="D212" s="315"/>
      <c r="E212" s="315"/>
      <c r="F212" s="69" t="n">
        <v>0</v>
      </c>
      <c r="G212" s="331" t="str">
        <f aca="false">IF(F212=0,"",(F212/(*))*1000)</f>
        <v/>
      </c>
      <c r="H212" s="332" t="e">
        <f aca="false">IF(=,,IF(=,,IF(=,,IF(=,,""))))</f>
        <v>#NAME?</v>
      </c>
      <c r="I212" s="69" t="n">
        <v>0</v>
      </c>
      <c r="J212" s="331" t="str">
        <f aca="false">IF(I212=0,"",(I212/(*))*1000)</f>
        <v/>
      </c>
      <c r="K212" s="331"/>
      <c r="L212" s="332" t="e">
        <f aca="false">IF(=,,IF(=,,IF(=,,IF(=,,""))))</f>
        <v>#NAME?</v>
      </c>
      <c r="M212" s="351"/>
      <c r="N212" s="351"/>
      <c r="O212" s="351"/>
      <c r="P212" s="351"/>
      <c r="Q212" s="352" t="n">
        <f aca="false">F212+I212</f>
        <v>0</v>
      </c>
      <c r="R212" s="352"/>
    </row>
    <row r="213" customFormat="false" ht="13.35" hidden="false" customHeight="true" outlineLevel="0" collapsed="false">
      <c r="A213" s="67" t="n">
        <v>9</v>
      </c>
      <c r="B213" s="315" t="s">
        <v>71</v>
      </c>
      <c r="C213" s="315"/>
      <c r="D213" s="315"/>
      <c r="E213" s="315"/>
      <c r="F213" s="69" t="n">
        <v>32.5</v>
      </c>
      <c r="G213" s="331" t="e">
        <f aca="false">IF(F213=0,"",(F213/(*))*1000)</f>
        <v>#NAME?</v>
      </c>
      <c r="H213" s="332" t="e">
        <f aca="false">IF(=,,IF(=,,IF(=,,IF(=,,""))))</f>
        <v>#NAME?</v>
      </c>
      <c r="I213" s="69" t="n">
        <v>150</v>
      </c>
      <c r="J213" s="331" t="e">
        <f aca="false">IF(I213=0,"",(I213/(*))*1000)</f>
        <v>#NAME?</v>
      </c>
      <c r="K213" s="331"/>
      <c r="L213" s="332" t="e">
        <f aca="false">IF(=,,IF(=,,IF(=,,IF(=,,""))))</f>
        <v>#NAME?</v>
      </c>
      <c r="M213" s="351"/>
      <c r="N213" s="351"/>
      <c r="O213" s="351"/>
      <c r="P213" s="351"/>
      <c r="Q213" s="352" t="n">
        <f aca="false">F213+I213</f>
        <v>182.5</v>
      </c>
      <c r="R213" s="352"/>
    </row>
    <row r="214" customFormat="false" ht="13.35" hidden="false" customHeight="true" outlineLevel="0" collapsed="false">
      <c r="A214" s="67" t="n">
        <v>10</v>
      </c>
      <c r="B214" s="315" t="s">
        <v>73</v>
      </c>
      <c r="C214" s="315"/>
      <c r="D214" s="315"/>
      <c r="E214" s="315"/>
      <c r="F214" s="69" t="n">
        <v>0</v>
      </c>
      <c r="G214" s="331" t="str">
        <f aca="false">IF(F214=0,"",(F214/(*))*1000)</f>
        <v/>
      </c>
      <c r="H214" s="332" t="e">
        <f aca="false">IF(=,,IF(=,,IF(=,,IF(=,,""))))</f>
        <v>#NAME?</v>
      </c>
      <c r="I214" s="69" t="n">
        <v>0</v>
      </c>
      <c r="J214" s="331" t="str">
        <f aca="false">IF(I214=0,"",(I214/(*))*1000)</f>
        <v/>
      </c>
      <c r="K214" s="331"/>
      <c r="L214" s="332" t="e">
        <f aca="false">IF(=,,IF(=,,IF(=,,IF(=,,""))))</f>
        <v>#NAME?</v>
      </c>
      <c r="M214" s="351"/>
      <c r="N214" s="351"/>
      <c r="O214" s="351"/>
      <c r="P214" s="351"/>
      <c r="Q214" s="352" t="n">
        <f aca="false">F214+I214</f>
        <v>0</v>
      </c>
      <c r="R214" s="352"/>
    </row>
    <row r="215" customFormat="false" ht="13.35" hidden="false" customHeight="true" outlineLevel="0" collapsed="false">
      <c r="A215" s="67" t="n">
        <v>11</v>
      </c>
      <c r="B215" s="315" t="s">
        <v>75</v>
      </c>
      <c r="C215" s="315"/>
      <c r="D215" s="315"/>
      <c r="E215" s="315"/>
      <c r="F215" s="69" t="n">
        <v>39</v>
      </c>
      <c r="G215" s="331" t="e">
        <f aca="false">IF(F215=0,"",(F215/(*))*1000)</f>
        <v>#NAME?</v>
      </c>
      <c r="H215" s="332" t="e">
        <f aca="false">IF(=,,IF(=,,IF(=,,IF(=,,""))))</f>
        <v>#NAME?</v>
      </c>
      <c r="I215" s="69" t="n">
        <v>23</v>
      </c>
      <c r="J215" s="331" t="e">
        <f aca="false">IF(I215=0,"",(I215/(*))*1000)</f>
        <v>#NAME?</v>
      </c>
      <c r="K215" s="331"/>
      <c r="L215" s="332" t="e">
        <f aca="false">IF(=,,IF(=,,IF(=,,IF(=,,""))))</f>
        <v>#NAME?</v>
      </c>
      <c r="M215" s="351"/>
      <c r="N215" s="351"/>
      <c r="O215" s="351"/>
      <c r="P215" s="351"/>
      <c r="Q215" s="352" t="n">
        <f aca="false">F215+I215</f>
        <v>62</v>
      </c>
      <c r="R215" s="352"/>
    </row>
    <row r="216" customFormat="false" ht="13.35" hidden="false" customHeight="true" outlineLevel="0" collapsed="false">
      <c r="A216" s="67" t="n">
        <v>12</v>
      </c>
      <c r="B216" s="315" t="s">
        <v>77</v>
      </c>
      <c r="C216" s="315"/>
      <c r="D216" s="315"/>
      <c r="E216" s="315"/>
      <c r="F216" s="69" t="n">
        <v>2492</v>
      </c>
      <c r="G216" s="331" t="e">
        <f aca="false">IF(F216=0,"",(F216/(*))*1000)</f>
        <v>#NAME?</v>
      </c>
      <c r="H216" s="332" t="e">
        <f aca="false">IF(=,,IF(=,,IF(=,,IF(=,,""))))</f>
        <v>#NAME?</v>
      </c>
      <c r="I216" s="69" t="n">
        <v>18</v>
      </c>
      <c r="J216" s="331" t="e">
        <f aca="false">IF(I216=0,"",(I216/(*))*1000)</f>
        <v>#NAME?</v>
      </c>
      <c r="K216" s="331"/>
      <c r="L216" s="332" t="e">
        <f aca="false">IF(=,,IF(=,,IF(=,,IF(=,,""))))</f>
        <v>#NAME?</v>
      </c>
      <c r="M216" s="351"/>
      <c r="N216" s="351"/>
      <c r="O216" s="351"/>
      <c r="P216" s="351"/>
      <c r="Q216" s="352" t="n">
        <f aca="false">F216+I216</f>
        <v>2510</v>
      </c>
      <c r="R216" s="352"/>
    </row>
    <row r="217" customFormat="false" ht="13.35" hidden="false" customHeight="true" outlineLevel="0" collapsed="false">
      <c r="A217" s="67" t="n">
        <v>13</v>
      </c>
      <c r="B217" s="315" t="s">
        <v>79</v>
      </c>
      <c r="C217" s="315"/>
      <c r="D217" s="315"/>
      <c r="E217" s="315"/>
      <c r="F217" s="69" t="n">
        <v>498</v>
      </c>
      <c r="G217" s="331" t="e">
        <f aca="false">IF(F217=0,"",(F217/(*))*1000)</f>
        <v>#NAME?</v>
      </c>
      <c r="H217" s="332" t="e">
        <f aca="false">IF(=,,IF(=,,IF(=,,IF(=,,""))))</f>
        <v>#NAME?</v>
      </c>
      <c r="I217" s="69" t="n">
        <v>23</v>
      </c>
      <c r="J217" s="331" t="e">
        <f aca="false">IF(I217=0,"",(I217/(*))*1000)</f>
        <v>#NAME?</v>
      </c>
      <c r="K217" s="331"/>
      <c r="L217" s="332" t="e">
        <f aca="false">IF(=,,IF(=,,IF(=,,IF(=,,""))))</f>
        <v>#NAME?</v>
      </c>
      <c r="M217" s="351"/>
      <c r="N217" s="351"/>
      <c r="O217" s="351"/>
      <c r="P217" s="351"/>
      <c r="Q217" s="352" t="n">
        <f aca="false">F217+I217</f>
        <v>521</v>
      </c>
      <c r="R217" s="352"/>
    </row>
    <row r="218" customFormat="false" ht="13.35" hidden="false" customHeight="true" outlineLevel="0" collapsed="false">
      <c r="A218" s="67" t="n">
        <v>14</v>
      </c>
      <c r="B218" s="315" t="s">
        <v>81</v>
      </c>
      <c r="C218" s="315"/>
      <c r="D218" s="315"/>
      <c r="E218" s="315"/>
      <c r="F218" s="69" t="n">
        <v>472</v>
      </c>
      <c r="G218" s="331" t="e">
        <f aca="false">IF(F218=0,"",(F218/(*))*1000)</f>
        <v>#NAME?</v>
      </c>
      <c r="H218" s="332" t="e">
        <f aca="false">IF(=,,IF(=,,IF(=,,IF(=,,""))))</f>
        <v>#NAME?</v>
      </c>
      <c r="I218" s="69" t="n">
        <v>515</v>
      </c>
      <c r="J218" s="331" t="e">
        <f aca="false">IF(I218=0,"",(I218/(*))*1000)</f>
        <v>#NAME?</v>
      </c>
      <c r="K218" s="331"/>
      <c r="L218" s="332" t="e">
        <f aca="false">IF(=,,IF(=,,IF(=,,IF(=,,""))))</f>
        <v>#NAME?</v>
      </c>
      <c r="M218" s="351"/>
      <c r="N218" s="351"/>
      <c r="O218" s="351"/>
      <c r="P218" s="351"/>
      <c r="Q218" s="352" t="n">
        <f aca="false">F218+I218</f>
        <v>987</v>
      </c>
      <c r="R218" s="352"/>
    </row>
    <row r="219" customFormat="false" ht="13.35" hidden="false" customHeight="true" outlineLevel="0" collapsed="false">
      <c r="A219" s="67" t="n">
        <v>15</v>
      </c>
      <c r="B219" s="315" t="s">
        <v>83</v>
      </c>
      <c r="C219" s="315"/>
      <c r="D219" s="315"/>
      <c r="E219" s="315"/>
      <c r="F219" s="69" t="n">
        <v>0</v>
      </c>
      <c r="G219" s="331" t="str">
        <f aca="false">IF(F219=0,"",(F219/(*))*1000)</f>
        <v/>
      </c>
      <c r="H219" s="332" t="e">
        <f aca="false">IF(=,,IF(=,,IF(=,,IF(=,,""))))</f>
        <v>#NAME?</v>
      </c>
      <c r="I219" s="69" t="n">
        <v>0</v>
      </c>
      <c r="J219" s="331" t="str">
        <f aca="false">IF(I219=0,"",(I219/(*))*1000)</f>
        <v/>
      </c>
      <c r="K219" s="331"/>
      <c r="L219" s="332" t="e">
        <f aca="false">IF(=,,IF(=,,IF(=,,IF(=,,""))))</f>
        <v>#NAME?</v>
      </c>
      <c r="M219" s="351"/>
      <c r="N219" s="351"/>
      <c r="O219" s="351"/>
      <c r="P219" s="351"/>
      <c r="Q219" s="352" t="n">
        <f aca="false">F219+I219</f>
        <v>0</v>
      </c>
      <c r="R219" s="352"/>
    </row>
    <row r="220" customFormat="false" ht="13.35" hidden="false" customHeight="true" outlineLevel="0" collapsed="false">
      <c r="A220" s="67" t="n">
        <v>16</v>
      </c>
      <c r="B220" s="315" t="s">
        <v>85</v>
      </c>
      <c r="C220" s="315"/>
      <c r="D220" s="315"/>
      <c r="E220" s="315"/>
      <c r="F220" s="69" t="n">
        <v>0</v>
      </c>
      <c r="G220" s="331" t="str">
        <f aca="false">IF(F220=0,"",(F220/(*))*1000)</f>
        <v/>
      </c>
      <c r="H220" s="332" t="e">
        <f aca="false">IF(=,,IF(=,,IF(=,,IF(=,,""))))</f>
        <v>#NAME?</v>
      </c>
      <c r="I220" s="69" t="n">
        <v>0</v>
      </c>
      <c r="J220" s="331" t="str">
        <f aca="false">IF(I220=0,"",(I220/(*))*1000)</f>
        <v/>
      </c>
      <c r="K220" s="331"/>
      <c r="L220" s="332" t="e">
        <f aca="false">IF(=,,IF(=,,IF(=,,IF(=,,""))))</f>
        <v>#NAME?</v>
      </c>
      <c r="M220" s="351"/>
      <c r="N220" s="351"/>
      <c r="O220" s="351"/>
      <c r="P220" s="351"/>
      <c r="Q220" s="352" t="n">
        <f aca="false">F220+I220</f>
        <v>0</v>
      </c>
      <c r="R220" s="352"/>
    </row>
    <row r="221" customFormat="false" ht="13.35" hidden="false" customHeight="true" outlineLevel="0" collapsed="false">
      <c r="A221" s="67" t="n">
        <v>17</v>
      </c>
      <c r="B221" s="315" t="s">
        <v>87</v>
      </c>
      <c r="C221" s="315"/>
      <c r="D221" s="315"/>
      <c r="E221" s="315"/>
      <c r="F221" s="69" t="n">
        <v>3592</v>
      </c>
      <c r="G221" s="331" t="e">
        <f aca="false">IF(F221=0,"",(F221/(*))*1000)</f>
        <v>#NAME?</v>
      </c>
      <c r="H221" s="332" t="e">
        <f aca="false">IF(=,,IF(=,,IF(=,,IF(=,,""))))</f>
        <v>#NAME?</v>
      </c>
      <c r="I221" s="69" t="n">
        <v>1731</v>
      </c>
      <c r="J221" s="331" t="e">
        <f aca="false">IF(I221=0,"",(I221/(*))*1000)</f>
        <v>#NAME?</v>
      </c>
      <c r="K221" s="331"/>
      <c r="L221" s="332" t="e">
        <f aca="false">IF(=,,IF(=,,IF(=,,IF(=,,""))))</f>
        <v>#NAME?</v>
      </c>
      <c r="M221" s="351"/>
      <c r="N221" s="351"/>
      <c r="O221" s="351"/>
      <c r="P221" s="351"/>
      <c r="Q221" s="352" t="n">
        <f aca="false">F221+I221</f>
        <v>5323</v>
      </c>
      <c r="R221" s="352"/>
    </row>
    <row r="222" customFormat="false" ht="13.35" hidden="false" customHeight="true" outlineLevel="0" collapsed="false">
      <c r="A222" s="67" t="n">
        <v>18</v>
      </c>
      <c r="B222" s="76" t="s">
        <v>89</v>
      </c>
      <c r="C222" s="76"/>
      <c r="D222" s="76"/>
      <c r="E222" s="76"/>
      <c r="F222" s="69" t="n">
        <v>0</v>
      </c>
      <c r="G222" s="331" t="str">
        <f aca="false">IF(F222=0,"",(F222/(*))*1000)</f>
        <v/>
      </c>
      <c r="H222" s="332" t="e">
        <f aca="false">IF(=,,IF(=,,IF(=,,IF(=,,""))))</f>
        <v>#NAME?</v>
      </c>
      <c r="I222" s="69" t="n">
        <v>0</v>
      </c>
      <c r="J222" s="331" t="str">
        <f aca="false">IF(I222=0,"",(I222/(*))*1000)</f>
        <v/>
      </c>
      <c r="K222" s="331"/>
      <c r="L222" s="332" t="e">
        <f aca="false">IF(=,,IF(=,,IF(=,,IF(=,,""))))</f>
        <v>#NAME?</v>
      </c>
      <c r="M222" s="323"/>
      <c r="N222" s="323"/>
      <c r="O222" s="323"/>
      <c r="P222" s="323"/>
      <c r="Q222" s="352" t="n">
        <f aca="false">F222+I222</f>
        <v>0</v>
      </c>
      <c r="R222" s="354"/>
      <c r="S222" s="43"/>
    </row>
    <row r="223" customFormat="false" ht="13.35" hidden="false" customHeight="true" outlineLevel="0" collapsed="false">
      <c r="A223" s="67" t="n">
        <v>19</v>
      </c>
      <c r="B223" s="315" t="s">
        <v>92</v>
      </c>
      <c r="C223" s="315"/>
      <c r="D223" s="315"/>
      <c r="E223" s="315"/>
      <c r="F223" s="69" t="n">
        <v>0</v>
      </c>
      <c r="G223" s="331" t="str">
        <f aca="false">IF(F223=0,"",(F223/(*))*1000)</f>
        <v/>
      </c>
      <c r="H223" s="332" t="e">
        <f aca="false">IF(=,,IF(=,,IF(=,,IF(=,,""))))</f>
        <v>#NAME?</v>
      </c>
      <c r="I223" s="69" t="n">
        <v>0</v>
      </c>
      <c r="J223" s="331" t="str">
        <f aca="false">IF(I223=0,"",(I223/(*))*1000)</f>
        <v/>
      </c>
      <c r="K223" s="331"/>
      <c r="L223" s="332" t="e">
        <f aca="false">IF(=,,IF(=,,IF(=,,IF(=,,""))))</f>
        <v>#NAME?</v>
      </c>
      <c r="M223" s="351"/>
      <c r="N223" s="351"/>
      <c r="O223" s="351"/>
      <c r="P223" s="351"/>
      <c r="Q223" s="352" t="n">
        <f aca="false">F223+I223</f>
        <v>0</v>
      </c>
      <c r="R223" s="352"/>
      <c r="S223" s="43"/>
    </row>
    <row r="224" customFormat="false" ht="13.35" hidden="false" customHeight="true" outlineLevel="0" collapsed="false">
      <c r="A224" s="78"/>
      <c r="B224" s="76" t="s">
        <v>242</v>
      </c>
      <c r="C224" s="76"/>
      <c r="D224" s="76"/>
      <c r="E224" s="76"/>
      <c r="F224" s="340"/>
      <c r="G224" s="341" t="str">
        <f aca="false">IF(F224=0,"",(F224/(*))*1000)</f>
        <v/>
      </c>
      <c r="H224" s="342"/>
      <c r="I224" s="340"/>
      <c r="J224" s="341" t="str">
        <f aca="false">IF(I224=0,"",(I224/(*))*1000)</f>
        <v/>
      </c>
      <c r="K224" s="341"/>
      <c r="L224" s="342"/>
      <c r="M224" s="351"/>
      <c r="N224" s="351"/>
      <c r="O224" s="351"/>
      <c r="P224" s="351"/>
      <c r="Q224" s="352"/>
      <c r="R224" s="352"/>
      <c r="S224" s="43"/>
    </row>
    <row r="225" customFormat="false" ht="13.35" hidden="false" customHeight="true" outlineLevel="0" collapsed="false">
      <c r="A225" s="67" t="n">
        <v>20</v>
      </c>
      <c r="B225" s="321" t="e">
        <f aca="false">B187</f>
        <v>#NAME?</v>
      </c>
      <c r="C225" s="321"/>
      <c r="D225" s="321"/>
      <c r="E225" s="321"/>
      <c r="F225" s="69" t="n">
        <v>0</v>
      </c>
      <c r="G225" s="331" t="str">
        <f aca="false">IF(F225=0,"",(F225/(*))*1000)</f>
        <v/>
      </c>
      <c r="H225" s="332" t="e">
        <f aca="false">IF(=,,IF(=,,IF(=,,IF(=,,""))))</f>
        <v>#NAME?</v>
      </c>
      <c r="I225" s="69" t="n">
        <v>0</v>
      </c>
      <c r="J225" s="331" t="str">
        <f aca="false">IF(I225=0,"",(I225/(*))*1000)</f>
        <v/>
      </c>
      <c r="K225" s="331"/>
      <c r="L225" s="332" t="e">
        <f aca="false">IF(=,,IF(=,,IF(=,,IF(=,,""))))</f>
        <v>#NAME?</v>
      </c>
      <c r="M225" s="351"/>
      <c r="N225" s="351"/>
      <c r="O225" s="351"/>
      <c r="P225" s="351"/>
      <c r="Q225" s="352" t="n">
        <f aca="false">F225+I225</f>
        <v>0</v>
      </c>
      <c r="R225" s="352"/>
    </row>
    <row r="226" customFormat="false" ht="13.35" hidden="false" customHeight="true" outlineLevel="0" collapsed="false">
      <c r="A226" s="67" t="n">
        <v>21</v>
      </c>
      <c r="B226" s="234" t="e">
        <f aca="false">B188</f>
        <v>#NAME?</v>
      </c>
      <c r="C226" s="234"/>
      <c r="D226" s="234"/>
      <c r="E226" s="234"/>
      <c r="F226" s="69" t="n">
        <v>0</v>
      </c>
      <c r="G226" s="331" t="str">
        <f aca="false">IF(F226=0,"",(F226/(*))*1000)</f>
        <v/>
      </c>
      <c r="H226" s="332" t="e">
        <f aca="false">IF(=,,IF(=,,IF(=,,IF(=,,""))))</f>
        <v>#NAME?</v>
      </c>
      <c r="I226" s="69" t="n">
        <v>0</v>
      </c>
      <c r="J226" s="331" t="str">
        <f aca="false">IF(I226=0,"",(I226/(*))*1000)</f>
        <v/>
      </c>
      <c r="K226" s="331"/>
      <c r="L226" s="332" t="e">
        <f aca="false">IF(=,,IF(=,,IF(=,,IF(=,,""))))</f>
        <v>#NAME?</v>
      </c>
      <c r="M226" s="351"/>
      <c r="N226" s="351"/>
      <c r="O226" s="351"/>
      <c r="P226" s="351"/>
      <c r="Q226" s="352" t="n">
        <f aca="false">F226+I226</f>
        <v>0</v>
      </c>
      <c r="R226" s="352"/>
    </row>
    <row r="227" customFormat="false" ht="13.35" hidden="false" customHeight="true" outlineLevel="0" collapsed="false">
      <c r="A227" s="67" t="n">
        <v>22</v>
      </c>
      <c r="B227" s="321" t="e">
        <f aca="false">B189</f>
        <v>#NAME?</v>
      </c>
      <c r="C227" s="321"/>
      <c r="D227" s="321"/>
      <c r="E227" s="321"/>
      <c r="F227" s="69" t="n">
        <v>0</v>
      </c>
      <c r="G227" s="331" t="str">
        <f aca="false">IF(F227=0,"",(F227/(*))*1000)</f>
        <v/>
      </c>
      <c r="H227" s="332" t="e">
        <f aca="false">IF(=,,IF(=,,IF(=,,IF(=,,""))))</f>
        <v>#NAME?</v>
      </c>
      <c r="I227" s="69" t="n">
        <v>0</v>
      </c>
      <c r="J227" s="331" t="str">
        <f aca="false">IF(I227=0,"",(I227/(*))*1000)</f>
        <v/>
      </c>
      <c r="K227" s="331"/>
      <c r="L227" s="332" t="e">
        <f aca="false">IF(=,,IF(=,,IF(=,,IF(=,,""))))</f>
        <v>#NAME?</v>
      </c>
      <c r="M227" s="8"/>
      <c r="N227" s="8"/>
      <c r="O227" s="8"/>
      <c r="P227" s="8"/>
      <c r="Q227" s="352" t="n">
        <f aca="false">F227+I227</f>
        <v>0</v>
      </c>
    </row>
    <row r="228" customFormat="false" ht="13.35" hidden="false" customHeight="true" outlineLevel="0" collapsed="false">
      <c r="A228" s="67" t="n">
        <v>23</v>
      </c>
      <c r="B228" s="321" t="e">
        <f aca="false">B190</f>
        <v>#NAME?</v>
      </c>
      <c r="C228" s="321"/>
      <c r="D228" s="321"/>
      <c r="E228" s="321"/>
      <c r="F228" s="69" t="n">
        <v>0</v>
      </c>
      <c r="G228" s="331" t="str">
        <f aca="false">IF(F228=0,"",(F228/(*))*1000)</f>
        <v/>
      </c>
      <c r="H228" s="332" t="e">
        <f aca="false">IF(=,,IF(=,,IF(=,,IF(=,,""))))</f>
        <v>#NAME?</v>
      </c>
      <c r="I228" s="69" t="n">
        <v>0</v>
      </c>
      <c r="J228" s="331" t="str">
        <f aca="false">IF(I228=0,"",(I228/(*))*1000)</f>
        <v/>
      </c>
      <c r="K228" s="331"/>
      <c r="L228" s="332" t="e">
        <f aca="false">IF(=,,IF(=,,IF(=,,IF(=,,""))))</f>
        <v>#NAME?</v>
      </c>
      <c r="M228" s="8"/>
      <c r="N228" s="8"/>
      <c r="O228" s="8"/>
      <c r="P228" s="8"/>
      <c r="Q228" s="352" t="n">
        <f aca="false">F228+I228</f>
        <v>0</v>
      </c>
    </row>
    <row r="229" customFormat="false" ht="13.35" hidden="false" customHeight="true" outlineLevel="0" collapsed="false">
      <c r="A229" s="67" t="n">
        <v>24</v>
      </c>
      <c r="B229" s="234" t="e">
        <f aca="false">B191</f>
        <v>#NAME?</v>
      </c>
      <c r="C229" s="234"/>
      <c r="D229" s="234"/>
      <c r="E229" s="234"/>
      <c r="F229" s="69" t="n">
        <v>0</v>
      </c>
      <c r="G229" s="331" t="str">
        <f aca="false">IF(F229=0,"",(F229/(*))*1000)</f>
        <v/>
      </c>
      <c r="H229" s="332" t="e">
        <f aca="false">IF(=,,IF(=,,IF(=,,IF(=,,""))))</f>
        <v>#NAME?</v>
      </c>
      <c r="I229" s="69" t="n">
        <v>0</v>
      </c>
      <c r="J229" s="331" t="str">
        <f aca="false">IF(I229=0,"",(I229/(*))*1000)</f>
        <v/>
      </c>
      <c r="K229" s="331"/>
      <c r="L229" s="332" t="e">
        <f aca="false">IF(=,,IF(=,,IF(=,,IF(=,,""))))</f>
        <v>#NAME?</v>
      </c>
      <c r="M229" s="8"/>
      <c r="N229" s="8"/>
      <c r="O229" s="8"/>
      <c r="P229" s="8"/>
      <c r="Q229" s="352" t="n">
        <f aca="false">F229+I229</f>
        <v>0</v>
      </c>
    </row>
    <row r="230" s="43" customFormat="true" ht="6" hidden="false" customHeight="true" outlineLevel="0" collapsed="false">
      <c r="A230" s="157"/>
      <c r="B230" s="158"/>
      <c r="C230" s="158"/>
      <c r="D230" s="158"/>
      <c r="E230" s="158"/>
      <c r="F230" s="13"/>
      <c r="G230" s="13"/>
      <c r="H230" s="13"/>
      <c r="I230" s="13"/>
      <c r="J230" s="357" t="str">
        <f aca="false">IF(I230=0,"",(I230/(*))*1000)</f>
        <v/>
      </c>
      <c r="K230" s="22"/>
      <c r="L230" s="13"/>
      <c r="M230" s="13"/>
      <c r="N230" s="13"/>
      <c r="O230" s="22"/>
      <c r="P230" s="22"/>
      <c r="Q230" s="13"/>
    </row>
    <row r="231" customFormat="false" ht="22.5" hidden="false" customHeight="true" outlineLevel="0" collapsed="false">
      <c r="A231" s="33" t="s">
        <v>19</v>
      </c>
      <c r="B231" s="33"/>
      <c r="C231" s="33"/>
      <c r="D231" s="33"/>
      <c r="E231" s="84" t="e">
        <f aca="false">E155</f>
        <v>#NAME?</v>
      </c>
      <c r="F231" s="84"/>
      <c r="G231" s="84"/>
      <c r="H231" s="84"/>
      <c r="I231" s="84"/>
      <c r="K231" s="35" t="s">
        <v>21</v>
      </c>
      <c r="L231" s="35"/>
      <c r="M231" s="35"/>
      <c r="N231" s="35"/>
      <c r="O231" s="35"/>
      <c r="P231" s="302"/>
    </row>
    <row r="232" customFormat="false" ht="6" hidden="fals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1"/>
      <c r="K232" s="50"/>
      <c r="L232" s="50"/>
      <c r="M232" s="50"/>
      <c r="N232" s="50"/>
      <c r="O232" s="50"/>
      <c r="P232" s="50"/>
    </row>
    <row r="233" customFormat="false" ht="16.5" hidden="false" customHeight="true" outlineLevel="0" collapsed="false">
      <c r="A233" s="37" t="s">
        <v>100</v>
      </c>
      <c r="B233" s="85" t="e">
        <f aca="false">B195</f>
        <v>#NAME?</v>
      </c>
      <c r="C233" s="22"/>
      <c r="D233" s="23" t="s">
        <v>268</v>
      </c>
      <c r="E233" s="23"/>
      <c r="F233" s="23"/>
      <c r="G233" s="23"/>
      <c r="H233" s="23"/>
      <c r="I233" s="23"/>
      <c r="K233" s="303" t="s">
        <v>244</v>
      </c>
      <c r="L233" s="303"/>
      <c r="M233" s="303"/>
      <c r="N233" s="303"/>
      <c r="O233" s="303"/>
      <c r="P233" s="304"/>
    </row>
    <row r="234" customFormat="false" ht="14.25" hidden="false" customHeight="true" outlineLevel="0" collapsed="false">
      <c r="A234" s="37"/>
      <c r="B234" s="85"/>
      <c r="C234" s="22"/>
      <c r="D234" s="24" t="s">
        <v>7</v>
      </c>
      <c r="E234" s="24"/>
      <c r="F234" s="24"/>
      <c r="G234" s="24" t="s">
        <v>8</v>
      </c>
      <c r="H234" s="24"/>
      <c r="I234" s="24"/>
      <c r="K234" s="13"/>
      <c r="L234" s="13"/>
      <c r="M234" s="13"/>
      <c r="N234" s="13"/>
      <c r="O234" s="13"/>
      <c r="P234" s="13"/>
    </row>
    <row r="235" customFormat="false" ht="14.25" hidden="false" customHeight="true" outlineLevel="0" collapsed="false">
      <c r="A235" s="9" t="s">
        <v>4</v>
      </c>
      <c r="B235" s="9"/>
      <c r="C235" s="44"/>
      <c r="D235" s="24" t="s">
        <v>9</v>
      </c>
      <c r="E235" s="24" t="s">
        <v>10</v>
      </c>
      <c r="F235" s="24" t="s">
        <v>11</v>
      </c>
      <c r="G235" s="24" t="s">
        <v>9</v>
      </c>
      <c r="H235" s="24" t="s">
        <v>10</v>
      </c>
      <c r="I235" s="24" t="s">
        <v>11</v>
      </c>
      <c r="K235" s="305" t="s">
        <v>245</v>
      </c>
      <c r="L235" s="305"/>
      <c r="M235" s="305"/>
      <c r="N235" s="305"/>
      <c r="O235" s="305"/>
      <c r="P235" s="41"/>
    </row>
    <row r="236" customFormat="false" ht="13.5" hidden="false" customHeight="true" outlineLevel="0" collapsed="false">
      <c r="A236" s="198" t="e">
        <f aca="false">A198</f>
        <v>#NAME?</v>
      </c>
      <c r="B236" s="198"/>
      <c r="C236" s="44"/>
      <c r="D236" s="117" t="e">
        <f aca="false">D198</f>
        <v>#NAME?</v>
      </c>
      <c r="E236" s="117" t="e">
        <f aca="false">E198</f>
        <v>#NAME?</v>
      </c>
      <c r="F236" s="118" t="e">
        <f aca="false">F198</f>
        <v>#NAME?</v>
      </c>
      <c r="G236" s="117" t="e">
        <f aca="false">G198</f>
        <v>#NAME?</v>
      </c>
      <c r="H236" s="117" t="e">
        <f aca="false">H198</f>
        <v>#NAME?</v>
      </c>
      <c r="I236" s="118" t="e">
        <f aca="false">I198</f>
        <v>#NAME?</v>
      </c>
      <c r="K236" s="307" t="s">
        <v>25</v>
      </c>
      <c r="L236" s="307"/>
      <c r="M236" s="307"/>
      <c r="N236" s="307"/>
      <c r="O236" s="307"/>
      <c r="P236" s="41"/>
      <c r="Q236" s="24" t="s">
        <v>773</v>
      </c>
    </row>
    <row r="237" customFormat="false" ht="6" hidden="false" customHeight="true" outlineLevel="0" collapsed="false">
      <c r="A237" s="13"/>
      <c r="B237" s="13"/>
      <c r="C237" s="13"/>
      <c r="J237" s="13"/>
      <c r="K237" s="13"/>
      <c r="L237" s="13"/>
      <c r="M237" s="13"/>
      <c r="N237" s="13"/>
      <c r="O237" s="13"/>
      <c r="P237" s="13"/>
    </row>
    <row r="238" customFormat="false" ht="16.5" hidden="false" customHeight="true" outlineLevel="0" collapsed="false">
      <c r="A238" s="303" t="s">
        <v>767</v>
      </c>
      <c r="B238" s="303"/>
      <c r="C238" s="303"/>
      <c r="D238" s="303"/>
      <c r="E238" s="303"/>
      <c r="F238" s="303"/>
      <c r="G238" s="303"/>
      <c r="H238" s="303"/>
      <c r="I238" s="303"/>
      <c r="J238" s="303"/>
      <c r="K238" s="303"/>
      <c r="L238" s="303"/>
      <c r="M238" s="88"/>
      <c r="N238" s="88"/>
      <c r="O238" s="88"/>
      <c r="P238" s="88"/>
      <c r="Q238" s="88"/>
    </row>
    <row r="239" customFormat="false" ht="13.65" hidden="false" customHeight="true" outlineLevel="0" collapsed="false">
      <c r="A239" s="324" t="s">
        <v>31</v>
      </c>
      <c r="B239" s="91" t="s">
        <v>103</v>
      </c>
      <c r="C239" s="91"/>
      <c r="D239" s="91"/>
      <c r="E239" s="91"/>
      <c r="F239" s="325" t="e">
        <f aca="false"/>
        <v>#NAME?</v>
      </c>
      <c r="G239" s="325"/>
      <c r="H239" s="325"/>
      <c r="I239" s="325" t="e">
        <f aca="false"/>
        <v>#NAME?</v>
      </c>
      <c r="J239" s="325"/>
      <c r="K239" s="325"/>
      <c r="L239" s="325"/>
      <c r="M239" s="88"/>
      <c r="N239" s="88"/>
      <c r="O239" s="88"/>
      <c r="P239" s="88"/>
      <c r="Q239" s="88"/>
    </row>
    <row r="240" customFormat="false" ht="12.75" hidden="false" customHeight="true" outlineLevel="0" collapsed="false">
      <c r="A240" s="324"/>
      <c r="B240" s="91"/>
      <c r="C240" s="91"/>
      <c r="D240" s="91"/>
      <c r="E240" s="91"/>
      <c r="F240" s="344" t="s">
        <v>40</v>
      </c>
      <c r="G240" s="326" t="s">
        <v>40</v>
      </c>
      <c r="H240" s="345" t="s">
        <v>768</v>
      </c>
      <c r="I240" s="344" t="s">
        <v>40</v>
      </c>
      <c r="J240" s="326" t="s">
        <v>40</v>
      </c>
      <c r="K240" s="326"/>
      <c r="L240" s="345" t="s">
        <v>768</v>
      </c>
      <c r="M240" s="88"/>
      <c r="N240" s="88"/>
      <c r="O240" s="88"/>
      <c r="P240" s="88"/>
      <c r="Q240" s="88"/>
    </row>
    <row r="241" customFormat="false" ht="12.75" hidden="false" customHeight="true" outlineLevel="0" collapsed="false">
      <c r="A241" s="324"/>
      <c r="B241" s="91"/>
      <c r="C241" s="91"/>
      <c r="D241" s="91"/>
      <c r="E241" s="91"/>
      <c r="F241" s="346" t="s">
        <v>725</v>
      </c>
      <c r="G241" s="327" t="s">
        <v>744</v>
      </c>
      <c r="H241" s="347" t="s">
        <v>769</v>
      </c>
      <c r="I241" s="346" t="s">
        <v>725</v>
      </c>
      <c r="J241" s="327" t="s">
        <v>744</v>
      </c>
      <c r="K241" s="327"/>
      <c r="L241" s="347" t="s">
        <v>769</v>
      </c>
      <c r="M241" s="88"/>
      <c r="N241" s="88"/>
      <c r="O241" s="88"/>
      <c r="P241" s="88"/>
      <c r="Q241" s="88"/>
    </row>
    <row r="242" customFormat="false" ht="13.5" hidden="false" customHeight="true" outlineLevel="0" collapsed="false">
      <c r="A242" s="324"/>
      <c r="B242" s="91"/>
      <c r="C242" s="91"/>
      <c r="D242" s="91"/>
      <c r="E242" s="91"/>
      <c r="F242" s="348" t="s">
        <v>726</v>
      </c>
      <c r="G242" s="349" t="s">
        <v>749</v>
      </c>
      <c r="H242" s="350" t="s">
        <v>749</v>
      </c>
      <c r="I242" s="348" t="s">
        <v>726</v>
      </c>
      <c r="J242" s="349" t="s">
        <v>749</v>
      </c>
      <c r="K242" s="349"/>
      <c r="L242" s="350" t="s">
        <v>749</v>
      </c>
      <c r="M242" s="88"/>
      <c r="N242" s="88"/>
      <c r="O242" s="88"/>
      <c r="P242" s="88"/>
      <c r="Q242" s="88"/>
    </row>
    <row r="243" customFormat="false" ht="13.35" hidden="false" customHeight="true" outlineLevel="0" collapsed="false">
      <c r="A243" s="67" t="n">
        <v>1</v>
      </c>
      <c r="B243" s="315" t="s">
        <v>55</v>
      </c>
      <c r="C243" s="315"/>
      <c r="D243" s="315"/>
      <c r="E243" s="315"/>
      <c r="F243" s="69"/>
      <c r="G243" s="331" t="str">
        <f aca="false">IF(F243=0,"",(F243/(*))*1000)</f>
        <v/>
      </c>
      <c r="H243" s="332" t="e">
        <f aca="false">IF(=,,IF(=,,IF(=,,IF(=,,""))))</f>
        <v>#NAME?</v>
      </c>
      <c r="I243" s="69"/>
      <c r="J243" s="331" t="str">
        <f aca="false">IF(I243=0,"",(I243/(*))*1000)</f>
        <v/>
      </c>
      <c r="K243" s="331"/>
      <c r="L243" s="332" t="e">
        <f aca="false">IF(=,,IF(=,,IF(=,,IF(=,,""))))</f>
        <v>#NAME?</v>
      </c>
      <c r="M243" s="351"/>
      <c r="N243" s="351"/>
      <c r="O243" s="351"/>
      <c r="P243" s="351"/>
      <c r="Q243" s="352" t="n">
        <f aca="false">F243+I243</f>
        <v>0</v>
      </c>
      <c r="R243" s="352"/>
    </row>
    <row r="244" customFormat="false" ht="13.35" hidden="false" customHeight="true" outlineLevel="0" collapsed="false">
      <c r="A244" s="67" t="n">
        <v>2</v>
      </c>
      <c r="B244" s="315" t="s">
        <v>57</v>
      </c>
      <c r="C244" s="315"/>
      <c r="D244" s="315"/>
      <c r="E244" s="315"/>
      <c r="F244" s="69"/>
      <c r="G244" s="331" t="str">
        <f aca="false">IF(F244=0,"",(F244/(*))*1000)</f>
        <v/>
      </c>
      <c r="H244" s="332" t="e">
        <f aca="false">IF(=,,IF(=,,IF(=,,IF(=,,""))))</f>
        <v>#NAME?</v>
      </c>
      <c r="I244" s="69"/>
      <c r="J244" s="331" t="str">
        <f aca="false">IF(I244=0,"",(I244/(*))*1000)</f>
        <v/>
      </c>
      <c r="K244" s="331"/>
      <c r="L244" s="332" t="e">
        <f aca="false">IF(=,,IF(=,,IF(=,,IF(=,,""))))</f>
        <v>#NAME?</v>
      </c>
      <c r="M244" s="351"/>
      <c r="N244" s="351"/>
      <c r="O244" s="351"/>
      <c r="P244" s="351"/>
      <c r="Q244" s="352" t="n">
        <f aca="false">F244+I244</f>
        <v>0</v>
      </c>
      <c r="R244" s="352"/>
    </row>
    <row r="245" customFormat="false" ht="13.35" hidden="false" customHeight="true" outlineLevel="0" collapsed="false">
      <c r="A245" s="67" t="n">
        <v>3</v>
      </c>
      <c r="B245" s="315" t="s">
        <v>59</v>
      </c>
      <c r="C245" s="315"/>
      <c r="D245" s="315"/>
      <c r="E245" s="315"/>
      <c r="F245" s="69"/>
      <c r="G245" s="331" t="str">
        <f aca="false">IF(F245=0,"",(F245/(*))*1000)</f>
        <v/>
      </c>
      <c r="H245" s="332" t="e">
        <f aca="false">IF(=,,IF(=,,IF(=,,IF(=,,""))))</f>
        <v>#NAME?</v>
      </c>
      <c r="I245" s="69"/>
      <c r="J245" s="331" t="str">
        <f aca="false">IF(I245=0,"",(I245/(*))*1000)</f>
        <v/>
      </c>
      <c r="K245" s="331"/>
      <c r="L245" s="332" t="e">
        <f aca="false">IF(=,,IF(=,,IF(=,,IF(=,,""))))</f>
        <v>#NAME?</v>
      </c>
      <c r="M245" s="351"/>
      <c r="N245" s="351"/>
      <c r="O245" s="351"/>
      <c r="P245" s="351"/>
      <c r="Q245" s="352" t="n">
        <f aca="false">F245+I245</f>
        <v>0</v>
      </c>
      <c r="R245" s="352"/>
    </row>
    <row r="246" customFormat="false" ht="13.35" hidden="false" customHeight="true" outlineLevel="0" collapsed="false">
      <c r="A246" s="67" t="n">
        <v>4</v>
      </c>
      <c r="B246" s="315" t="s">
        <v>61</v>
      </c>
      <c r="C246" s="315"/>
      <c r="D246" s="315"/>
      <c r="E246" s="315"/>
      <c r="F246" s="69"/>
      <c r="G246" s="331" t="str">
        <f aca="false">IF(F246=0,"",(F246/(*))*1000)</f>
        <v/>
      </c>
      <c r="H246" s="332" t="e">
        <f aca="false">IF(=,,IF(=,,IF(=,,IF(=,,""))))</f>
        <v>#NAME?</v>
      </c>
      <c r="I246" s="69"/>
      <c r="J246" s="331" t="str">
        <f aca="false">IF(I246=0,"",(I246/(*))*1000)</f>
        <v/>
      </c>
      <c r="K246" s="331"/>
      <c r="L246" s="332" t="e">
        <f aca="false">IF(=,,IF(=,,IF(=,,IF(=,,""))))</f>
        <v>#NAME?</v>
      </c>
      <c r="M246" s="351"/>
      <c r="N246" s="351"/>
      <c r="O246" s="351"/>
      <c r="P246" s="351"/>
      <c r="Q246" s="352" t="n">
        <f aca="false">F246+I246</f>
        <v>0</v>
      </c>
      <c r="R246" s="352"/>
    </row>
    <row r="247" customFormat="false" ht="13.35" hidden="false" customHeight="true" outlineLevel="0" collapsed="false">
      <c r="A247" s="67" t="n">
        <v>5</v>
      </c>
      <c r="B247" s="315" t="s">
        <v>63</v>
      </c>
      <c r="C247" s="315"/>
      <c r="D247" s="315"/>
      <c r="E247" s="315"/>
      <c r="F247" s="69"/>
      <c r="G247" s="331" t="str">
        <f aca="false">IF(F247=0,"",(F247/(*))*1000)</f>
        <v/>
      </c>
      <c r="H247" s="332" t="e">
        <f aca="false">IF(=,,IF(=,,IF(=,,IF(=,,""))))</f>
        <v>#NAME?</v>
      </c>
      <c r="I247" s="69"/>
      <c r="J247" s="331" t="str">
        <f aca="false">IF(I247=0,"",(I247/(*))*1000)</f>
        <v/>
      </c>
      <c r="K247" s="331"/>
      <c r="L247" s="332" t="e">
        <f aca="false">IF(=,,IF(=,,IF(=,,IF(=,,""))))</f>
        <v>#NAME?</v>
      </c>
      <c r="M247" s="351"/>
      <c r="N247" s="351"/>
      <c r="O247" s="351"/>
      <c r="P247" s="351"/>
      <c r="Q247" s="352" t="n">
        <f aca="false">F247+I247</f>
        <v>0</v>
      </c>
      <c r="R247" s="352"/>
    </row>
    <row r="248" customFormat="false" ht="13.35" hidden="false" customHeight="true" outlineLevel="0" collapsed="false">
      <c r="A248" s="67" t="n">
        <v>6</v>
      </c>
      <c r="B248" s="315" t="s">
        <v>65</v>
      </c>
      <c r="C248" s="315"/>
      <c r="D248" s="315"/>
      <c r="E248" s="315"/>
      <c r="F248" s="69"/>
      <c r="G248" s="331" t="str">
        <f aca="false">IF(F248=0,"",(F248/(*))*1000)</f>
        <v/>
      </c>
      <c r="H248" s="332" t="e">
        <f aca="false">IF(=,,IF(=,,IF(=,,IF(=,,""))))</f>
        <v>#NAME?</v>
      </c>
      <c r="I248" s="69"/>
      <c r="J248" s="331" t="str">
        <f aca="false">IF(I248=0,"",(I248/(*))*1000)</f>
        <v/>
      </c>
      <c r="K248" s="331"/>
      <c r="L248" s="332" t="e">
        <f aca="false">IF(=,,IF(=,,IF(=,,IF(=,,""))))</f>
        <v>#NAME?</v>
      </c>
      <c r="M248" s="351"/>
      <c r="N248" s="351"/>
      <c r="O248" s="351"/>
      <c r="P248" s="351"/>
      <c r="Q248" s="352" t="n">
        <f aca="false">F248+I248</f>
        <v>0</v>
      </c>
      <c r="R248" s="352"/>
    </row>
    <row r="249" customFormat="false" ht="13.35" hidden="false" customHeight="true" outlineLevel="0" collapsed="false">
      <c r="A249" s="67" t="n">
        <v>7</v>
      </c>
      <c r="B249" s="315" t="s">
        <v>67</v>
      </c>
      <c r="C249" s="315"/>
      <c r="D249" s="315"/>
      <c r="E249" s="315"/>
      <c r="F249" s="69"/>
      <c r="G249" s="331" t="str">
        <f aca="false">IF(F249=0,"",(F249/(*))*1000)</f>
        <v/>
      </c>
      <c r="H249" s="332" t="e">
        <f aca="false">IF(=,,IF(=,,IF(=,,IF(=,,""))))</f>
        <v>#NAME?</v>
      </c>
      <c r="I249" s="69"/>
      <c r="J249" s="331" t="str">
        <f aca="false">IF(I249=0,"",(I249/(*))*1000)</f>
        <v/>
      </c>
      <c r="K249" s="331"/>
      <c r="L249" s="332" t="e">
        <f aca="false">IF(=,,IF(=,,IF(=,,IF(=,,""))))</f>
        <v>#NAME?</v>
      </c>
      <c r="M249" s="351"/>
      <c r="N249" s="351"/>
      <c r="O249" s="351"/>
      <c r="P249" s="351"/>
      <c r="Q249" s="352" t="n">
        <f aca="false">F249+I249</f>
        <v>0</v>
      </c>
      <c r="R249" s="352"/>
    </row>
    <row r="250" customFormat="false" ht="13.35" hidden="false" customHeight="true" outlineLevel="0" collapsed="false">
      <c r="A250" s="67" t="n">
        <v>8</v>
      </c>
      <c r="B250" s="315" t="s">
        <v>69</v>
      </c>
      <c r="C250" s="315"/>
      <c r="D250" s="315"/>
      <c r="E250" s="315"/>
      <c r="F250" s="69"/>
      <c r="G250" s="331" t="str">
        <f aca="false">IF(F250=0,"",(F250/(*))*1000)</f>
        <v/>
      </c>
      <c r="H250" s="332" t="e">
        <f aca="false">IF(=,,IF(=,,IF(=,,IF(=,,""))))</f>
        <v>#NAME?</v>
      </c>
      <c r="I250" s="69"/>
      <c r="J250" s="331" t="str">
        <f aca="false">IF(I250=0,"",(I250/(*))*1000)</f>
        <v/>
      </c>
      <c r="K250" s="331"/>
      <c r="L250" s="332" t="e">
        <f aca="false">IF(=,,IF(=,,IF(=,,IF(=,,""))))</f>
        <v>#NAME?</v>
      </c>
      <c r="M250" s="351"/>
      <c r="N250" s="351"/>
      <c r="O250" s="351"/>
      <c r="P250" s="351"/>
      <c r="Q250" s="352" t="n">
        <f aca="false">F250+I250</f>
        <v>0</v>
      </c>
      <c r="R250" s="352"/>
    </row>
    <row r="251" customFormat="false" ht="13.35" hidden="false" customHeight="true" outlineLevel="0" collapsed="false">
      <c r="A251" s="67" t="n">
        <v>9</v>
      </c>
      <c r="B251" s="315" t="s">
        <v>71</v>
      </c>
      <c r="C251" s="315"/>
      <c r="D251" s="315"/>
      <c r="E251" s="315"/>
      <c r="F251" s="69"/>
      <c r="G251" s="331" t="str">
        <f aca="false">IF(F251=0,"",(F251/(*))*1000)</f>
        <v/>
      </c>
      <c r="H251" s="332" t="e">
        <f aca="false">IF(=,,IF(=,,IF(=,,IF(=,,""))))</f>
        <v>#NAME?</v>
      </c>
      <c r="I251" s="69"/>
      <c r="J251" s="331" t="str">
        <f aca="false">IF(I251=0,"",(I251/(*))*1000)</f>
        <v/>
      </c>
      <c r="K251" s="331"/>
      <c r="L251" s="332" t="e">
        <f aca="false">IF(=,,IF(=,,IF(=,,IF(=,,""))))</f>
        <v>#NAME?</v>
      </c>
      <c r="M251" s="351"/>
      <c r="N251" s="351"/>
      <c r="O251" s="351"/>
      <c r="P251" s="351"/>
      <c r="Q251" s="352" t="n">
        <f aca="false">F251+I251</f>
        <v>0</v>
      </c>
      <c r="R251" s="352"/>
    </row>
    <row r="252" customFormat="false" ht="13.35" hidden="false" customHeight="true" outlineLevel="0" collapsed="false">
      <c r="A252" s="67" t="n">
        <v>10</v>
      </c>
      <c r="B252" s="315" t="s">
        <v>73</v>
      </c>
      <c r="C252" s="315"/>
      <c r="D252" s="315"/>
      <c r="E252" s="315"/>
      <c r="F252" s="69"/>
      <c r="G252" s="331" t="str">
        <f aca="false">IF(F252=0,"",(F252/(*))*1000)</f>
        <v/>
      </c>
      <c r="H252" s="332" t="e">
        <f aca="false">IF(=,,IF(=,,IF(=,,IF(=,,""))))</f>
        <v>#NAME?</v>
      </c>
      <c r="I252" s="69"/>
      <c r="J252" s="331" t="str">
        <f aca="false">IF(I252=0,"",(I252/(*))*1000)</f>
        <v/>
      </c>
      <c r="K252" s="331"/>
      <c r="L252" s="332" t="e">
        <f aca="false">IF(=,,IF(=,,IF(=,,IF(=,,""))))</f>
        <v>#NAME?</v>
      </c>
      <c r="M252" s="351"/>
      <c r="N252" s="351"/>
      <c r="O252" s="351"/>
      <c r="P252" s="351"/>
      <c r="Q252" s="352" t="n">
        <f aca="false">F252+I252</f>
        <v>0</v>
      </c>
      <c r="R252" s="352"/>
    </row>
    <row r="253" customFormat="false" ht="13.35" hidden="false" customHeight="true" outlineLevel="0" collapsed="false">
      <c r="A253" s="67" t="n">
        <v>11</v>
      </c>
      <c r="B253" s="315" t="s">
        <v>75</v>
      </c>
      <c r="C253" s="315"/>
      <c r="D253" s="315"/>
      <c r="E253" s="315"/>
      <c r="F253" s="69"/>
      <c r="G253" s="331" t="str">
        <f aca="false">IF(F253=0,"",(F253/(*))*1000)</f>
        <v/>
      </c>
      <c r="H253" s="332" t="e">
        <f aca="false">IF(=,,IF(=,,IF(=,,IF(=,,""))))</f>
        <v>#NAME?</v>
      </c>
      <c r="I253" s="69"/>
      <c r="J253" s="331" t="str">
        <f aca="false">IF(I253=0,"",(I253/(*))*1000)</f>
        <v/>
      </c>
      <c r="K253" s="331"/>
      <c r="L253" s="332" t="e">
        <f aca="false">IF(=,,IF(=,,IF(=,,IF(=,,""))))</f>
        <v>#NAME?</v>
      </c>
      <c r="M253" s="351"/>
      <c r="N253" s="351"/>
      <c r="O253" s="351"/>
      <c r="P253" s="351"/>
      <c r="Q253" s="352" t="n">
        <f aca="false">F253+I253</f>
        <v>0</v>
      </c>
      <c r="R253" s="352"/>
    </row>
    <row r="254" customFormat="false" ht="13.35" hidden="false" customHeight="true" outlineLevel="0" collapsed="false">
      <c r="A254" s="67" t="n">
        <v>12</v>
      </c>
      <c r="B254" s="315" t="s">
        <v>77</v>
      </c>
      <c r="C254" s="315"/>
      <c r="D254" s="315"/>
      <c r="E254" s="315"/>
      <c r="F254" s="69"/>
      <c r="G254" s="331" t="str">
        <f aca="false">IF(F254=0,"",(F254/(*))*1000)</f>
        <v/>
      </c>
      <c r="H254" s="332" t="e">
        <f aca="false">IF(=,,IF(=,,IF(=,,IF(=,,""))))</f>
        <v>#NAME?</v>
      </c>
      <c r="I254" s="69"/>
      <c r="J254" s="331" t="str">
        <f aca="false">IF(I254=0,"",(I254/(*))*1000)</f>
        <v/>
      </c>
      <c r="K254" s="331"/>
      <c r="L254" s="332" t="e">
        <f aca="false">IF(=,,IF(=,,IF(=,,IF(=,,""))))</f>
        <v>#NAME?</v>
      </c>
      <c r="M254" s="351"/>
      <c r="N254" s="351"/>
      <c r="O254" s="351"/>
      <c r="P254" s="351"/>
      <c r="Q254" s="352" t="n">
        <f aca="false">F254+I254</f>
        <v>0</v>
      </c>
      <c r="R254" s="352"/>
    </row>
    <row r="255" customFormat="false" ht="13.35" hidden="false" customHeight="true" outlineLevel="0" collapsed="false">
      <c r="A255" s="67" t="n">
        <v>13</v>
      </c>
      <c r="B255" s="315" t="s">
        <v>79</v>
      </c>
      <c r="C255" s="315"/>
      <c r="D255" s="315"/>
      <c r="E255" s="315"/>
      <c r="F255" s="69"/>
      <c r="G255" s="331" t="str">
        <f aca="false">IF(F255=0,"",(F255/(*))*1000)</f>
        <v/>
      </c>
      <c r="H255" s="332" t="e">
        <f aca="false">IF(=,,IF(=,,IF(=,,IF(=,,""))))</f>
        <v>#NAME?</v>
      </c>
      <c r="I255" s="69"/>
      <c r="J255" s="331" t="str">
        <f aca="false">IF(I255=0,"",(I255/(*))*1000)</f>
        <v/>
      </c>
      <c r="K255" s="331"/>
      <c r="L255" s="332" t="e">
        <f aca="false">IF(=,,IF(=,,IF(=,,IF(=,,""))))</f>
        <v>#NAME?</v>
      </c>
      <c r="M255" s="351"/>
      <c r="N255" s="351"/>
      <c r="O255" s="351"/>
      <c r="P255" s="351"/>
      <c r="Q255" s="352" t="n">
        <f aca="false">F255+I255</f>
        <v>0</v>
      </c>
      <c r="R255" s="352"/>
    </row>
    <row r="256" customFormat="false" ht="13.35" hidden="false" customHeight="true" outlineLevel="0" collapsed="false">
      <c r="A256" s="67" t="n">
        <v>14</v>
      </c>
      <c r="B256" s="315" t="s">
        <v>81</v>
      </c>
      <c r="C256" s="315"/>
      <c r="D256" s="315"/>
      <c r="E256" s="315"/>
      <c r="F256" s="69"/>
      <c r="G256" s="331" t="str">
        <f aca="false">IF(F256=0,"",(F256/(*))*1000)</f>
        <v/>
      </c>
      <c r="H256" s="332" t="e">
        <f aca="false">IF(=,,IF(=,,IF(=,,IF(=,,""))))</f>
        <v>#NAME?</v>
      </c>
      <c r="I256" s="69"/>
      <c r="J256" s="331" t="str">
        <f aca="false">IF(I256=0,"",(I256/(*))*1000)</f>
        <v/>
      </c>
      <c r="K256" s="331"/>
      <c r="L256" s="332" t="e">
        <f aca="false">IF(=,,IF(=,,IF(=,,IF(=,,""))))</f>
        <v>#NAME?</v>
      </c>
      <c r="M256" s="351"/>
      <c r="N256" s="351"/>
      <c r="O256" s="351"/>
      <c r="P256" s="351"/>
      <c r="Q256" s="352" t="n">
        <f aca="false">F256+I256</f>
        <v>0</v>
      </c>
      <c r="R256" s="352"/>
    </row>
    <row r="257" customFormat="false" ht="13.35" hidden="false" customHeight="true" outlineLevel="0" collapsed="false">
      <c r="A257" s="67" t="n">
        <v>15</v>
      </c>
      <c r="B257" s="315" t="s">
        <v>83</v>
      </c>
      <c r="C257" s="315"/>
      <c r="D257" s="315"/>
      <c r="E257" s="315"/>
      <c r="F257" s="69"/>
      <c r="G257" s="331" t="str">
        <f aca="false">IF(F257=0,"",(F257/(*))*1000)</f>
        <v/>
      </c>
      <c r="H257" s="332" t="e">
        <f aca="false">IF(=,,IF(=,,IF(=,,IF(=,,""))))</f>
        <v>#NAME?</v>
      </c>
      <c r="I257" s="69"/>
      <c r="J257" s="331" t="str">
        <f aca="false">IF(I257=0,"",(I257/(*))*1000)</f>
        <v/>
      </c>
      <c r="K257" s="331"/>
      <c r="L257" s="332" t="e">
        <f aca="false">IF(=,,IF(=,,IF(=,,IF(=,,""))))</f>
        <v>#NAME?</v>
      </c>
      <c r="M257" s="351"/>
      <c r="N257" s="351"/>
      <c r="O257" s="351"/>
      <c r="P257" s="351"/>
      <c r="Q257" s="352" t="n">
        <f aca="false">F257+I257</f>
        <v>0</v>
      </c>
      <c r="R257" s="352"/>
    </row>
    <row r="258" customFormat="false" ht="13.35" hidden="false" customHeight="true" outlineLevel="0" collapsed="false">
      <c r="A258" s="67" t="n">
        <v>16</v>
      </c>
      <c r="B258" s="315" t="s">
        <v>85</v>
      </c>
      <c r="C258" s="315"/>
      <c r="D258" s="315"/>
      <c r="E258" s="315"/>
      <c r="F258" s="69"/>
      <c r="G258" s="331" t="str">
        <f aca="false">IF(F258=0,"",(F258/(*))*1000)</f>
        <v/>
      </c>
      <c r="H258" s="332" t="e">
        <f aca="false">IF(=,,IF(=,,IF(=,,IF(=,,""))))</f>
        <v>#NAME?</v>
      </c>
      <c r="I258" s="69"/>
      <c r="J258" s="331" t="str">
        <f aca="false">IF(I258=0,"",(I258/(*))*1000)</f>
        <v/>
      </c>
      <c r="K258" s="331"/>
      <c r="L258" s="332" t="e">
        <f aca="false">IF(=,,IF(=,,IF(=,,IF(=,,""))))</f>
        <v>#NAME?</v>
      </c>
      <c r="M258" s="351"/>
      <c r="N258" s="351"/>
      <c r="O258" s="351"/>
      <c r="P258" s="351"/>
      <c r="Q258" s="352" t="n">
        <f aca="false">F258+I258</f>
        <v>0</v>
      </c>
      <c r="R258" s="352"/>
    </row>
    <row r="259" customFormat="false" ht="13.35" hidden="false" customHeight="true" outlineLevel="0" collapsed="false">
      <c r="A259" s="67" t="n">
        <v>17</v>
      </c>
      <c r="B259" s="315" t="s">
        <v>87</v>
      </c>
      <c r="C259" s="315"/>
      <c r="D259" s="315"/>
      <c r="E259" s="315"/>
      <c r="F259" s="69"/>
      <c r="G259" s="331" t="str">
        <f aca="false">IF(F259=0,"",(F259/(*))*1000)</f>
        <v/>
      </c>
      <c r="H259" s="332" t="e">
        <f aca="false">IF(=,,IF(=,,IF(=,,IF(=,,""))))</f>
        <v>#NAME?</v>
      </c>
      <c r="I259" s="69"/>
      <c r="J259" s="331" t="str">
        <f aca="false">IF(I259=0,"",(I259/(*))*1000)</f>
        <v/>
      </c>
      <c r="K259" s="331"/>
      <c r="L259" s="332" t="e">
        <f aca="false">IF(=,,IF(=,,IF(=,,IF(=,,""))))</f>
        <v>#NAME?</v>
      </c>
      <c r="M259" s="351"/>
      <c r="N259" s="351"/>
      <c r="O259" s="351"/>
      <c r="P259" s="351"/>
      <c r="Q259" s="352" t="n">
        <f aca="false">F259+I259</f>
        <v>0</v>
      </c>
      <c r="R259" s="352"/>
    </row>
    <row r="260" customFormat="false" ht="13.35" hidden="false" customHeight="true" outlineLevel="0" collapsed="false">
      <c r="A260" s="67" t="n">
        <v>18</v>
      </c>
      <c r="B260" s="76" t="s">
        <v>89</v>
      </c>
      <c r="C260" s="76"/>
      <c r="D260" s="76"/>
      <c r="E260" s="76"/>
      <c r="F260" s="69"/>
      <c r="G260" s="331" t="str">
        <f aca="false">IF(F260=0,"",(F260/(*))*1000)</f>
        <v/>
      </c>
      <c r="H260" s="332" t="e">
        <f aca="false">IF(=,,IF(=,,IF(=,,IF(=,,""))))</f>
        <v>#NAME?</v>
      </c>
      <c r="I260" s="69"/>
      <c r="J260" s="331" t="str">
        <f aca="false">IF(I260=0,"",(I260/(*))*1000)</f>
        <v/>
      </c>
      <c r="K260" s="331"/>
      <c r="L260" s="332" t="e">
        <f aca="false">IF(=,,IF(=,,IF(=,,IF(=,,""))))</f>
        <v>#NAME?</v>
      </c>
      <c r="M260" s="323"/>
      <c r="N260" s="323"/>
      <c r="O260" s="323"/>
      <c r="P260" s="323"/>
      <c r="Q260" s="352" t="n">
        <f aca="false">F260+I260</f>
        <v>0</v>
      </c>
      <c r="R260" s="354"/>
      <c r="S260" s="43"/>
    </row>
    <row r="261" customFormat="false" ht="13.35" hidden="false" customHeight="true" outlineLevel="0" collapsed="false">
      <c r="A261" s="67" t="n">
        <v>19</v>
      </c>
      <c r="B261" s="315" t="s">
        <v>92</v>
      </c>
      <c r="C261" s="315"/>
      <c r="D261" s="315"/>
      <c r="E261" s="315"/>
      <c r="F261" s="69"/>
      <c r="G261" s="331" t="str">
        <f aca="false">IF(F261=0,"",(F261/(*))*1000)</f>
        <v/>
      </c>
      <c r="H261" s="332" t="e">
        <f aca="false">IF(=,,IF(=,,IF(=,,IF(=,,""))))</f>
        <v>#NAME?</v>
      </c>
      <c r="I261" s="69"/>
      <c r="J261" s="331" t="str">
        <f aca="false">IF(I261=0,"",(I261/(*))*1000)</f>
        <v/>
      </c>
      <c r="K261" s="331"/>
      <c r="L261" s="332" t="e">
        <f aca="false">IF(=,,IF(=,,IF(=,,IF(=,,""))))</f>
        <v>#NAME?</v>
      </c>
      <c r="M261" s="351"/>
      <c r="N261" s="351"/>
      <c r="O261" s="351"/>
      <c r="P261" s="351"/>
      <c r="Q261" s="352" t="n">
        <f aca="false">F261+I261</f>
        <v>0</v>
      </c>
      <c r="R261" s="352"/>
      <c r="S261" s="43"/>
    </row>
    <row r="262" customFormat="false" ht="13.35" hidden="false" customHeight="true" outlineLevel="0" collapsed="false">
      <c r="A262" s="78"/>
      <c r="B262" s="76" t="s">
        <v>242</v>
      </c>
      <c r="C262" s="76"/>
      <c r="D262" s="76"/>
      <c r="E262" s="76"/>
      <c r="F262" s="340"/>
      <c r="G262" s="341"/>
      <c r="H262" s="342"/>
      <c r="I262" s="340"/>
      <c r="J262" s="341"/>
      <c r="K262" s="341"/>
      <c r="L262" s="342"/>
      <c r="M262" s="351"/>
      <c r="N262" s="351"/>
      <c r="O262" s="351"/>
      <c r="P262" s="351"/>
      <c r="Q262" s="352"/>
      <c r="R262" s="352"/>
      <c r="S262" s="43"/>
    </row>
    <row r="263" customFormat="false" ht="13.35" hidden="false" customHeight="true" outlineLevel="0" collapsed="false">
      <c r="A263" s="67" t="n">
        <v>20</v>
      </c>
      <c r="B263" s="321" t="e">
        <f aca="false">B225</f>
        <v>#NAME?</v>
      </c>
      <c r="C263" s="321"/>
      <c r="D263" s="321"/>
      <c r="E263" s="321"/>
      <c r="F263" s="69"/>
      <c r="G263" s="331" t="str">
        <f aca="false">IF(F263=0,"",(F263/(*))*1000)</f>
        <v/>
      </c>
      <c r="H263" s="332" t="e">
        <f aca="false">IF(=,,IF(=,,IF(=,,IF(=,,""))))</f>
        <v>#NAME?</v>
      </c>
      <c r="I263" s="69"/>
      <c r="J263" s="331" t="str">
        <f aca="false">IF(I263=0,"",(I263/(*))*1000)</f>
        <v/>
      </c>
      <c r="K263" s="331"/>
      <c r="L263" s="332" t="e">
        <f aca="false">IF(=,,IF(=,,IF(=,,IF(=,,""))))</f>
        <v>#NAME?</v>
      </c>
      <c r="M263" s="351"/>
      <c r="N263" s="351"/>
      <c r="O263" s="351"/>
      <c r="P263" s="351"/>
      <c r="Q263" s="352" t="n">
        <f aca="false">F263+I263</f>
        <v>0</v>
      </c>
      <c r="R263" s="352"/>
    </row>
    <row r="264" customFormat="false" ht="13.35" hidden="false" customHeight="true" outlineLevel="0" collapsed="false">
      <c r="A264" s="67" t="n">
        <v>21</v>
      </c>
      <c r="B264" s="234" t="e">
        <f aca="false">B226</f>
        <v>#NAME?</v>
      </c>
      <c r="C264" s="234"/>
      <c r="D264" s="234"/>
      <c r="E264" s="234"/>
      <c r="F264" s="69"/>
      <c r="G264" s="331" t="str">
        <f aca="false">IF(F264=0,"",(F264/(*))*1000)</f>
        <v/>
      </c>
      <c r="H264" s="332" t="e">
        <f aca="false">IF(=,,IF(=,,IF(=,,IF(=,,""))))</f>
        <v>#NAME?</v>
      </c>
      <c r="I264" s="69"/>
      <c r="J264" s="331" t="str">
        <f aca="false">IF(I264=0,"",(I264/(*))*1000)</f>
        <v/>
      </c>
      <c r="K264" s="331"/>
      <c r="L264" s="332" t="e">
        <f aca="false">IF(=,,IF(=,,IF(=,,IF(=,,""))))</f>
        <v>#NAME?</v>
      </c>
      <c r="M264" s="351"/>
      <c r="N264" s="351"/>
      <c r="O264" s="351"/>
      <c r="P264" s="351"/>
      <c r="Q264" s="352" t="n">
        <f aca="false">F264+I264</f>
        <v>0</v>
      </c>
      <c r="R264" s="352"/>
    </row>
    <row r="265" customFormat="false" ht="13.35" hidden="false" customHeight="true" outlineLevel="0" collapsed="false">
      <c r="A265" s="67" t="n">
        <v>22</v>
      </c>
      <c r="B265" s="321" t="e">
        <f aca="false">B227</f>
        <v>#NAME?</v>
      </c>
      <c r="C265" s="321"/>
      <c r="D265" s="321"/>
      <c r="E265" s="321"/>
      <c r="F265" s="69"/>
      <c r="G265" s="331" t="str">
        <f aca="false">IF(F265=0,"",(F265/(*))*1000)</f>
        <v/>
      </c>
      <c r="H265" s="332" t="e">
        <f aca="false">IF(=,,IF(=,,IF(=,,IF(=,,""))))</f>
        <v>#NAME?</v>
      </c>
      <c r="I265" s="69"/>
      <c r="J265" s="331" t="str">
        <f aca="false">IF(I265=0,"",(I265/(*))*1000)</f>
        <v/>
      </c>
      <c r="K265" s="331"/>
      <c r="L265" s="332" t="e">
        <f aca="false">IF(=,,IF(=,,IF(=,,IF(=,,""))))</f>
        <v>#NAME?</v>
      </c>
      <c r="M265" s="8"/>
      <c r="N265" s="8"/>
      <c r="O265" s="8"/>
      <c r="P265" s="8"/>
      <c r="Q265" s="352" t="n">
        <f aca="false">F265+I265</f>
        <v>0</v>
      </c>
    </row>
    <row r="266" customFormat="false" ht="13.35" hidden="false" customHeight="true" outlineLevel="0" collapsed="false">
      <c r="A266" s="67" t="n">
        <v>23</v>
      </c>
      <c r="B266" s="321" t="e">
        <f aca="false">B228</f>
        <v>#NAME?</v>
      </c>
      <c r="C266" s="321"/>
      <c r="D266" s="321"/>
      <c r="E266" s="321"/>
      <c r="F266" s="69"/>
      <c r="G266" s="331" t="str">
        <f aca="false">IF(F266=0,"",(F266/(*))*1000)</f>
        <v/>
      </c>
      <c r="H266" s="332" t="e">
        <f aca="false">IF(=,,IF(=,,IF(=,,IF(=,,""))))</f>
        <v>#NAME?</v>
      </c>
      <c r="I266" s="69"/>
      <c r="J266" s="331" t="str">
        <f aca="false">IF(I266=0,"",(I266/(*))*1000)</f>
        <v/>
      </c>
      <c r="K266" s="331"/>
      <c r="L266" s="332" t="e">
        <f aca="false">IF(=,,IF(=,,IF(=,,IF(=,,""))))</f>
        <v>#NAME?</v>
      </c>
      <c r="M266" s="8"/>
      <c r="N266" s="8"/>
      <c r="O266" s="8"/>
      <c r="P266" s="8"/>
      <c r="Q266" s="352" t="n">
        <f aca="false">F266+I266</f>
        <v>0</v>
      </c>
    </row>
    <row r="267" customFormat="false" ht="13.35" hidden="false" customHeight="true" outlineLevel="0" collapsed="false">
      <c r="A267" s="67" t="n">
        <v>24</v>
      </c>
      <c r="B267" s="234" t="e">
        <f aca="false">B229</f>
        <v>#NAME?</v>
      </c>
      <c r="C267" s="234"/>
      <c r="D267" s="234"/>
      <c r="E267" s="234"/>
      <c r="F267" s="69"/>
      <c r="G267" s="331" t="str">
        <f aca="false">IF(F267=0,"",(F267/(*))*1000)</f>
        <v/>
      </c>
      <c r="H267" s="332" t="e">
        <f aca="false">IF(=,,IF(=,,IF(=,,IF(=,,""))))</f>
        <v>#NAME?</v>
      </c>
      <c r="I267" s="69"/>
      <c r="J267" s="331" t="str">
        <f aca="false">IF(I267=0,"",(I267/(*))*1000)</f>
        <v/>
      </c>
      <c r="K267" s="331"/>
      <c r="L267" s="332" t="e">
        <f aca="false">IF(=,,IF(=,,IF(=,,IF(=,,""))))</f>
        <v>#NAME?</v>
      </c>
      <c r="M267" s="8"/>
      <c r="N267" s="8"/>
      <c r="O267" s="8"/>
      <c r="P267" s="8"/>
      <c r="Q267" s="352" t="n">
        <f aca="false">F267+I267</f>
        <v>0</v>
      </c>
    </row>
    <row r="268" s="43" customFormat="true" ht="6" hidden="false" customHeight="true" outlineLevel="0" collapsed="false">
      <c r="A268" s="157"/>
      <c r="B268" s="158"/>
      <c r="C268" s="158"/>
      <c r="D268" s="158"/>
      <c r="E268" s="158"/>
      <c r="F268" s="13"/>
      <c r="G268" s="13"/>
      <c r="H268" s="13"/>
      <c r="I268" s="13"/>
      <c r="J268" s="357" t="str">
        <f aca="false">IF(I268=0,"",(I268/(*))*1000)</f>
        <v/>
      </c>
      <c r="K268" s="22"/>
      <c r="L268" s="13"/>
      <c r="M268" s="13"/>
      <c r="N268" s="13"/>
      <c r="O268" s="22"/>
      <c r="P268" s="22"/>
      <c r="Q268" s="13"/>
    </row>
    <row r="269" customFormat="false" ht="22.5" hidden="false" customHeight="true" outlineLevel="0" collapsed="false">
      <c r="A269" s="33" t="s">
        <v>19</v>
      </c>
      <c r="B269" s="33"/>
      <c r="C269" s="33"/>
      <c r="D269" s="33"/>
      <c r="E269" s="84" t="e">
        <f aca="false">E231</f>
        <v>#NAME?</v>
      </c>
      <c r="F269" s="84"/>
      <c r="G269" s="84"/>
      <c r="H269" s="84"/>
      <c r="I269" s="84"/>
      <c r="K269" s="35" t="s">
        <v>21</v>
      </c>
      <c r="L269" s="35"/>
      <c r="M269" s="35"/>
      <c r="N269" s="35"/>
      <c r="O269" s="35"/>
      <c r="P269" s="302"/>
    </row>
    <row r="270" customFormat="false" ht="6" hidden="fals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1"/>
      <c r="K270" s="50"/>
      <c r="L270" s="50"/>
      <c r="M270" s="50"/>
      <c r="N270" s="50"/>
      <c r="O270" s="50"/>
      <c r="P270" s="50"/>
    </row>
    <row r="271" customFormat="false" ht="16.5" hidden="false" customHeight="true" outlineLevel="0" collapsed="false">
      <c r="A271" s="37" t="s">
        <v>100</v>
      </c>
      <c r="B271" s="85" t="e">
        <f aca="false">B233</f>
        <v>#NAME?</v>
      </c>
      <c r="C271" s="22"/>
      <c r="D271" s="23" t="s">
        <v>268</v>
      </c>
      <c r="E271" s="23"/>
      <c r="F271" s="23"/>
      <c r="G271" s="23"/>
      <c r="H271" s="23"/>
      <c r="I271" s="23"/>
      <c r="K271" s="303" t="s">
        <v>244</v>
      </c>
      <c r="L271" s="303"/>
      <c r="M271" s="303"/>
      <c r="N271" s="303"/>
      <c r="O271" s="303"/>
      <c r="P271" s="304"/>
    </row>
    <row r="272" customFormat="false" ht="14.25" hidden="false" customHeight="true" outlineLevel="0" collapsed="false">
      <c r="A272" s="37"/>
      <c r="B272" s="85"/>
      <c r="C272" s="22"/>
      <c r="D272" s="24" t="s">
        <v>7</v>
      </c>
      <c r="E272" s="24"/>
      <c r="F272" s="24"/>
      <c r="G272" s="24" t="s">
        <v>8</v>
      </c>
      <c r="H272" s="24"/>
      <c r="I272" s="24"/>
      <c r="K272" s="13"/>
      <c r="L272" s="13"/>
      <c r="M272" s="13"/>
      <c r="N272" s="13"/>
      <c r="O272" s="13"/>
      <c r="P272" s="13"/>
    </row>
    <row r="273" customFormat="false" ht="14.25" hidden="false" customHeight="true" outlineLevel="0" collapsed="false">
      <c r="A273" s="9" t="s">
        <v>4</v>
      </c>
      <c r="B273" s="9"/>
      <c r="C273" s="44"/>
      <c r="D273" s="24" t="s">
        <v>9</v>
      </c>
      <c r="E273" s="24" t="s">
        <v>10</v>
      </c>
      <c r="F273" s="24" t="s">
        <v>11</v>
      </c>
      <c r="G273" s="24" t="s">
        <v>9</v>
      </c>
      <c r="H273" s="24" t="s">
        <v>10</v>
      </c>
      <c r="I273" s="24" t="s">
        <v>11</v>
      </c>
      <c r="K273" s="305" t="s">
        <v>245</v>
      </c>
      <c r="L273" s="305"/>
      <c r="M273" s="305"/>
      <c r="N273" s="305"/>
      <c r="O273" s="305"/>
      <c r="P273" s="41"/>
    </row>
    <row r="274" customFormat="false" ht="13.5" hidden="false" customHeight="true" outlineLevel="0" collapsed="false">
      <c r="A274" s="198" t="e">
        <f aca="false">A236</f>
        <v>#NAME?</v>
      </c>
      <c r="B274" s="198"/>
      <c r="C274" s="44"/>
      <c r="D274" s="117" t="e">
        <f aca="false">D236</f>
        <v>#NAME?</v>
      </c>
      <c r="E274" s="117" t="e">
        <f aca="false">E236</f>
        <v>#NAME?</v>
      </c>
      <c r="F274" s="118" t="e">
        <f aca="false">F236</f>
        <v>#NAME?</v>
      </c>
      <c r="G274" s="117" t="e">
        <f aca="false">G236</f>
        <v>#NAME?</v>
      </c>
      <c r="H274" s="117" t="e">
        <f aca="false">H236</f>
        <v>#NAME?</v>
      </c>
      <c r="I274" s="118" t="e">
        <f aca="false">I236</f>
        <v>#NAME?</v>
      </c>
      <c r="K274" s="307" t="s">
        <v>25</v>
      </c>
      <c r="L274" s="307"/>
      <c r="M274" s="307"/>
      <c r="N274" s="307"/>
      <c r="O274" s="307"/>
      <c r="P274" s="41"/>
      <c r="Q274" s="24" t="s">
        <v>774</v>
      </c>
    </row>
    <row r="275" customFormat="false" ht="6" hidden="false" customHeight="true" outlineLevel="0" collapsed="false">
      <c r="A275" s="13"/>
      <c r="B275" s="13"/>
      <c r="C275" s="13"/>
      <c r="J275" s="13"/>
      <c r="K275" s="13"/>
      <c r="L275" s="13"/>
      <c r="M275" s="13"/>
      <c r="N275" s="13"/>
      <c r="O275" s="13"/>
      <c r="P275" s="13"/>
    </row>
    <row r="276" customFormat="false" ht="16.5" hidden="false" customHeight="true" outlineLevel="0" collapsed="false">
      <c r="A276" s="303" t="s">
        <v>767</v>
      </c>
      <c r="B276" s="303"/>
      <c r="C276" s="303"/>
      <c r="D276" s="303"/>
      <c r="E276" s="303"/>
      <c r="F276" s="303"/>
      <c r="G276" s="303"/>
      <c r="H276" s="303"/>
      <c r="I276" s="303"/>
      <c r="J276" s="303"/>
      <c r="K276" s="303"/>
      <c r="L276" s="303"/>
      <c r="M276" s="88"/>
      <c r="N276" s="88"/>
      <c r="O276" s="88"/>
      <c r="P276" s="88"/>
      <c r="Q276" s="88"/>
    </row>
    <row r="277" customFormat="false" ht="13.65" hidden="false" customHeight="true" outlineLevel="0" collapsed="false">
      <c r="A277" s="324" t="s">
        <v>31</v>
      </c>
      <c r="B277" s="91" t="s">
        <v>103</v>
      </c>
      <c r="C277" s="91"/>
      <c r="D277" s="91"/>
      <c r="E277" s="91"/>
      <c r="F277" s="325" t="e">
        <f aca="false"/>
        <v>#NAME?</v>
      </c>
      <c r="G277" s="325"/>
      <c r="H277" s="325"/>
      <c r="I277" s="325" t="e">
        <f aca="false"/>
        <v>#NAME?</v>
      </c>
      <c r="J277" s="325"/>
      <c r="K277" s="325"/>
      <c r="L277" s="325"/>
      <c r="M277" s="88"/>
      <c r="N277" s="88"/>
      <c r="O277" s="88"/>
      <c r="P277" s="88"/>
      <c r="Q277" s="88"/>
    </row>
    <row r="278" customFormat="false" ht="12.75" hidden="false" customHeight="true" outlineLevel="0" collapsed="false">
      <c r="A278" s="324"/>
      <c r="B278" s="91"/>
      <c r="C278" s="91"/>
      <c r="D278" s="91"/>
      <c r="E278" s="91"/>
      <c r="F278" s="344" t="s">
        <v>40</v>
      </c>
      <c r="G278" s="326" t="s">
        <v>40</v>
      </c>
      <c r="H278" s="345" t="s">
        <v>768</v>
      </c>
      <c r="I278" s="344" t="s">
        <v>40</v>
      </c>
      <c r="J278" s="326" t="s">
        <v>40</v>
      </c>
      <c r="K278" s="326"/>
      <c r="L278" s="345" t="s">
        <v>768</v>
      </c>
      <c r="M278" s="88"/>
      <c r="N278" s="88"/>
      <c r="O278" s="88"/>
      <c r="P278" s="88"/>
      <c r="Q278" s="88"/>
    </row>
    <row r="279" customFormat="false" ht="12.75" hidden="false" customHeight="true" outlineLevel="0" collapsed="false">
      <c r="A279" s="324"/>
      <c r="B279" s="91"/>
      <c r="C279" s="91"/>
      <c r="D279" s="91"/>
      <c r="E279" s="91"/>
      <c r="F279" s="346" t="s">
        <v>725</v>
      </c>
      <c r="G279" s="327" t="s">
        <v>744</v>
      </c>
      <c r="H279" s="347" t="s">
        <v>769</v>
      </c>
      <c r="I279" s="346" t="s">
        <v>725</v>
      </c>
      <c r="J279" s="327" t="s">
        <v>744</v>
      </c>
      <c r="K279" s="327"/>
      <c r="L279" s="347" t="s">
        <v>769</v>
      </c>
      <c r="M279" s="88"/>
      <c r="N279" s="88"/>
      <c r="O279" s="88"/>
      <c r="P279" s="88"/>
      <c r="Q279" s="88"/>
    </row>
    <row r="280" customFormat="false" ht="13.5" hidden="false" customHeight="true" outlineLevel="0" collapsed="false">
      <c r="A280" s="324"/>
      <c r="B280" s="91"/>
      <c r="C280" s="91"/>
      <c r="D280" s="91"/>
      <c r="E280" s="91"/>
      <c r="F280" s="348" t="s">
        <v>726</v>
      </c>
      <c r="G280" s="349" t="s">
        <v>749</v>
      </c>
      <c r="H280" s="350" t="s">
        <v>749</v>
      </c>
      <c r="I280" s="348" t="s">
        <v>726</v>
      </c>
      <c r="J280" s="349" t="s">
        <v>749</v>
      </c>
      <c r="K280" s="349"/>
      <c r="L280" s="350" t="s">
        <v>749</v>
      </c>
      <c r="M280" s="88"/>
      <c r="N280" s="88"/>
      <c r="O280" s="88"/>
      <c r="P280" s="88"/>
      <c r="Q280" s="88"/>
    </row>
    <row r="281" customFormat="false" ht="13.35" hidden="false" customHeight="true" outlineLevel="0" collapsed="false">
      <c r="A281" s="67" t="n">
        <v>1</v>
      </c>
      <c r="B281" s="315" t="s">
        <v>55</v>
      </c>
      <c r="C281" s="315"/>
      <c r="D281" s="315"/>
      <c r="E281" s="315"/>
      <c r="F281" s="69"/>
      <c r="G281" s="331" t="str">
        <f aca="false">IF(F281=0,"",(F281/(*))*1000)</f>
        <v/>
      </c>
      <c r="H281" s="332" t="e">
        <f aca="false">IF(=,,IF(=,,IF(=,,IF(=,,""))))</f>
        <v>#NAME?</v>
      </c>
      <c r="I281" s="69"/>
      <c r="J281" s="331" t="str">
        <f aca="false">IF(I281=0,"",(I281/(*))*1000)</f>
        <v/>
      </c>
      <c r="K281" s="331"/>
      <c r="L281" s="332" t="e">
        <f aca="false">IF(=,,IF(=,,IF(=,,IF(=,,""))))</f>
        <v>#NAME?</v>
      </c>
      <c r="M281" s="351"/>
      <c r="N281" s="351"/>
      <c r="O281" s="351"/>
      <c r="P281" s="351"/>
      <c r="Q281" s="352" t="n">
        <f aca="false">F281+I281</f>
        <v>0</v>
      </c>
      <c r="R281" s="352"/>
    </row>
    <row r="282" customFormat="false" ht="13.35" hidden="false" customHeight="true" outlineLevel="0" collapsed="false">
      <c r="A282" s="67" t="n">
        <v>2</v>
      </c>
      <c r="B282" s="315" t="s">
        <v>57</v>
      </c>
      <c r="C282" s="315"/>
      <c r="D282" s="315"/>
      <c r="E282" s="315"/>
      <c r="F282" s="69"/>
      <c r="G282" s="331" t="str">
        <f aca="false">IF(F282=0,"",(F282/(*))*1000)</f>
        <v/>
      </c>
      <c r="H282" s="332" t="e">
        <f aca="false">IF(=,,IF(=,,IF(=,,IF(=,,""))))</f>
        <v>#NAME?</v>
      </c>
      <c r="I282" s="69"/>
      <c r="J282" s="331" t="str">
        <f aca="false">IF(I282=0,"",(I282/(*))*1000)</f>
        <v/>
      </c>
      <c r="K282" s="331"/>
      <c r="L282" s="332" t="e">
        <f aca="false">IF(=,,IF(=,,IF(=,,IF(=,,""))))</f>
        <v>#NAME?</v>
      </c>
      <c r="M282" s="351"/>
      <c r="N282" s="351"/>
      <c r="O282" s="351"/>
      <c r="P282" s="351"/>
      <c r="Q282" s="352" t="n">
        <f aca="false">F282+I282</f>
        <v>0</v>
      </c>
      <c r="R282" s="352"/>
    </row>
    <row r="283" customFormat="false" ht="13.35" hidden="false" customHeight="true" outlineLevel="0" collapsed="false">
      <c r="A283" s="67" t="n">
        <v>3</v>
      </c>
      <c r="B283" s="315" t="s">
        <v>59</v>
      </c>
      <c r="C283" s="315"/>
      <c r="D283" s="315"/>
      <c r="E283" s="315"/>
      <c r="F283" s="69"/>
      <c r="G283" s="331" t="str">
        <f aca="false">IF(F283=0,"",(F283/(*))*1000)</f>
        <v/>
      </c>
      <c r="H283" s="332" t="e">
        <f aca="false">IF(=,,IF(=,,IF(=,,IF(=,,""))))</f>
        <v>#NAME?</v>
      </c>
      <c r="I283" s="69"/>
      <c r="J283" s="331" t="str">
        <f aca="false">IF(I283=0,"",(I283/(*))*1000)</f>
        <v/>
      </c>
      <c r="K283" s="331"/>
      <c r="L283" s="332" t="e">
        <f aca="false">IF(=,,IF(=,,IF(=,,IF(=,,""))))</f>
        <v>#NAME?</v>
      </c>
      <c r="M283" s="351"/>
      <c r="N283" s="351"/>
      <c r="O283" s="351"/>
      <c r="P283" s="351"/>
      <c r="Q283" s="352" t="n">
        <f aca="false">F283+I283</f>
        <v>0</v>
      </c>
      <c r="R283" s="352"/>
    </row>
    <row r="284" customFormat="false" ht="13.35" hidden="false" customHeight="true" outlineLevel="0" collapsed="false">
      <c r="A284" s="67" t="n">
        <v>4</v>
      </c>
      <c r="B284" s="315" t="s">
        <v>61</v>
      </c>
      <c r="C284" s="315"/>
      <c r="D284" s="315"/>
      <c r="E284" s="315"/>
      <c r="F284" s="69"/>
      <c r="G284" s="331" t="str">
        <f aca="false">IF(F284=0,"",(F284/(*))*1000)</f>
        <v/>
      </c>
      <c r="H284" s="332" t="e">
        <f aca="false">IF(=,,IF(=,,IF(=,,IF(=,,""))))</f>
        <v>#NAME?</v>
      </c>
      <c r="I284" s="69"/>
      <c r="J284" s="331" t="str">
        <f aca="false">IF(I284=0,"",(I284/(*))*1000)</f>
        <v/>
      </c>
      <c r="K284" s="331"/>
      <c r="L284" s="332" t="e">
        <f aca="false">IF(=,,IF(=,,IF(=,,IF(=,,""))))</f>
        <v>#NAME?</v>
      </c>
      <c r="M284" s="351"/>
      <c r="N284" s="351"/>
      <c r="O284" s="351"/>
      <c r="P284" s="351"/>
      <c r="Q284" s="352" t="n">
        <f aca="false">F284+I284</f>
        <v>0</v>
      </c>
      <c r="R284" s="352"/>
    </row>
    <row r="285" customFormat="false" ht="13.35" hidden="false" customHeight="true" outlineLevel="0" collapsed="false">
      <c r="A285" s="67" t="n">
        <v>5</v>
      </c>
      <c r="B285" s="315" t="s">
        <v>63</v>
      </c>
      <c r="C285" s="315"/>
      <c r="D285" s="315"/>
      <c r="E285" s="315"/>
      <c r="F285" s="69"/>
      <c r="G285" s="331" t="str">
        <f aca="false">IF(F285=0,"",(F285/(*))*1000)</f>
        <v/>
      </c>
      <c r="H285" s="332" t="e">
        <f aca="false">IF(=,,IF(=,,IF(=,,IF(=,,""))))</f>
        <v>#NAME?</v>
      </c>
      <c r="I285" s="69"/>
      <c r="J285" s="331" t="str">
        <f aca="false">IF(I285=0,"",(I285/(*))*1000)</f>
        <v/>
      </c>
      <c r="K285" s="331"/>
      <c r="L285" s="332" t="e">
        <f aca="false">IF(=,,IF(=,,IF(=,,IF(=,,""))))</f>
        <v>#NAME?</v>
      </c>
      <c r="M285" s="351"/>
      <c r="N285" s="351"/>
      <c r="O285" s="351"/>
      <c r="P285" s="351"/>
      <c r="Q285" s="352" t="n">
        <f aca="false">F285+I285</f>
        <v>0</v>
      </c>
      <c r="R285" s="352"/>
    </row>
    <row r="286" customFormat="false" ht="13.35" hidden="false" customHeight="true" outlineLevel="0" collapsed="false">
      <c r="A286" s="67" t="n">
        <v>6</v>
      </c>
      <c r="B286" s="315" t="s">
        <v>65</v>
      </c>
      <c r="C286" s="315"/>
      <c r="D286" s="315"/>
      <c r="E286" s="315"/>
      <c r="F286" s="69"/>
      <c r="G286" s="331" t="str">
        <f aca="false">IF(F286=0,"",(F286/(*))*1000)</f>
        <v/>
      </c>
      <c r="H286" s="332" t="e">
        <f aca="false">IF(=,,IF(=,,IF(=,,IF(=,,""))))</f>
        <v>#NAME?</v>
      </c>
      <c r="I286" s="69"/>
      <c r="J286" s="331" t="str">
        <f aca="false">IF(I286=0,"",(I286/(*))*1000)</f>
        <v/>
      </c>
      <c r="K286" s="331"/>
      <c r="L286" s="332" t="e">
        <f aca="false">IF(=,,IF(=,,IF(=,,IF(=,,""))))</f>
        <v>#NAME?</v>
      </c>
      <c r="M286" s="351"/>
      <c r="N286" s="351"/>
      <c r="O286" s="351"/>
      <c r="P286" s="351"/>
      <c r="Q286" s="352" t="n">
        <f aca="false">F286+I286</f>
        <v>0</v>
      </c>
      <c r="R286" s="352"/>
    </row>
    <row r="287" customFormat="false" ht="13.35" hidden="false" customHeight="true" outlineLevel="0" collapsed="false">
      <c r="A287" s="67" t="n">
        <v>7</v>
      </c>
      <c r="B287" s="315" t="s">
        <v>67</v>
      </c>
      <c r="C287" s="315"/>
      <c r="D287" s="315"/>
      <c r="E287" s="315"/>
      <c r="F287" s="69"/>
      <c r="G287" s="331" t="str">
        <f aca="false">IF(F287=0,"",(F287/(*))*1000)</f>
        <v/>
      </c>
      <c r="H287" s="332" t="e">
        <f aca="false">IF(=,,IF(=,,IF(=,,IF(=,,""))))</f>
        <v>#NAME?</v>
      </c>
      <c r="I287" s="69"/>
      <c r="J287" s="331" t="str">
        <f aca="false">IF(I287=0,"",(I287/(*))*1000)</f>
        <v/>
      </c>
      <c r="K287" s="331"/>
      <c r="L287" s="332" t="e">
        <f aca="false">IF(=,,IF(=,,IF(=,,IF(=,,""))))</f>
        <v>#NAME?</v>
      </c>
      <c r="M287" s="351"/>
      <c r="N287" s="351"/>
      <c r="O287" s="351"/>
      <c r="P287" s="351"/>
      <c r="Q287" s="352" t="n">
        <f aca="false">F287+I287</f>
        <v>0</v>
      </c>
      <c r="R287" s="352"/>
    </row>
    <row r="288" customFormat="false" ht="13.35" hidden="false" customHeight="true" outlineLevel="0" collapsed="false">
      <c r="A288" s="67" t="n">
        <v>8</v>
      </c>
      <c r="B288" s="315" t="s">
        <v>69</v>
      </c>
      <c r="C288" s="315"/>
      <c r="D288" s="315"/>
      <c r="E288" s="315"/>
      <c r="F288" s="69"/>
      <c r="G288" s="331" t="str">
        <f aca="false">IF(F288=0,"",(F288/(*))*1000)</f>
        <v/>
      </c>
      <c r="H288" s="332" t="e">
        <f aca="false">IF(=,,IF(=,,IF(=,,IF(=,,""))))</f>
        <v>#NAME?</v>
      </c>
      <c r="I288" s="69"/>
      <c r="J288" s="331" t="str">
        <f aca="false">IF(I288=0,"",(I288/(*))*1000)</f>
        <v/>
      </c>
      <c r="K288" s="331"/>
      <c r="L288" s="332" t="e">
        <f aca="false">IF(=,,IF(=,,IF(=,,IF(=,,""))))</f>
        <v>#NAME?</v>
      </c>
      <c r="M288" s="351"/>
      <c r="N288" s="351"/>
      <c r="O288" s="351"/>
      <c r="P288" s="351"/>
      <c r="Q288" s="352" t="n">
        <f aca="false">F288+I288</f>
        <v>0</v>
      </c>
      <c r="R288" s="352"/>
    </row>
    <row r="289" customFormat="false" ht="13.35" hidden="false" customHeight="true" outlineLevel="0" collapsed="false">
      <c r="A289" s="67" t="n">
        <v>9</v>
      </c>
      <c r="B289" s="315" t="s">
        <v>71</v>
      </c>
      <c r="C289" s="315"/>
      <c r="D289" s="315"/>
      <c r="E289" s="315"/>
      <c r="F289" s="69"/>
      <c r="G289" s="331" t="str">
        <f aca="false">IF(F289=0,"",(F289/(*))*1000)</f>
        <v/>
      </c>
      <c r="H289" s="332" t="e">
        <f aca="false">IF(=,,IF(=,,IF(=,,IF(=,,""))))</f>
        <v>#NAME?</v>
      </c>
      <c r="I289" s="69"/>
      <c r="J289" s="331" t="str">
        <f aca="false">IF(I289=0,"",(I289/(*))*1000)</f>
        <v/>
      </c>
      <c r="K289" s="331"/>
      <c r="L289" s="332" t="e">
        <f aca="false">IF(=,,IF(=,,IF(=,,IF(=,,""))))</f>
        <v>#NAME?</v>
      </c>
      <c r="M289" s="351"/>
      <c r="N289" s="351"/>
      <c r="O289" s="351"/>
      <c r="P289" s="351"/>
      <c r="Q289" s="352" t="n">
        <f aca="false">F289+I289</f>
        <v>0</v>
      </c>
      <c r="R289" s="352"/>
    </row>
    <row r="290" customFormat="false" ht="13.35" hidden="false" customHeight="true" outlineLevel="0" collapsed="false">
      <c r="A290" s="67" t="n">
        <v>10</v>
      </c>
      <c r="B290" s="315" t="s">
        <v>73</v>
      </c>
      <c r="C290" s="315"/>
      <c r="D290" s="315"/>
      <c r="E290" s="315"/>
      <c r="F290" s="69"/>
      <c r="G290" s="331" t="str">
        <f aca="false">IF(F290=0,"",(F290/(*))*1000)</f>
        <v/>
      </c>
      <c r="H290" s="332" t="e">
        <f aca="false">IF(=,,IF(=,,IF(=,,IF(=,,""))))</f>
        <v>#NAME?</v>
      </c>
      <c r="I290" s="69"/>
      <c r="J290" s="331" t="str">
        <f aca="false">IF(I290=0,"",(I290/(*))*1000)</f>
        <v/>
      </c>
      <c r="K290" s="331"/>
      <c r="L290" s="332" t="e">
        <f aca="false">IF(=,,IF(=,,IF(=,,IF(=,,""))))</f>
        <v>#NAME?</v>
      </c>
      <c r="M290" s="351"/>
      <c r="N290" s="351"/>
      <c r="O290" s="351"/>
      <c r="P290" s="351"/>
      <c r="Q290" s="352" t="n">
        <f aca="false">F290+I290</f>
        <v>0</v>
      </c>
      <c r="R290" s="352"/>
    </row>
    <row r="291" customFormat="false" ht="13.35" hidden="false" customHeight="true" outlineLevel="0" collapsed="false">
      <c r="A291" s="67" t="n">
        <v>11</v>
      </c>
      <c r="B291" s="315" t="s">
        <v>75</v>
      </c>
      <c r="C291" s="315"/>
      <c r="D291" s="315"/>
      <c r="E291" s="315"/>
      <c r="F291" s="69"/>
      <c r="G291" s="331" t="str">
        <f aca="false">IF(F291=0,"",(F291/(*))*1000)</f>
        <v/>
      </c>
      <c r="H291" s="332" t="e">
        <f aca="false">IF(=,,IF(=,,IF(=,,IF(=,,""))))</f>
        <v>#NAME?</v>
      </c>
      <c r="I291" s="69"/>
      <c r="J291" s="331" t="str">
        <f aca="false">IF(I291=0,"",(I291/(*))*1000)</f>
        <v/>
      </c>
      <c r="K291" s="331"/>
      <c r="L291" s="332" t="e">
        <f aca="false">IF(=,,IF(=,,IF(=,,IF(=,,""))))</f>
        <v>#NAME?</v>
      </c>
      <c r="M291" s="351"/>
      <c r="N291" s="351"/>
      <c r="O291" s="351"/>
      <c r="P291" s="351"/>
      <c r="Q291" s="352" t="n">
        <f aca="false">F291+I291</f>
        <v>0</v>
      </c>
      <c r="R291" s="352"/>
    </row>
    <row r="292" customFormat="false" ht="13.35" hidden="false" customHeight="true" outlineLevel="0" collapsed="false">
      <c r="A292" s="67" t="n">
        <v>12</v>
      </c>
      <c r="B292" s="315" t="s">
        <v>77</v>
      </c>
      <c r="C292" s="315"/>
      <c r="D292" s="315"/>
      <c r="E292" s="315"/>
      <c r="F292" s="69"/>
      <c r="G292" s="331" t="str">
        <f aca="false">IF(F292=0,"",(F292/(*))*1000)</f>
        <v/>
      </c>
      <c r="H292" s="332" t="e">
        <f aca="false">IF(=,,IF(=,,IF(=,,IF(=,,""))))</f>
        <v>#NAME?</v>
      </c>
      <c r="I292" s="69"/>
      <c r="J292" s="331" t="str">
        <f aca="false">IF(I292=0,"",(I292/(*))*1000)</f>
        <v/>
      </c>
      <c r="K292" s="331"/>
      <c r="L292" s="332" t="e">
        <f aca="false">IF(=,,IF(=,,IF(=,,IF(=,,""))))</f>
        <v>#NAME?</v>
      </c>
      <c r="M292" s="351"/>
      <c r="N292" s="351"/>
      <c r="O292" s="351"/>
      <c r="P292" s="351"/>
      <c r="Q292" s="352" t="n">
        <f aca="false">F292+I292</f>
        <v>0</v>
      </c>
      <c r="R292" s="352"/>
    </row>
    <row r="293" customFormat="false" ht="13.35" hidden="false" customHeight="true" outlineLevel="0" collapsed="false">
      <c r="A293" s="67" t="n">
        <v>13</v>
      </c>
      <c r="B293" s="315" t="s">
        <v>79</v>
      </c>
      <c r="C293" s="315"/>
      <c r="D293" s="315"/>
      <c r="E293" s="315"/>
      <c r="F293" s="69"/>
      <c r="G293" s="331" t="str">
        <f aca="false">IF(F293=0,"",(F293/(*))*1000)</f>
        <v/>
      </c>
      <c r="H293" s="332" t="e">
        <f aca="false">IF(=,,IF(=,,IF(=,,IF(=,,""))))</f>
        <v>#NAME?</v>
      </c>
      <c r="I293" s="69"/>
      <c r="J293" s="331" t="str">
        <f aca="false">IF(I293=0,"",(I293/(*))*1000)</f>
        <v/>
      </c>
      <c r="K293" s="331"/>
      <c r="L293" s="332" t="e">
        <f aca="false">IF(=,,IF(=,,IF(=,,IF(=,,""))))</f>
        <v>#NAME?</v>
      </c>
      <c r="M293" s="351"/>
      <c r="N293" s="351"/>
      <c r="O293" s="351"/>
      <c r="P293" s="351"/>
      <c r="Q293" s="352" t="n">
        <f aca="false">F293+I293</f>
        <v>0</v>
      </c>
      <c r="R293" s="352"/>
    </row>
    <row r="294" customFormat="false" ht="13.35" hidden="false" customHeight="true" outlineLevel="0" collapsed="false">
      <c r="A294" s="67" t="n">
        <v>14</v>
      </c>
      <c r="B294" s="315" t="s">
        <v>81</v>
      </c>
      <c r="C294" s="315"/>
      <c r="D294" s="315"/>
      <c r="E294" s="315"/>
      <c r="F294" s="69"/>
      <c r="G294" s="331" t="str">
        <f aca="false">IF(F294=0,"",(F294/(*))*1000)</f>
        <v/>
      </c>
      <c r="H294" s="332" t="e">
        <f aca="false">IF(=,,IF(=,,IF(=,,IF(=,,""))))</f>
        <v>#NAME?</v>
      </c>
      <c r="I294" s="69"/>
      <c r="J294" s="331" t="str">
        <f aca="false">IF(I294=0,"",(I294/(*))*1000)</f>
        <v/>
      </c>
      <c r="K294" s="331"/>
      <c r="L294" s="332" t="e">
        <f aca="false">IF(=,,IF(=,,IF(=,,IF(=,,""))))</f>
        <v>#NAME?</v>
      </c>
      <c r="M294" s="351"/>
      <c r="N294" s="351"/>
      <c r="O294" s="351"/>
      <c r="P294" s="351"/>
      <c r="Q294" s="352" t="n">
        <f aca="false">F294+I294</f>
        <v>0</v>
      </c>
      <c r="R294" s="352"/>
    </row>
    <row r="295" customFormat="false" ht="13.35" hidden="false" customHeight="true" outlineLevel="0" collapsed="false">
      <c r="A295" s="67" t="n">
        <v>15</v>
      </c>
      <c r="B295" s="315" t="s">
        <v>83</v>
      </c>
      <c r="C295" s="315"/>
      <c r="D295" s="315"/>
      <c r="E295" s="315"/>
      <c r="F295" s="69"/>
      <c r="G295" s="331" t="str">
        <f aca="false">IF(F295=0,"",(F295/(*))*1000)</f>
        <v/>
      </c>
      <c r="H295" s="332" t="e">
        <f aca="false">IF(=,,IF(=,,IF(=,,IF(=,,""))))</f>
        <v>#NAME?</v>
      </c>
      <c r="I295" s="69"/>
      <c r="J295" s="331" t="str">
        <f aca="false">IF(I295=0,"",(I295/(*))*1000)</f>
        <v/>
      </c>
      <c r="K295" s="331"/>
      <c r="L295" s="332" t="e">
        <f aca="false">IF(=,,IF(=,,IF(=,,IF(=,,""))))</f>
        <v>#NAME?</v>
      </c>
      <c r="M295" s="351"/>
      <c r="N295" s="351"/>
      <c r="O295" s="351"/>
      <c r="P295" s="351"/>
      <c r="Q295" s="352" t="n">
        <f aca="false">F295+I295</f>
        <v>0</v>
      </c>
      <c r="R295" s="352"/>
    </row>
    <row r="296" customFormat="false" ht="13.35" hidden="false" customHeight="true" outlineLevel="0" collapsed="false">
      <c r="A296" s="67" t="n">
        <v>16</v>
      </c>
      <c r="B296" s="315" t="s">
        <v>85</v>
      </c>
      <c r="C296" s="315"/>
      <c r="D296" s="315"/>
      <c r="E296" s="315"/>
      <c r="F296" s="69"/>
      <c r="G296" s="331" t="str">
        <f aca="false">IF(F296=0,"",(F296/(*))*1000)</f>
        <v/>
      </c>
      <c r="H296" s="332" t="e">
        <f aca="false">IF(=,,IF(=,,IF(=,,IF(=,,""))))</f>
        <v>#NAME?</v>
      </c>
      <c r="I296" s="69"/>
      <c r="J296" s="331" t="str">
        <f aca="false">IF(I296=0,"",(I296/(*))*1000)</f>
        <v/>
      </c>
      <c r="K296" s="331"/>
      <c r="L296" s="332" t="e">
        <f aca="false">IF(=,,IF(=,,IF(=,,IF(=,,""))))</f>
        <v>#NAME?</v>
      </c>
      <c r="M296" s="351"/>
      <c r="N296" s="351"/>
      <c r="O296" s="351"/>
      <c r="P296" s="351"/>
      <c r="Q296" s="352" t="n">
        <f aca="false">F296+I296</f>
        <v>0</v>
      </c>
      <c r="R296" s="352"/>
    </row>
    <row r="297" customFormat="false" ht="13.35" hidden="false" customHeight="true" outlineLevel="0" collapsed="false">
      <c r="A297" s="67" t="n">
        <v>17</v>
      </c>
      <c r="B297" s="315" t="s">
        <v>87</v>
      </c>
      <c r="C297" s="315"/>
      <c r="D297" s="315"/>
      <c r="E297" s="315"/>
      <c r="F297" s="69"/>
      <c r="G297" s="331" t="str">
        <f aca="false">IF(F297=0,"",(F297/(*))*1000)</f>
        <v/>
      </c>
      <c r="H297" s="332" t="e">
        <f aca="false">IF(=,,IF(=,,IF(=,,IF(=,,""))))</f>
        <v>#NAME?</v>
      </c>
      <c r="I297" s="69"/>
      <c r="J297" s="331" t="str">
        <f aca="false">IF(I297=0,"",(I297/(*))*1000)</f>
        <v/>
      </c>
      <c r="K297" s="331"/>
      <c r="L297" s="332" t="e">
        <f aca="false">IF(=,,IF(=,,IF(=,,IF(=,,""))))</f>
        <v>#NAME?</v>
      </c>
      <c r="M297" s="351"/>
      <c r="N297" s="351"/>
      <c r="O297" s="351"/>
      <c r="P297" s="351"/>
      <c r="Q297" s="352" t="n">
        <f aca="false">F297+I297</f>
        <v>0</v>
      </c>
      <c r="R297" s="352"/>
    </row>
    <row r="298" customFormat="false" ht="13.35" hidden="false" customHeight="true" outlineLevel="0" collapsed="false">
      <c r="A298" s="67" t="n">
        <v>18</v>
      </c>
      <c r="B298" s="76" t="s">
        <v>89</v>
      </c>
      <c r="C298" s="76"/>
      <c r="D298" s="76"/>
      <c r="E298" s="76"/>
      <c r="F298" s="69"/>
      <c r="G298" s="331" t="str">
        <f aca="false">IF(F298=0,"",(F298/(*))*1000)</f>
        <v/>
      </c>
      <c r="H298" s="360" t="e">
        <f aca="false">IF(=,,IF(=,,IF(=,,IF(=,,""))))</f>
        <v>#NAME?</v>
      </c>
      <c r="I298" s="69"/>
      <c r="J298" s="331" t="str">
        <f aca="false">IF(I298=0,"",(I298/(*))*1000)</f>
        <v/>
      </c>
      <c r="K298" s="331"/>
      <c r="L298" s="360" t="e">
        <f aca="false">IF(=,,IF(=,,IF(=,,IF(=,,""))))</f>
        <v>#NAME?</v>
      </c>
      <c r="M298" s="323"/>
      <c r="N298" s="323"/>
      <c r="O298" s="323"/>
      <c r="P298" s="323"/>
      <c r="Q298" s="352" t="n">
        <f aca="false">F298+I298</f>
        <v>0</v>
      </c>
      <c r="R298" s="354"/>
      <c r="S298" s="43"/>
    </row>
    <row r="299" customFormat="false" ht="13.35" hidden="false" customHeight="true" outlineLevel="0" collapsed="false">
      <c r="A299" s="67" t="n">
        <v>19</v>
      </c>
      <c r="B299" s="315" t="s">
        <v>92</v>
      </c>
      <c r="C299" s="315"/>
      <c r="D299" s="315"/>
      <c r="E299" s="315"/>
      <c r="F299" s="69"/>
      <c r="G299" s="331" t="str">
        <f aca="false">IF(F299=0,"",(F299/(*))*1000)</f>
        <v/>
      </c>
      <c r="H299" s="332" t="e">
        <f aca="false">IF(=,,IF(=,,IF(=,,IF(=,,""))))</f>
        <v>#NAME?</v>
      </c>
      <c r="I299" s="69"/>
      <c r="J299" s="331" t="str">
        <f aca="false">IF(I299=0,"",(I299/(*))*1000)</f>
        <v/>
      </c>
      <c r="K299" s="331"/>
      <c r="L299" s="332" t="e">
        <f aca="false">IF(=,,IF(=,,IF(=,,IF(=,,""))))</f>
        <v>#NAME?</v>
      </c>
      <c r="M299" s="351"/>
      <c r="N299" s="351"/>
      <c r="O299" s="351"/>
      <c r="P299" s="351"/>
      <c r="Q299" s="352" t="n">
        <f aca="false">F299+I299</f>
        <v>0</v>
      </c>
      <c r="R299" s="352"/>
      <c r="S299" s="43"/>
    </row>
    <row r="300" customFormat="false" ht="13.35" hidden="false" customHeight="true" outlineLevel="0" collapsed="false">
      <c r="A300" s="78"/>
      <c r="B300" s="76" t="s">
        <v>242</v>
      </c>
      <c r="C300" s="76"/>
      <c r="D300" s="76"/>
      <c r="E300" s="76"/>
      <c r="F300" s="340"/>
      <c r="G300" s="361"/>
      <c r="H300" s="362"/>
      <c r="I300" s="340"/>
      <c r="J300" s="341" t="str">
        <f aca="false">IF(I300=0,"",(I300/(*))*1000)</f>
        <v/>
      </c>
      <c r="K300" s="341"/>
      <c r="L300" s="362"/>
      <c r="M300" s="351"/>
      <c r="N300" s="351"/>
      <c r="O300" s="351"/>
      <c r="P300" s="351"/>
      <c r="Q300" s="352"/>
      <c r="R300" s="352"/>
      <c r="S300" s="43"/>
    </row>
    <row r="301" customFormat="false" ht="13.35" hidden="false" customHeight="true" outlineLevel="0" collapsed="false">
      <c r="A301" s="67" t="n">
        <v>20</v>
      </c>
      <c r="B301" s="321" t="e">
        <f aca="false">B263</f>
        <v>#NAME?</v>
      </c>
      <c r="C301" s="321"/>
      <c r="D301" s="321"/>
      <c r="E301" s="321"/>
      <c r="F301" s="69"/>
      <c r="G301" s="331" t="str">
        <f aca="false">IF(F301=0,"",(F301/(*))*1000)</f>
        <v/>
      </c>
      <c r="H301" s="332" t="e">
        <f aca="false">IF(=,,IF(=,,IF(=,,IF(=,,""))))</f>
        <v>#NAME?</v>
      </c>
      <c r="I301" s="69"/>
      <c r="J301" s="331" t="str">
        <f aca="false">IF(I301=0,"",(I301/(*))*1000)</f>
        <v/>
      </c>
      <c r="K301" s="331"/>
      <c r="L301" s="332" t="e">
        <f aca="false">IF(=,,IF(=,,IF(=,,IF(=,,""))))</f>
        <v>#NAME?</v>
      </c>
      <c r="M301" s="351"/>
      <c r="N301" s="351"/>
      <c r="O301" s="351"/>
      <c r="P301" s="351"/>
      <c r="Q301" s="352" t="n">
        <f aca="false">F301+I301</f>
        <v>0</v>
      </c>
      <c r="R301" s="352"/>
    </row>
    <row r="302" customFormat="false" ht="13.35" hidden="false" customHeight="true" outlineLevel="0" collapsed="false">
      <c r="A302" s="67" t="n">
        <v>21</v>
      </c>
      <c r="B302" s="234" t="e">
        <f aca="false">B264</f>
        <v>#NAME?</v>
      </c>
      <c r="C302" s="234"/>
      <c r="D302" s="234"/>
      <c r="E302" s="234"/>
      <c r="F302" s="69"/>
      <c r="G302" s="331" t="str">
        <f aca="false">IF(F302=0,"",(F302/(*))*1000)</f>
        <v/>
      </c>
      <c r="H302" s="332" t="e">
        <f aca="false">IF(=,,IF(=,,IF(=,,IF(=,,""))))</f>
        <v>#NAME?</v>
      </c>
      <c r="I302" s="69"/>
      <c r="J302" s="331" t="str">
        <f aca="false">IF(I302=0,"",(I302/(*))*1000)</f>
        <v/>
      </c>
      <c r="K302" s="331"/>
      <c r="L302" s="332" t="e">
        <f aca="false">IF(=,,IF(=,,IF(=,,IF(=,,""))))</f>
        <v>#NAME?</v>
      </c>
      <c r="M302" s="351"/>
      <c r="N302" s="351"/>
      <c r="O302" s="351"/>
      <c r="P302" s="351"/>
      <c r="Q302" s="352" t="n">
        <f aca="false">F302+I302</f>
        <v>0</v>
      </c>
      <c r="R302" s="352"/>
    </row>
    <row r="303" customFormat="false" ht="13.35" hidden="false" customHeight="true" outlineLevel="0" collapsed="false">
      <c r="A303" s="67" t="n">
        <v>22</v>
      </c>
      <c r="B303" s="321" t="e">
        <f aca="false">B265</f>
        <v>#NAME?</v>
      </c>
      <c r="C303" s="321"/>
      <c r="D303" s="321"/>
      <c r="E303" s="321"/>
      <c r="F303" s="69"/>
      <c r="G303" s="331" t="str">
        <f aca="false">IF(F303=0,"",(F303/(*))*1000)</f>
        <v/>
      </c>
      <c r="H303" s="332" t="e">
        <f aca="false">IF(=,,IF(=,,IF(=,,IF(=,,""))))</f>
        <v>#NAME?</v>
      </c>
      <c r="I303" s="69"/>
      <c r="J303" s="331" t="str">
        <f aca="false">IF(I303=0,"",(I303/(*))*1000)</f>
        <v/>
      </c>
      <c r="K303" s="331"/>
      <c r="L303" s="332" t="e">
        <f aca="false">IF(=,,IF(=,,IF(=,,IF(=,,""))))</f>
        <v>#NAME?</v>
      </c>
      <c r="M303" s="8"/>
      <c r="N303" s="8"/>
      <c r="O303" s="8"/>
      <c r="P303" s="8"/>
      <c r="Q303" s="352" t="n">
        <f aca="false">F303+I303</f>
        <v>0</v>
      </c>
    </row>
    <row r="304" customFormat="false" ht="13.35" hidden="false" customHeight="true" outlineLevel="0" collapsed="false">
      <c r="A304" s="67" t="n">
        <v>23</v>
      </c>
      <c r="B304" s="321" t="e">
        <f aca="false">B266</f>
        <v>#NAME?</v>
      </c>
      <c r="C304" s="321"/>
      <c r="D304" s="321"/>
      <c r="E304" s="321"/>
      <c r="F304" s="69"/>
      <c r="G304" s="331" t="str">
        <f aca="false">IF(F304=0,"",(F304/(*))*1000)</f>
        <v/>
      </c>
      <c r="H304" s="332" t="e">
        <f aca="false">IF(=,,IF(=,,IF(=,,IF(=,,""))))</f>
        <v>#NAME?</v>
      </c>
      <c r="I304" s="69"/>
      <c r="J304" s="331" t="str">
        <f aca="false">IF(I304=0,"",(I304/(*))*1000)</f>
        <v/>
      </c>
      <c r="K304" s="331"/>
      <c r="L304" s="332" t="e">
        <f aca="false">IF(=,,IF(=,,IF(=,,IF(=,,""))))</f>
        <v>#NAME?</v>
      </c>
      <c r="M304" s="8"/>
      <c r="N304" s="8"/>
      <c r="O304" s="8"/>
      <c r="P304" s="8"/>
      <c r="Q304" s="352" t="n">
        <f aca="false">F304+I304</f>
        <v>0</v>
      </c>
    </row>
    <row r="305" customFormat="false" ht="13.35" hidden="false" customHeight="true" outlineLevel="0" collapsed="false">
      <c r="A305" s="67" t="n">
        <v>24</v>
      </c>
      <c r="B305" s="234" t="e">
        <f aca="false">B267</f>
        <v>#NAME?</v>
      </c>
      <c r="C305" s="234"/>
      <c r="D305" s="234"/>
      <c r="E305" s="234"/>
      <c r="F305" s="69"/>
      <c r="G305" s="331" t="str">
        <f aca="false">IF(F305=0,"",(F305/(*))*1000)</f>
        <v/>
      </c>
      <c r="H305" s="332" t="e">
        <f aca="false">IF(=,,IF(=,,IF(=,,IF(=,,""))))</f>
        <v>#NAME?</v>
      </c>
      <c r="I305" s="69"/>
      <c r="J305" s="331" t="str">
        <f aca="false">IF(I305=0,"",(I305/(*))*1000)</f>
        <v/>
      </c>
      <c r="K305" s="331"/>
      <c r="L305" s="332" t="e">
        <f aca="false">IF(=,,IF(=,,IF(=,,IF(=,,""))))</f>
        <v>#NAME?</v>
      </c>
      <c r="M305" s="8"/>
      <c r="N305" s="8"/>
      <c r="O305" s="8"/>
      <c r="P305" s="8"/>
      <c r="Q305" s="352" t="n">
        <f aca="false">F305+I305</f>
        <v>0</v>
      </c>
    </row>
    <row r="306" s="43" customFormat="true" ht="6" hidden="false" customHeight="true" outlineLevel="0" collapsed="false">
      <c r="A306" s="157"/>
      <c r="B306" s="158"/>
      <c r="C306" s="158"/>
      <c r="D306" s="158"/>
      <c r="E306" s="158"/>
      <c r="F306" s="13"/>
      <c r="G306" s="13"/>
      <c r="H306" s="13"/>
      <c r="I306" s="13"/>
      <c r="J306" s="22"/>
      <c r="K306" s="22"/>
      <c r="L306" s="13"/>
      <c r="M306" s="13"/>
      <c r="N306" s="13"/>
      <c r="O306" s="22"/>
      <c r="P306" s="22"/>
      <c r="Q306" s="13"/>
    </row>
    <row r="307" customFormat="false" ht="22.5" hidden="false" customHeight="true" outlineLevel="0" collapsed="false">
      <c r="A307" s="33" t="s">
        <v>19</v>
      </c>
      <c r="B307" s="33"/>
      <c r="C307" s="33"/>
      <c r="D307" s="33"/>
      <c r="E307" s="84" t="e">
        <f aca="false">E269</f>
        <v>#NAME?</v>
      </c>
      <c r="F307" s="84"/>
      <c r="G307" s="84"/>
      <c r="H307" s="84"/>
      <c r="I307" s="84"/>
      <c r="K307" s="35" t="s">
        <v>21</v>
      </c>
      <c r="L307" s="35"/>
      <c r="M307" s="35"/>
      <c r="N307" s="35"/>
      <c r="O307" s="35"/>
      <c r="P307" s="302"/>
    </row>
    <row r="308" customFormat="false" ht="6" hidden="fals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1"/>
      <c r="K308" s="50"/>
      <c r="L308" s="50"/>
      <c r="M308" s="50"/>
      <c r="N308" s="50"/>
      <c r="O308" s="50"/>
      <c r="P308" s="50"/>
    </row>
    <row r="309" customFormat="false" ht="16.5" hidden="false" customHeight="true" outlineLevel="0" collapsed="false">
      <c r="A309" s="37" t="s">
        <v>100</v>
      </c>
      <c r="B309" s="85" t="e">
        <f aca="false">B271</f>
        <v>#NAME?</v>
      </c>
      <c r="C309" s="22"/>
      <c r="D309" s="23" t="s">
        <v>268</v>
      </c>
      <c r="E309" s="23"/>
      <c r="F309" s="23"/>
      <c r="G309" s="23"/>
      <c r="H309" s="23"/>
      <c r="I309" s="23"/>
      <c r="K309" s="303" t="s">
        <v>244</v>
      </c>
      <c r="L309" s="303"/>
      <c r="M309" s="303"/>
      <c r="N309" s="303"/>
      <c r="O309" s="303"/>
      <c r="P309" s="304"/>
    </row>
    <row r="310" customFormat="false" ht="14.25" hidden="false" customHeight="true" outlineLevel="0" collapsed="false">
      <c r="A310" s="37"/>
      <c r="B310" s="85"/>
      <c r="C310" s="22"/>
      <c r="D310" s="24" t="s">
        <v>7</v>
      </c>
      <c r="E310" s="24"/>
      <c r="F310" s="24"/>
      <c r="G310" s="24" t="s">
        <v>8</v>
      </c>
      <c r="H310" s="24"/>
      <c r="I310" s="24"/>
      <c r="K310" s="13"/>
      <c r="L310" s="13"/>
      <c r="M310" s="13"/>
      <c r="N310" s="13"/>
      <c r="O310" s="13"/>
      <c r="P310" s="13"/>
    </row>
    <row r="311" customFormat="false" ht="14.25" hidden="false" customHeight="true" outlineLevel="0" collapsed="false">
      <c r="A311" s="9" t="s">
        <v>4</v>
      </c>
      <c r="B311" s="9"/>
      <c r="C311" s="44"/>
      <c r="D311" s="24" t="s">
        <v>9</v>
      </c>
      <c r="E311" s="24" t="s">
        <v>10</v>
      </c>
      <c r="F311" s="24" t="s">
        <v>11</v>
      </c>
      <c r="G311" s="24" t="s">
        <v>9</v>
      </c>
      <c r="H311" s="24" t="s">
        <v>10</v>
      </c>
      <c r="I311" s="24" t="s">
        <v>11</v>
      </c>
      <c r="K311" s="305" t="s">
        <v>245</v>
      </c>
      <c r="L311" s="305"/>
      <c r="M311" s="305"/>
      <c r="N311" s="305"/>
      <c r="O311" s="305"/>
      <c r="P311" s="41"/>
    </row>
    <row r="312" customFormat="false" ht="13.5" hidden="false" customHeight="true" outlineLevel="0" collapsed="false">
      <c r="A312" s="198" t="e">
        <f aca="false">A274</f>
        <v>#NAME?</v>
      </c>
      <c r="B312" s="198"/>
      <c r="C312" s="44"/>
      <c r="D312" s="117" t="e">
        <f aca="false">D274</f>
        <v>#NAME?</v>
      </c>
      <c r="E312" s="117" t="e">
        <f aca="false">E274</f>
        <v>#NAME?</v>
      </c>
      <c r="F312" s="118" t="e">
        <f aca="false">F274</f>
        <v>#NAME?</v>
      </c>
      <c r="G312" s="117" t="e">
        <f aca="false">G274</f>
        <v>#NAME?</v>
      </c>
      <c r="H312" s="117" t="e">
        <f aca="false">H274</f>
        <v>#NAME?</v>
      </c>
      <c r="I312" s="118" t="e">
        <f aca="false">I274</f>
        <v>#NAME?</v>
      </c>
      <c r="K312" s="307" t="s">
        <v>25</v>
      </c>
      <c r="L312" s="307"/>
      <c r="M312" s="307"/>
      <c r="N312" s="307"/>
      <c r="O312" s="307"/>
      <c r="P312" s="41"/>
      <c r="Q312" s="24" t="s">
        <v>775</v>
      </c>
    </row>
    <row r="313" customFormat="false" ht="6" hidden="false" customHeight="true" outlineLevel="0" collapsed="false">
      <c r="A313" s="13"/>
      <c r="B313" s="13"/>
      <c r="C313" s="13"/>
      <c r="J313" s="13"/>
      <c r="K313" s="13"/>
      <c r="L313" s="13"/>
      <c r="M313" s="13"/>
      <c r="N313" s="13"/>
      <c r="O313" s="13"/>
      <c r="P313" s="13"/>
    </row>
    <row r="314" customFormat="false" ht="16.5" hidden="false" customHeight="true" outlineLevel="0" collapsed="false">
      <c r="A314" s="303" t="s">
        <v>767</v>
      </c>
      <c r="B314" s="303"/>
      <c r="C314" s="303"/>
      <c r="D314" s="303"/>
      <c r="E314" s="303"/>
      <c r="F314" s="303"/>
      <c r="G314" s="303"/>
      <c r="H314" s="303"/>
      <c r="I314" s="303"/>
      <c r="J314" s="303"/>
      <c r="K314" s="303"/>
      <c r="L314" s="303"/>
      <c r="M314" s="88"/>
      <c r="N314" s="88"/>
      <c r="O314" s="88"/>
      <c r="P314" s="88"/>
      <c r="Q314" s="88"/>
    </row>
    <row r="315" customFormat="false" ht="13.65" hidden="false" customHeight="true" outlineLevel="0" collapsed="false">
      <c r="A315" s="324" t="s">
        <v>31</v>
      </c>
      <c r="B315" s="91" t="s">
        <v>103</v>
      </c>
      <c r="C315" s="91"/>
      <c r="D315" s="91"/>
      <c r="E315" s="91"/>
      <c r="F315" s="325" t="e">
        <f aca="false"/>
        <v>#NAME?</v>
      </c>
      <c r="G315" s="325"/>
      <c r="H315" s="325"/>
      <c r="I315" s="325" t="e">
        <f aca="false"/>
        <v>#NAME?</v>
      </c>
      <c r="J315" s="325"/>
      <c r="K315" s="325"/>
      <c r="L315" s="325"/>
      <c r="M315" s="88"/>
      <c r="N315" s="88"/>
      <c r="O315" s="88"/>
      <c r="P315" s="88"/>
      <c r="Q315" s="88"/>
    </row>
    <row r="316" customFormat="false" ht="12.75" hidden="false" customHeight="true" outlineLevel="0" collapsed="false">
      <c r="A316" s="324"/>
      <c r="B316" s="91"/>
      <c r="C316" s="91"/>
      <c r="D316" s="91"/>
      <c r="E316" s="91"/>
      <c r="F316" s="344" t="s">
        <v>40</v>
      </c>
      <c r="G316" s="326" t="s">
        <v>40</v>
      </c>
      <c r="H316" s="345" t="s">
        <v>768</v>
      </c>
      <c r="I316" s="344" t="s">
        <v>40</v>
      </c>
      <c r="J316" s="326" t="s">
        <v>40</v>
      </c>
      <c r="K316" s="326"/>
      <c r="L316" s="345" t="s">
        <v>768</v>
      </c>
      <c r="M316" s="88"/>
      <c r="N316" s="88"/>
      <c r="O316" s="88"/>
      <c r="P316" s="88"/>
      <c r="Q316" s="88"/>
    </row>
    <row r="317" customFormat="false" ht="12.75" hidden="false" customHeight="true" outlineLevel="0" collapsed="false">
      <c r="A317" s="324"/>
      <c r="B317" s="91"/>
      <c r="C317" s="91"/>
      <c r="D317" s="91"/>
      <c r="E317" s="91"/>
      <c r="F317" s="346" t="s">
        <v>725</v>
      </c>
      <c r="G317" s="327" t="s">
        <v>744</v>
      </c>
      <c r="H317" s="347" t="s">
        <v>769</v>
      </c>
      <c r="I317" s="346" t="s">
        <v>725</v>
      </c>
      <c r="J317" s="327" t="s">
        <v>744</v>
      </c>
      <c r="K317" s="327"/>
      <c r="L317" s="347" t="s">
        <v>769</v>
      </c>
      <c r="M317" s="88"/>
      <c r="N317" s="88"/>
      <c r="O317" s="88"/>
      <c r="P317" s="88"/>
      <c r="Q317" s="88"/>
    </row>
    <row r="318" customFormat="false" ht="13.5" hidden="false" customHeight="true" outlineLevel="0" collapsed="false">
      <c r="A318" s="324"/>
      <c r="B318" s="91"/>
      <c r="C318" s="91"/>
      <c r="D318" s="91"/>
      <c r="E318" s="91"/>
      <c r="F318" s="348" t="s">
        <v>726</v>
      </c>
      <c r="G318" s="349" t="s">
        <v>749</v>
      </c>
      <c r="H318" s="350" t="s">
        <v>749</v>
      </c>
      <c r="I318" s="348" t="s">
        <v>726</v>
      </c>
      <c r="J318" s="349" t="s">
        <v>749</v>
      </c>
      <c r="K318" s="349"/>
      <c r="L318" s="350" t="s">
        <v>749</v>
      </c>
      <c r="M318" s="88"/>
      <c r="N318" s="88"/>
      <c r="O318" s="88"/>
      <c r="P318" s="88"/>
      <c r="Q318" s="88"/>
    </row>
    <row r="319" customFormat="false" ht="13.35" hidden="false" customHeight="true" outlineLevel="0" collapsed="false">
      <c r="A319" s="67" t="n">
        <v>1</v>
      </c>
      <c r="B319" s="315" t="s">
        <v>55</v>
      </c>
      <c r="C319" s="315"/>
      <c r="D319" s="315"/>
      <c r="E319" s="315"/>
      <c r="F319" s="69"/>
      <c r="G319" s="331" t="str">
        <f aca="false">IF(F319=0,"",(F319/(*))*1000)</f>
        <v/>
      </c>
      <c r="H319" s="332" t="e">
        <f aca="false">IF(=,,IF(=,,IF(=,,IF(=,,""))))</f>
        <v>#NAME?</v>
      </c>
      <c r="I319" s="69"/>
      <c r="J319" s="331" t="str">
        <f aca="false">IF(I319=0,"",(I319/(*))*1000)</f>
        <v/>
      </c>
      <c r="K319" s="331"/>
      <c r="L319" s="332" t="e">
        <f aca="false">IF(=,,IF(=,,IF(=,,IF(=,,""))))</f>
        <v>#NAME?</v>
      </c>
      <c r="M319" s="351"/>
      <c r="N319" s="351"/>
      <c r="O319" s="351"/>
      <c r="P319" s="351"/>
      <c r="Q319" s="352" t="n">
        <f aca="false">F319+I319</f>
        <v>0</v>
      </c>
      <c r="R319" s="352"/>
    </row>
    <row r="320" customFormat="false" ht="13.35" hidden="false" customHeight="true" outlineLevel="0" collapsed="false">
      <c r="A320" s="67" t="n">
        <v>2</v>
      </c>
      <c r="B320" s="315" t="s">
        <v>57</v>
      </c>
      <c r="C320" s="315"/>
      <c r="D320" s="315"/>
      <c r="E320" s="315"/>
      <c r="F320" s="69"/>
      <c r="G320" s="331" t="str">
        <f aca="false">IF(F320=0,"",(F320/(*))*1000)</f>
        <v/>
      </c>
      <c r="H320" s="332" t="e">
        <f aca="false">IF(=,,IF(=,,IF(=,,IF(=,,""))))</f>
        <v>#NAME?</v>
      </c>
      <c r="I320" s="69"/>
      <c r="J320" s="331" t="str">
        <f aca="false">IF(I320=0,"",(I320/(*))*1000)</f>
        <v/>
      </c>
      <c r="K320" s="331"/>
      <c r="L320" s="332" t="e">
        <f aca="false">IF(=,,IF(=,,IF(=,,IF(=,,""))))</f>
        <v>#NAME?</v>
      </c>
      <c r="M320" s="351"/>
      <c r="N320" s="351"/>
      <c r="O320" s="351"/>
      <c r="P320" s="351"/>
      <c r="Q320" s="352" t="n">
        <f aca="false">F320+I320</f>
        <v>0</v>
      </c>
      <c r="R320" s="352"/>
    </row>
    <row r="321" customFormat="false" ht="13.35" hidden="false" customHeight="true" outlineLevel="0" collapsed="false">
      <c r="A321" s="67" t="n">
        <v>3</v>
      </c>
      <c r="B321" s="315" t="s">
        <v>59</v>
      </c>
      <c r="C321" s="315"/>
      <c r="D321" s="315"/>
      <c r="E321" s="315"/>
      <c r="F321" s="69"/>
      <c r="G321" s="331" t="str">
        <f aca="false">IF(F321=0,"",(F321/(*))*1000)</f>
        <v/>
      </c>
      <c r="H321" s="332" t="e">
        <f aca="false">IF(=,,IF(=,,IF(=,,IF(=,,""))))</f>
        <v>#NAME?</v>
      </c>
      <c r="I321" s="69"/>
      <c r="J321" s="331" t="str">
        <f aca="false">IF(I321=0,"",(I321/(*))*1000)</f>
        <v/>
      </c>
      <c r="K321" s="331"/>
      <c r="L321" s="332" t="e">
        <f aca="false">IF(=,,IF(=,,IF(=,,IF(=,,""))))</f>
        <v>#NAME?</v>
      </c>
      <c r="M321" s="351"/>
      <c r="N321" s="351"/>
      <c r="O321" s="351"/>
      <c r="P321" s="351"/>
      <c r="Q321" s="352" t="n">
        <f aca="false">F321+I321</f>
        <v>0</v>
      </c>
      <c r="R321" s="352"/>
    </row>
    <row r="322" customFormat="false" ht="13.35" hidden="false" customHeight="true" outlineLevel="0" collapsed="false">
      <c r="A322" s="67" t="n">
        <v>4</v>
      </c>
      <c r="B322" s="315" t="s">
        <v>61</v>
      </c>
      <c r="C322" s="315"/>
      <c r="D322" s="315"/>
      <c r="E322" s="315"/>
      <c r="F322" s="69"/>
      <c r="G322" s="331" t="str">
        <f aca="false">IF(F322=0,"",(F322/(*))*1000)</f>
        <v/>
      </c>
      <c r="H322" s="332" t="e">
        <f aca="false">IF(=,,IF(=,,IF(=,,IF(=,,""))))</f>
        <v>#NAME?</v>
      </c>
      <c r="I322" s="69"/>
      <c r="J322" s="331" t="str">
        <f aca="false">IF(I322=0,"",(I322/(*))*1000)</f>
        <v/>
      </c>
      <c r="K322" s="331"/>
      <c r="L322" s="332" t="e">
        <f aca="false">IF(=,,IF(=,,IF(=,,IF(=,,""))))</f>
        <v>#NAME?</v>
      </c>
      <c r="M322" s="351"/>
      <c r="N322" s="351"/>
      <c r="O322" s="351"/>
      <c r="P322" s="351"/>
      <c r="Q322" s="352" t="n">
        <f aca="false">F322+I322</f>
        <v>0</v>
      </c>
      <c r="R322" s="352"/>
    </row>
    <row r="323" customFormat="false" ht="13.35" hidden="false" customHeight="true" outlineLevel="0" collapsed="false">
      <c r="A323" s="67" t="n">
        <v>5</v>
      </c>
      <c r="B323" s="315" t="s">
        <v>63</v>
      </c>
      <c r="C323" s="315"/>
      <c r="D323" s="315"/>
      <c r="E323" s="315"/>
      <c r="F323" s="69"/>
      <c r="G323" s="331" t="str">
        <f aca="false">IF(F323=0,"",(F323/(*))*1000)</f>
        <v/>
      </c>
      <c r="H323" s="332" t="e">
        <f aca="false">IF(=,,IF(=,,IF(=,,IF(=,,""))))</f>
        <v>#NAME?</v>
      </c>
      <c r="I323" s="69"/>
      <c r="J323" s="331" t="str">
        <f aca="false">IF(I323=0,"",(I323/(*))*1000)</f>
        <v/>
      </c>
      <c r="K323" s="331"/>
      <c r="L323" s="332" t="e">
        <f aca="false">IF(=,,IF(=,,IF(=,,IF(=,,""))))</f>
        <v>#NAME?</v>
      </c>
      <c r="M323" s="351"/>
      <c r="N323" s="351"/>
      <c r="O323" s="351"/>
      <c r="P323" s="351"/>
      <c r="Q323" s="352" t="n">
        <f aca="false">F323+I323</f>
        <v>0</v>
      </c>
      <c r="R323" s="352"/>
    </row>
    <row r="324" customFormat="false" ht="13.35" hidden="false" customHeight="true" outlineLevel="0" collapsed="false">
      <c r="A324" s="67" t="n">
        <v>6</v>
      </c>
      <c r="B324" s="315" t="s">
        <v>65</v>
      </c>
      <c r="C324" s="315"/>
      <c r="D324" s="315"/>
      <c r="E324" s="315"/>
      <c r="F324" s="69"/>
      <c r="G324" s="331" t="str">
        <f aca="false">IF(F324=0,"",(F324/(*))*1000)</f>
        <v/>
      </c>
      <c r="H324" s="332" t="e">
        <f aca="false">IF(=,,IF(=,,IF(=,,IF(=,,""))))</f>
        <v>#NAME?</v>
      </c>
      <c r="I324" s="69"/>
      <c r="J324" s="331" t="str">
        <f aca="false">IF(I324=0,"",(I324/(*))*1000)</f>
        <v/>
      </c>
      <c r="K324" s="331"/>
      <c r="L324" s="332" t="e">
        <f aca="false">IF(=,,IF(=,,IF(=,,IF(=,,""))))</f>
        <v>#NAME?</v>
      </c>
      <c r="M324" s="351"/>
      <c r="N324" s="351"/>
      <c r="O324" s="351"/>
      <c r="P324" s="351"/>
      <c r="Q324" s="352" t="n">
        <f aca="false">F324+I324</f>
        <v>0</v>
      </c>
      <c r="R324" s="352"/>
    </row>
    <row r="325" customFormat="false" ht="13.35" hidden="false" customHeight="true" outlineLevel="0" collapsed="false">
      <c r="A325" s="67" t="n">
        <v>7</v>
      </c>
      <c r="B325" s="315" t="s">
        <v>67</v>
      </c>
      <c r="C325" s="315"/>
      <c r="D325" s="315"/>
      <c r="E325" s="315"/>
      <c r="F325" s="69"/>
      <c r="G325" s="331" t="str">
        <f aca="false">IF(F325=0,"",(F325/(*))*1000)</f>
        <v/>
      </c>
      <c r="H325" s="332" t="e">
        <f aca="false">IF(=,,IF(=,,IF(=,,IF(=,,""))))</f>
        <v>#NAME?</v>
      </c>
      <c r="I325" s="69"/>
      <c r="J325" s="331" t="str">
        <f aca="false">IF(I325=0,"",(I325/(*))*1000)</f>
        <v/>
      </c>
      <c r="K325" s="331"/>
      <c r="L325" s="332" t="e">
        <f aca="false">IF(=,,IF(=,,IF(=,,IF(=,,""))))</f>
        <v>#NAME?</v>
      </c>
      <c r="M325" s="351"/>
      <c r="N325" s="351"/>
      <c r="O325" s="351"/>
      <c r="P325" s="351"/>
      <c r="Q325" s="352" t="n">
        <f aca="false">F325+I325</f>
        <v>0</v>
      </c>
      <c r="R325" s="352"/>
    </row>
    <row r="326" customFormat="false" ht="13.35" hidden="false" customHeight="true" outlineLevel="0" collapsed="false">
      <c r="A326" s="67" t="n">
        <v>8</v>
      </c>
      <c r="B326" s="315" t="s">
        <v>69</v>
      </c>
      <c r="C326" s="315"/>
      <c r="D326" s="315"/>
      <c r="E326" s="315"/>
      <c r="F326" s="69"/>
      <c r="G326" s="331" t="str">
        <f aca="false">IF(F326=0,"",(F326/(*))*1000)</f>
        <v/>
      </c>
      <c r="H326" s="332" t="e">
        <f aca="false">IF(=,,IF(=,,IF(=,,IF(=,,""))))</f>
        <v>#NAME?</v>
      </c>
      <c r="I326" s="69"/>
      <c r="J326" s="331" t="str">
        <f aca="false">IF(I326=0,"",(I326/(*))*1000)</f>
        <v/>
      </c>
      <c r="K326" s="331"/>
      <c r="L326" s="332" t="e">
        <f aca="false">IF(=,,IF(=,,IF(=,,IF(=,,""))))</f>
        <v>#NAME?</v>
      </c>
      <c r="M326" s="351"/>
      <c r="N326" s="351"/>
      <c r="O326" s="351"/>
      <c r="P326" s="351"/>
      <c r="Q326" s="352" t="n">
        <f aca="false">F326+I326</f>
        <v>0</v>
      </c>
      <c r="R326" s="352"/>
    </row>
    <row r="327" customFormat="false" ht="13.35" hidden="false" customHeight="true" outlineLevel="0" collapsed="false">
      <c r="A327" s="67" t="n">
        <v>9</v>
      </c>
      <c r="B327" s="315" t="s">
        <v>71</v>
      </c>
      <c r="C327" s="315"/>
      <c r="D327" s="315"/>
      <c r="E327" s="315"/>
      <c r="F327" s="69"/>
      <c r="G327" s="331" t="str">
        <f aca="false">IF(F327=0,"",(F327/(*))*1000)</f>
        <v/>
      </c>
      <c r="H327" s="332" t="e">
        <f aca="false">IF(=,,IF(=,,IF(=,,IF(=,,""))))</f>
        <v>#NAME?</v>
      </c>
      <c r="I327" s="69"/>
      <c r="J327" s="331" t="str">
        <f aca="false">IF(I327=0,"",(I327/(*))*1000)</f>
        <v/>
      </c>
      <c r="K327" s="331"/>
      <c r="L327" s="332" t="e">
        <f aca="false">IF(=,,IF(=,,IF(=,,IF(=,,""))))</f>
        <v>#NAME?</v>
      </c>
      <c r="M327" s="351"/>
      <c r="N327" s="351"/>
      <c r="O327" s="351"/>
      <c r="P327" s="351"/>
      <c r="Q327" s="352" t="n">
        <f aca="false">F327+I327</f>
        <v>0</v>
      </c>
      <c r="R327" s="352"/>
    </row>
    <row r="328" customFormat="false" ht="13.35" hidden="false" customHeight="true" outlineLevel="0" collapsed="false">
      <c r="A328" s="67" t="n">
        <v>10</v>
      </c>
      <c r="B328" s="315" t="s">
        <v>73</v>
      </c>
      <c r="C328" s="315"/>
      <c r="D328" s="315"/>
      <c r="E328" s="315"/>
      <c r="F328" s="69"/>
      <c r="G328" s="331" t="str">
        <f aca="false">IF(F328=0,"",(F328/(*))*1000)</f>
        <v/>
      </c>
      <c r="H328" s="332" t="e">
        <f aca="false">IF(=,,IF(=,,IF(=,,IF(=,,""))))</f>
        <v>#NAME?</v>
      </c>
      <c r="I328" s="69"/>
      <c r="J328" s="331" t="str">
        <f aca="false">IF(I328=0,"",(I328/(*))*1000)</f>
        <v/>
      </c>
      <c r="K328" s="331"/>
      <c r="L328" s="332" t="e">
        <f aca="false">IF(=,,IF(=,,IF(=,,IF(=,,""))))</f>
        <v>#NAME?</v>
      </c>
      <c r="M328" s="351"/>
      <c r="N328" s="351"/>
      <c r="O328" s="351"/>
      <c r="P328" s="351"/>
      <c r="Q328" s="352" t="n">
        <f aca="false">F328+I328</f>
        <v>0</v>
      </c>
      <c r="R328" s="352"/>
    </row>
    <row r="329" customFormat="false" ht="13.35" hidden="false" customHeight="true" outlineLevel="0" collapsed="false">
      <c r="A329" s="67" t="n">
        <v>11</v>
      </c>
      <c r="B329" s="315" t="s">
        <v>75</v>
      </c>
      <c r="C329" s="315"/>
      <c r="D329" s="315"/>
      <c r="E329" s="315"/>
      <c r="F329" s="69"/>
      <c r="G329" s="331" t="str">
        <f aca="false">IF(F329=0,"",(F329/(*))*1000)</f>
        <v/>
      </c>
      <c r="H329" s="332" t="e">
        <f aca="false">IF(=,,IF(=,,IF(=,,IF(=,,""))))</f>
        <v>#NAME?</v>
      </c>
      <c r="I329" s="69"/>
      <c r="J329" s="331" t="str">
        <f aca="false">IF(I329=0,"",(I329/(*))*1000)</f>
        <v/>
      </c>
      <c r="K329" s="331"/>
      <c r="L329" s="332" t="e">
        <f aca="false">IF(=,,IF(=,,IF(=,,IF(=,,""))))</f>
        <v>#NAME?</v>
      </c>
      <c r="M329" s="351"/>
      <c r="N329" s="351"/>
      <c r="O329" s="351"/>
      <c r="P329" s="351"/>
      <c r="Q329" s="352" t="n">
        <f aca="false">F329+I329</f>
        <v>0</v>
      </c>
      <c r="R329" s="352"/>
    </row>
    <row r="330" customFormat="false" ht="13.35" hidden="false" customHeight="true" outlineLevel="0" collapsed="false">
      <c r="A330" s="67" t="n">
        <v>12</v>
      </c>
      <c r="B330" s="315" t="s">
        <v>77</v>
      </c>
      <c r="C330" s="315"/>
      <c r="D330" s="315"/>
      <c r="E330" s="315"/>
      <c r="F330" s="69"/>
      <c r="G330" s="331" t="str">
        <f aca="false">IF(F330=0,"",(F330/(*))*1000)</f>
        <v/>
      </c>
      <c r="H330" s="332" t="e">
        <f aca="false">IF(=,,IF(=,,IF(=,,IF(=,,""))))</f>
        <v>#NAME?</v>
      </c>
      <c r="I330" s="69"/>
      <c r="J330" s="331" t="str">
        <f aca="false">IF(I330=0,"",(I330/(*))*1000)</f>
        <v/>
      </c>
      <c r="K330" s="331"/>
      <c r="L330" s="332" t="e">
        <f aca="false">IF(=,,IF(=,,IF(=,,IF(=,,""))))</f>
        <v>#NAME?</v>
      </c>
      <c r="M330" s="351"/>
      <c r="N330" s="351"/>
      <c r="O330" s="351"/>
      <c r="P330" s="351"/>
      <c r="Q330" s="352" t="n">
        <f aca="false">F330+I330</f>
        <v>0</v>
      </c>
      <c r="R330" s="352"/>
    </row>
    <row r="331" customFormat="false" ht="13.35" hidden="false" customHeight="true" outlineLevel="0" collapsed="false">
      <c r="A331" s="67" t="n">
        <v>13</v>
      </c>
      <c r="B331" s="315" t="s">
        <v>79</v>
      </c>
      <c r="C331" s="315"/>
      <c r="D331" s="315"/>
      <c r="E331" s="315"/>
      <c r="F331" s="69"/>
      <c r="G331" s="331" t="str">
        <f aca="false">IF(F331=0,"",(F331/(*))*1000)</f>
        <v/>
      </c>
      <c r="H331" s="332" t="e">
        <f aca="false">IF(=,,IF(=,,IF(=,,IF(=,,""))))</f>
        <v>#NAME?</v>
      </c>
      <c r="I331" s="69"/>
      <c r="J331" s="331" t="str">
        <f aca="false">IF(I331=0,"",(I331/(*))*1000)</f>
        <v/>
      </c>
      <c r="K331" s="331"/>
      <c r="L331" s="332" t="e">
        <f aca="false">IF(=,,IF(=,,IF(=,,IF(=,,""))))</f>
        <v>#NAME?</v>
      </c>
      <c r="M331" s="351"/>
      <c r="N331" s="351"/>
      <c r="O331" s="351"/>
      <c r="P331" s="351"/>
      <c r="Q331" s="352" t="n">
        <f aca="false">F331+I331</f>
        <v>0</v>
      </c>
      <c r="R331" s="352"/>
    </row>
    <row r="332" customFormat="false" ht="13.35" hidden="false" customHeight="true" outlineLevel="0" collapsed="false">
      <c r="A332" s="67" t="n">
        <v>14</v>
      </c>
      <c r="B332" s="315" t="s">
        <v>81</v>
      </c>
      <c r="C332" s="315"/>
      <c r="D332" s="315"/>
      <c r="E332" s="315"/>
      <c r="F332" s="69"/>
      <c r="G332" s="331" t="str">
        <f aca="false">IF(F332=0,"",(F332/(*))*1000)</f>
        <v/>
      </c>
      <c r="H332" s="332" t="e">
        <f aca="false">IF(=,,IF(=,,IF(=,,IF(=,,""))))</f>
        <v>#NAME?</v>
      </c>
      <c r="I332" s="69"/>
      <c r="J332" s="331" t="str">
        <f aca="false">IF(I332=0,"",(I332/(*))*1000)</f>
        <v/>
      </c>
      <c r="K332" s="331"/>
      <c r="L332" s="332" t="e">
        <f aca="false">IF(=,,IF(=,,IF(=,,IF(=,,""))))</f>
        <v>#NAME?</v>
      </c>
      <c r="M332" s="351"/>
      <c r="N332" s="351"/>
      <c r="O332" s="351"/>
      <c r="P332" s="351"/>
      <c r="Q332" s="352" t="n">
        <f aca="false">F332+I332</f>
        <v>0</v>
      </c>
      <c r="R332" s="352"/>
    </row>
    <row r="333" customFormat="false" ht="13.35" hidden="false" customHeight="true" outlineLevel="0" collapsed="false">
      <c r="A333" s="67" t="n">
        <v>15</v>
      </c>
      <c r="B333" s="315" t="s">
        <v>83</v>
      </c>
      <c r="C333" s="315"/>
      <c r="D333" s="315"/>
      <c r="E333" s="315"/>
      <c r="F333" s="69"/>
      <c r="G333" s="331" t="str">
        <f aca="false">IF(F333=0,"",(F333/(*))*1000)</f>
        <v/>
      </c>
      <c r="H333" s="332" t="e">
        <f aca="false">IF(=,,IF(=,,IF(=,,IF(=,,""))))</f>
        <v>#NAME?</v>
      </c>
      <c r="I333" s="69"/>
      <c r="J333" s="331" t="str">
        <f aca="false">IF(I333=0,"",(I333/(*))*1000)</f>
        <v/>
      </c>
      <c r="K333" s="331"/>
      <c r="L333" s="332" t="e">
        <f aca="false">IF(=,,IF(=,,IF(=,,IF(=,,""))))</f>
        <v>#NAME?</v>
      </c>
      <c r="M333" s="351"/>
      <c r="N333" s="351"/>
      <c r="O333" s="351"/>
      <c r="P333" s="351"/>
      <c r="Q333" s="352" t="n">
        <f aca="false">F333+I333</f>
        <v>0</v>
      </c>
      <c r="R333" s="352"/>
    </row>
    <row r="334" customFormat="false" ht="13.35" hidden="false" customHeight="true" outlineLevel="0" collapsed="false">
      <c r="A334" s="67" t="n">
        <v>16</v>
      </c>
      <c r="B334" s="315" t="s">
        <v>85</v>
      </c>
      <c r="C334" s="315"/>
      <c r="D334" s="315"/>
      <c r="E334" s="315"/>
      <c r="F334" s="69"/>
      <c r="G334" s="331" t="str">
        <f aca="false">IF(F334=0,"",(F334/(*))*1000)</f>
        <v/>
      </c>
      <c r="H334" s="332" t="e">
        <f aca="false">IF(=,,IF(=,,IF(=,,IF(=,,""))))</f>
        <v>#NAME?</v>
      </c>
      <c r="I334" s="69"/>
      <c r="J334" s="331" t="str">
        <f aca="false">IF(I334=0,"",(I334/(*))*1000)</f>
        <v/>
      </c>
      <c r="K334" s="331"/>
      <c r="L334" s="332" t="e">
        <f aca="false">IF(=,,IF(=,,IF(=,,IF(=,,""))))</f>
        <v>#NAME?</v>
      </c>
      <c r="M334" s="351"/>
      <c r="N334" s="351"/>
      <c r="O334" s="351"/>
      <c r="P334" s="351"/>
      <c r="Q334" s="352" t="n">
        <f aca="false">F334+I334</f>
        <v>0</v>
      </c>
      <c r="R334" s="352"/>
    </row>
    <row r="335" customFormat="false" ht="13.35" hidden="false" customHeight="true" outlineLevel="0" collapsed="false">
      <c r="A335" s="67" t="n">
        <v>17</v>
      </c>
      <c r="B335" s="315" t="s">
        <v>87</v>
      </c>
      <c r="C335" s="315"/>
      <c r="D335" s="315"/>
      <c r="E335" s="315"/>
      <c r="F335" s="69"/>
      <c r="G335" s="331" t="str">
        <f aca="false">IF(F335=0,"",(F335/(*))*1000)</f>
        <v/>
      </c>
      <c r="H335" s="332" t="e">
        <f aca="false">IF(=,,IF(=,,IF(=,,IF(=,,""))))</f>
        <v>#NAME?</v>
      </c>
      <c r="I335" s="69"/>
      <c r="J335" s="331" t="str">
        <f aca="false">IF(I335=0,"",(I335/(*))*1000)</f>
        <v/>
      </c>
      <c r="K335" s="331"/>
      <c r="L335" s="332" t="e">
        <f aca="false">IF(=,,IF(=,,IF(=,,IF(=,,""))))</f>
        <v>#NAME?</v>
      </c>
      <c r="M335" s="351"/>
      <c r="N335" s="351"/>
      <c r="O335" s="351"/>
      <c r="P335" s="351"/>
      <c r="Q335" s="352" t="n">
        <f aca="false">F335+I335</f>
        <v>0</v>
      </c>
      <c r="R335" s="352"/>
    </row>
    <row r="336" customFormat="false" ht="13.35" hidden="false" customHeight="true" outlineLevel="0" collapsed="false">
      <c r="A336" s="67" t="n">
        <v>18</v>
      </c>
      <c r="B336" s="76" t="s">
        <v>89</v>
      </c>
      <c r="C336" s="76"/>
      <c r="D336" s="76"/>
      <c r="E336" s="76"/>
      <c r="F336" s="69"/>
      <c r="G336" s="331" t="str">
        <f aca="false">IF(F336=0,"",(F336/(*))*1000)</f>
        <v/>
      </c>
      <c r="H336" s="332" t="e">
        <f aca="false">IF(=,,IF(=,,IF(=,,IF(=,,""))))</f>
        <v>#NAME?</v>
      </c>
      <c r="I336" s="69"/>
      <c r="J336" s="331" t="str">
        <f aca="false">IF(I336=0,"",(I336/(*))*1000)</f>
        <v/>
      </c>
      <c r="K336" s="331"/>
      <c r="L336" s="332" t="e">
        <f aca="false">IF(=,,IF(=,,IF(=,,IF(=,,""))))</f>
        <v>#NAME?</v>
      </c>
      <c r="M336" s="323"/>
      <c r="N336" s="323"/>
      <c r="O336" s="323"/>
      <c r="P336" s="323"/>
      <c r="Q336" s="352" t="n">
        <f aca="false">F336+I336</f>
        <v>0</v>
      </c>
      <c r="R336" s="354"/>
      <c r="S336" s="43"/>
    </row>
    <row r="337" customFormat="false" ht="13.35" hidden="false" customHeight="true" outlineLevel="0" collapsed="false">
      <c r="A337" s="67" t="n">
        <v>19</v>
      </c>
      <c r="B337" s="315" t="s">
        <v>92</v>
      </c>
      <c r="C337" s="315"/>
      <c r="D337" s="315"/>
      <c r="E337" s="315"/>
      <c r="F337" s="69"/>
      <c r="G337" s="331" t="str">
        <f aca="false">IF(F337=0,"",(F337/(*))*1000)</f>
        <v/>
      </c>
      <c r="H337" s="332" t="e">
        <f aca="false">IF(=,,IF(=,,IF(=,,IF(=,,""))))</f>
        <v>#NAME?</v>
      </c>
      <c r="I337" s="69"/>
      <c r="J337" s="331" t="str">
        <f aca="false">IF(I337=0,"",(I337/(*))*1000)</f>
        <v/>
      </c>
      <c r="K337" s="331"/>
      <c r="L337" s="332" t="e">
        <f aca="false">IF(=,,IF(=,,IF(=,,IF(=,,""))))</f>
        <v>#NAME?</v>
      </c>
      <c r="M337" s="351"/>
      <c r="N337" s="351"/>
      <c r="O337" s="351"/>
      <c r="P337" s="351"/>
      <c r="Q337" s="352" t="n">
        <f aca="false">F337+I337</f>
        <v>0</v>
      </c>
      <c r="R337" s="352"/>
      <c r="S337" s="43"/>
    </row>
    <row r="338" customFormat="false" ht="13.35" hidden="false" customHeight="true" outlineLevel="0" collapsed="false">
      <c r="A338" s="78"/>
      <c r="B338" s="76" t="s">
        <v>242</v>
      </c>
      <c r="C338" s="76"/>
      <c r="D338" s="76"/>
      <c r="E338" s="76"/>
      <c r="F338" s="340"/>
      <c r="G338" s="355"/>
      <c r="H338" s="342"/>
      <c r="I338" s="340"/>
      <c r="J338" s="355"/>
      <c r="K338" s="355"/>
      <c r="L338" s="342"/>
      <c r="M338" s="351"/>
      <c r="N338" s="351"/>
      <c r="O338" s="351"/>
      <c r="P338" s="351"/>
      <c r="Q338" s="352"/>
      <c r="R338" s="352"/>
      <c r="S338" s="43"/>
    </row>
    <row r="339" customFormat="false" ht="13.35" hidden="false" customHeight="true" outlineLevel="0" collapsed="false">
      <c r="A339" s="67" t="n">
        <v>20</v>
      </c>
      <c r="B339" s="321" t="e">
        <f aca="false">B301</f>
        <v>#NAME?</v>
      </c>
      <c r="C339" s="321"/>
      <c r="D339" s="321"/>
      <c r="E339" s="321"/>
      <c r="F339" s="69"/>
      <c r="G339" s="331" t="str">
        <f aca="false">IF(F339=0,"",(F339/(*))*1000)</f>
        <v/>
      </c>
      <c r="H339" s="332" t="e">
        <f aca="false">IF(=,,IF(=,,IF(=,,IF(=,,""))))</f>
        <v>#NAME?</v>
      </c>
      <c r="I339" s="69"/>
      <c r="J339" s="331" t="str">
        <f aca="false">IF(I339=0,"",(I339/(*))*1000)</f>
        <v/>
      </c>
      <c r="K339" s="331"/>
      <c r="L339" s="332" t="e">
        <f aca="false">IF(=,,IF(=,,IF(=,,IF(=,,""))))</f>
        <v>#NAME?</v>
      </c>
      <c r="M339" s="351"/>
      <c r="N339" s="351"/>
      <c r="O339" s="351"/>
      <c r="P339" s="351"/>
      <c r="Q339" s="352" t="n">
        <f aca="false">F339+I339</f>
        <v>0</v>
      </c>
      <c r="R339" s="352"/>
    </row>
    <row r="340" customFormat="false" ht="13.35" hidden="false" customHeight="true" outlineLevel="0" collapsed="false">
      <c r="A340" s="67" t="n">
        <v>21</v>
      </c>
      <c r="B340" s="234" t="e">
        <f aca="false">B302</f>
        <v>#NAME?</v>
      </c>
      <c r="C340" s="234"/>
      <c r="D340" s="234"/>
      <c r="E340" s="234"/>
      <c r="F340" s="69"/>
      <c r="G340" s="331" t="str">
        <f aca="false">IF(F340=0,"",(F340/(*))*1000)</f>
        <v/>
      </c>
      <c r="H340" s="332" t="e">
        <f aca="false">IF(=,,IF(=,,IF(=,,IF(=,,""))))</f>
        <v>#NAME?</v>
      </c>
      <c r="I340" s="69"/>
      <c r="J340" s="331" t="str">
        <f aca="false">IF(I340=0,"",(I340/(*))*1000)</f>
        <v/>
      </c>
      <c r="K340" s="331"/>
      <c r="L340" s="332" t="e">
        <f aca="false">IF(=,,IF(=,,IF(=,,IF(=,,""))))</f>
        <v>#NAME?</v>
      </c>
      <c r="M340" s="351"/>
      <c r="N340" s="351"/>
      <c r="O340" s="351"/>
      <c r="P340" s="351"/>
      <c r="Q340" s="352" t="n">
        <f aca="false">F340+I340</f>
        <v>0</v>
      </c>
      <c r="R340" s="352"/>
    </row>
    <row r="341" customFormat="false" ht="13.35" hidden="false" customHeight="true" outlineLevel="0" collapsed="false">
      <c r="A341" s="67" t="n">
        <v>22</v>
      </c>
      <c r="B341" s="321" t="e">
        <f aca="false">B303</f>
        <v>#NAME?</v>
      </c>
      <c r="C341" s="321"/>
      <c r="D341" s="321"/>
      <c r="E341" s="321"/>
      <c r="F341" s="69"/>
      <c r="G341" s="331" t="str">
        <f aca="false">IF(F341=0,"",(F341/(*))*1000)</f>
        <v/>
      </c>
      <c r="H341" s="332" t="e">
        <f aca="false">IF(=,,IF(=,,IF(=,,IF(=,,""))))</f>
        <v>#NAME?</v>
      </c>
      <c r="I341" s="69"/>
      <c r="J341" s="331" t="str">
        <f aca="false">IF(I341=0,"",(I341/(*))*1000)</f>
        <v/>
      </c>
      <c r="K341" s="331"/>
      <c r="L341" s="332" t="e">
        <f aca="false">IF(=,,IF(=,,IF(=,,IF(=,,""))))</f>
        <v>#NAME?</v>
      </c>
      <c r="M341" s="8"/>
      <c r="N341" s="8"/>
      <c r="O341" s="8"/>
      <c r="P341" s="8"/>
      <c r="Q341" s="352" t="n">
        <f aca="false">F341+I341</f>
        <v>0</v>
      </c>
    </row>
    <row r="342" customFormat="false" ht="13.35" hidden="false" customHeight="true" outlineLevel="0" collapsed="false">
      <c r="A342" s="67" t="n">
        <v>23</v>
      </c>
      <c r="B342" s="321" t="e">
        <f aca="false">B304</f>
        <v>#NAME?</v>
      </c>
      <c r="C342" s="321"/>
      <c r="D342" s="321"/>
      <c r="E342" s="321"/>
      <c r="F342" s="69"/>
      <c r="G342" s="331" t="str">
        <f aca="false">IF(F342=0,"",(F342/(*))*1000)</f>
        <v/>
      </c>
      <c r="H342" s="332" t="e">
        <f aca="false">IF(=,,IF(=,,IF(=,,IF(=,,""))))</f>
        <v>#NAME?</v>
      </c>
      <c r="I342" s="69"/>
      <c r="J342" s="331" t="str">
        <f aca="false">IF(I342=0,"",(I342/(*))*1000)</f>
        <v/>
      </c>
      <c r="K342" s="331"/>
      <c r="L342" s="332" t="e">
        <f aca="false">IF(=,,IF(=,,IF(=,,IF(=,,""))))</f>
        <v>#NAME?</v>
      </c>
      <c r="M342" s="8"/>
      <c r="N342" s="8"/>
      <c r="O342" s="8"/>
      <c r="P342" s="8"/>
      <c r="Q342" s="352" t="n">
        <f aca="false">F342+I342</f>
        <v>0</v>
      </c>
    </row>
    <row r="343" customFormat="false" ht="13.35" hidden="false" customHeight="true" outlineLevel="0" collapsed="false">
      <c r="A343" s="67" t="n">
        <v>24</v>
      </c>
      <c r="B343" s="234" t="e">
        <f aca="false">B305</f>
        <v>#NAME?</v>
      </c>
      <c r="C343" s="234"/>
      <c r="D343" s="234"/>
      <c r="E343" s="234"/>
      <c r="F343" s="69"/>
      <c r="G343" s="331" t="str">
        <f aca="false">IF(F343=0,"",(F343/(*))*1000)</f>
        <v/>
      </c>
      <c r="H343" s="332" t="e">
        <f aca="false">IF(=,,IF(=,,IF(=,,IF(=,,""))))</f>
        <v>#NAME?</v>
      </c>
      <c r="I343" s="69"/>
      <c r="J343" s="331" t="str">
        <f aca="false">IF(I343=0,"",(I343/(*))*1000)</f>
        <v/>
      </c>
      <c r="K343" s="331"/>
      <c r="L343" s="332" t="e">
        <f aca="false">IF(=,,IF(=,,IF(=,,IF(=,,""))))</f>
        <v>#NAME?</v>
      </c>
      <c r="M343" s="8"/>
      <c r="N343" s="8"/>
      <c r="O343" s="8"/>
      <c r="P343" s="8"/>
      <c r="Q343" s="352" t="n">
        <f aca="false">F343+I343</f>
        <v>0</v>
      </c>
    </row>
    <row r="344" s="43" customFormat="true" ht="6" hidden="false" customHeight="true" outlineLevel="0" collapsed="false">
      <c r="A344" s="157"/>
      <c r="B344" s="158"/>
      <c r="C344" s="158"/>
      <c r="D344" s="158"/>
      <c r="E344" s="158"/>
      <c r="F344" s="13"/>
      <c r="G344" s="13"/>
      <c r="H344" s="13"/>
      <c r="I344" s="13"/>
      <c r="J344" s="22"/>
      <c r="K344" s="22"/>
      <c r="L344" s="13"/>
      <c r="M344" s="13"/>
      <c r="N344" s="13"/>
      <c r="O344" s="22"/>
      <c r="P344" s="22"/>
      <c r="Q344" s="13"/>
    </row>
    <row r="345" customFormat="false" ht="22.5" hidden="false" customHeight="true" outlineLevel="0" collapsed="false">
      <c r="A345" s="33" t="s">
        <v>19</v>
      </c>
      <c r="B345" s="33"/>
      <c r="C345" s="33"/>
      <c r="D345" s="33"/>
      <c r="E345" s="84" t="e">
        <f aca="false">E307</f>
        <v>#NAME?</v>
      </c>
      <c r="F345" s="84"/>
      <c r="G345" s="84"/>
      <c r="H345" s="84"/>
      <c r="I345" s="84"/>
      <c r="K345" s="35" t="s">
        <v>21</v>
      </c>
      <c r="L345" s="35"/>
      <c r="M345" s="35"/>
      <c r="N345" s="35"/>
      <c r="O345" s="35"/>
      <c r="P345" s="302"/>
    </row>
    <row r="346" customFormat="false" ht="6" hidden="fals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1"/>
      <c r="K346" s="50"/>
      <c r="L346" s="50"/>
      <c r="M346" s="50"/>
      <c r="N346" s="50"/>
      <c r="O346" s="50"/>
      <c r="P346" s="50"/>
    </row>
    <row r="347" customFormat="false" ht="16.5" hidden="false" customHeight="true" outlineLevel="0" collapsed="false">
      <c r="A347" s="37" t="s">
        <v>100</v>
      </c>
      <c r="B347" s="85" t="e">
        <f aca="false">B309</f>
        <v>#NAME?</v>
      </c>
      <c r="C347" s="22"/>
      <c r="D347" s="23" t="s">
        <v>268</v>
      </c>
      <c r="E347" s="23"/>
      <c r="F347" s="23"/>
      <c r="G347" s="23"/>
      <c r="H347" s="23"/>
      <c r="I347" s="23"/>
      <c r="K347" s="303" t="s">
        <v>244</v>
      </c>
      <c r="L347" s="303"/>
      <c r="M347" s="303"/>
      <c r="N347" s="303"/>
      <c r="O347" s="303"/>
      <c r="P347" s="304"/>
    </row>
    <row r="348" customFormat="false" ht="14.25" hidden="false" customHeight="true" outlineLevel="0" collapsed="false">
      <c r="A348" s="37"/>
      <c r="B348" s="85"/>
      <c r="C348" s="22"/>
      <c r="D348" s="24" t="s">
        <v>7</v>
      </c>
      <c r="E348" s="24"/>
      <c r="F348" s="24"/>
      <c r="G348" s="24" t="s">
        <v>8</v>
      </c>
      <c r="H348" s="24"/>
      <c r="I348" s="24"/>
      <c r="K348" s="13"/>
      <c r="L348" s="13"/>
      <c r="M348" s="13"/>
      <c r="N348" s="13"/>
      <c r="O348" s="13"/>
      <c r="P348" s="13"/>
    </row>
    <row r="349" customFormat="false" ht="14.25" hidden="false" customHeight="true" outlineLevel="0" collapsed="false">
      <c r="A349" s="9" t="s">
        <v>4</v>
      </c>
      <c r="B349" s="9"/>
      <c r="C349" s="44"/>
      <c r="D349" s="24" t="s">
        <v>9</v>
      </c>
      <c r="E349" s="24" t="s">
        <v>10</v>
      </c>
      <c r="F349" s="24" t="s">
        <v>11</v>
      </c>
      <c r="G349" s="24" t="s">
        <v>9</v>
      </c>
      <c r="H349" s="24" t="s">
        <v>10</v>
      </c>
      <c r="I349" s="24" t="s">
        <v>11</v>
      </c>
      <c r="K349" s="305" t="s">
        <v>245</v>
      </c>
      <c r="L349" s="305"/>
      <c r="M349" s="305"/>
      <c r="N349" s="305"/>
      <c r="O349" s="305"/>
      <c r="P349" s="41"/>
    </row>
    <row r="350" customFormat="false" ht="13.5" hidden="false" customHeight="true" outlineLevel="0" collapsed="false">
      <c r="A350" s="198" t="e">
        <f aca="false">A312</f>
        <v>#NAME?</v>
      </c>
      <c r="B350" s="198"/>
      <c r="C350" s="44"/>
      <c r="D350" s="117" t="e">
        <f aca="false">D312</f>
        <v>#NAME?</v>
      </c>
      <c r="E350" s="117" t="e">
        <f aca="false">E312</f>
        <v>#NAME?</v>
      </c>
      <c r="F350" s="118" t="e">
        <f aca="false">F312</f>
        <v>#NAME?</v>
      </c>
      <c r="G350" s="117" t="e">
        <f aca="false">G312</f>
        <v>#NAME?</v>
      </c>
      <c r="H350" s="117" t="e">
        <f aca="false">H312</f>
        <v>#NAME?</v>
      </c>
      <c r="I350" s="118" t="e">
        <f aca="false">I312</f>
        <v>#NAME?</v>
      </c>
      <c r="K350" s="307" t="s">
        <v>25</v>
      </c>
      <c r="L350" s="307"/>
      <c r="M350" s="307"/>
      <c r="N350" s="307"/>
      <c r="O350" s="307"/>
      <c r="P350" s="41"/>
      <c r="Q350" s="24" t="s">
        <v>776</v>
      </c>
    </row>
    <row r="351" customFormat="false" ht="6" hidden="false" customHeight="true" outlineLevel="0" collapsed="false">
      <c r="A351" s="13"/>
      <c r="B351" s="13"/>
      <c r="C351" s="13"/>
      <c r="J351" s="13"/>
      <c r="K351" s="13"/>
      <c r="L351" s="13"/>
      <c r="M351" s="13"/>
      <c r="N351" s="13"/>
      <c r="O351" s="13"/>
      <c r="P351" s="13"/>
    </row>
    <row r="352" customFormat="false" ht="16.5" hidden="false" customHeight="true" outlineLevel="0" collapsed="false">
      <c r="A352" s="303" t="s">
        <v>767</v>
      </c>
      <c r="B352" s="303"/>
      <c r="C352" s="303"/>
      <c r="D352" s="303"/>
      <c r="E352" s="303"/>
      <c r="F352" s="303"/>
      <c r="G352" s="303"/>
      <c r="H352" s="303"/>
      <c r="I352" s="303"/>
      <c r="J352" s="303"/>
      <c r="K352" s="303"/>
      <c r="L352" s="303"/>
      <c r="M352" s="88"/>
      <c r="N352" s="88"/>
      <c r="O352" s="88"/>
      <c r="P352" s="88"/>
      <c r="Q352" s="88"/>
    </row>
    <row r="353" customFormat="false" ht="13.65" hidden="false" customHeight="true" outlineLevel="0" collapsed="false">
      <c r="A353" s="324" t="s">
        <v>31</v>
      </c>
      <c r="B353" s="91" t="s">
        <v>103</v>
      </c>
      <c r="C353" s="91"/>
      <c r="D353" s="91"/>
      <c r="E353" s="91"/>
      <c r="F353" s="325" t="e">
        <f aca="false"/>
        <v>#NAME?</v>
      </c>
      <c r="G353" s="325"/>
      <c r="H353" s="325"/>
      <c r="I353" s="325" t="e">
        <f aca="false"/>
        <v>#NAME?</v>
      </c>
      <c r="J353" s="325"/>
      <c r="K353" s="325"/>
      <c r="L353" s="325"/>
      <c r="M353" s="88"/>
      <c r="N353" s="88"/>
      <c r="O353" s="88"/>
      <c r="P353" s="88"/>
      <c r="Q353" s="88"/>
    </row>
    <row r="354" customFormat="false" ht="12.75" hidden="false" customHeight="true" outlineLevel="0" collapsed="false">
      <c r="A354" s="324"/>
      <c r="B354" s="91"/>
      <c r="C354" s="91"/>
      <c r="D354" s="91"/>
      <c r="E354" s="91"/>
      <c r="F354" s="344" t="s">
        <v>40</v>
      </c>
      <c r="G354" s="326" t="s">
        <v>40</v>
      </c>
      <c r="H354" s="345" t="s">
        <v>768</v>
      </c>
      <c r="I354" s="344" t="s">
        <v>40</v>
      </c>
      <c r="J354" s="326" t="s">
        <v>40</v>
      </c>
      <c r="K354" s="326"/>
      <c r="L354" s="345" t="s">
        <v>768</v>
      </c>
      <c r="M354" s="88"/>
      <c r="N354" s="88"/>
      <c r="O354" s="88"/>
      <c r="P354" s="88"/>
      <c r="Q354" s="88"/>
    </row>
    <row r="355" customFormat="false" ht="12.75" hidden="false" customHeight="true" outlineLevel="0" collapsed="false">
      <c r="A355" s="324"/>
      <c r="B355" s="91"/>
      <c r="C355" s="91"/>
      <c r="D355" s="91"/>
      <c r="E355" s="91"/>
      <c r="F355" s="346" t="s">
        <v>725</v>
      </c>
      <c r="G355" s="327" t="s">
        <v>744</v>
      </c>
      <c r="H355" s="347" t="s">
        <v>769</v>
      </c>
      <c r="I355" s="346" t="s">
        <v>725</v>
      </c>
      <c r="J355" s="327" t="s">
        <v>744</v>
      </c>
      <c r="K355" s="327"/>
      <c r="L355" s="347" t="s">
        <v>769</v>
      </c>
      <c r="M355" s="88"/>
      <c r="N355" s="88"/>
      <c r="O355" s="88"/>
      <c r="P355" s="88"/>
      <c r="Q355" s="88"/>
    </row>
    <row r="356" customFormat="false" ht="13.5" hidden="false" customHeight="true" outlineLevel="0" collapsed="false">
      <c r="A356" s="324"/>
      <c r="B356" s="91"/>
      <c r="C356" s="91"/>
      <c r="D356" s="91"/>
      <c r="E356" s="91"/>
      <c r="F356" s="348" t="s">
        <v>726</v>
      </c>
      <c r="G356" s="349" t="s">
        <v>749</v>
      </c>
      <c r="H356" s="350" t="s">
        <v>749</v>
      </c>
      <c r="I356" s="348" t="s">
        <v>726</v>
      </c>
      <c r="J356" s="349" t="s">
        <v>749</v>
      </c>
      <c r="K356" s="349"/>
      <c r="L356" s="350" t="s">
        <v>749</v>
      </c>
      <c r="M356" s="88"/>
      <c r="N356" s="88"/>
      <c r="O356" s="88"/>
      <c r="P356" s="88"/>
      <c r="Q356" s="88"/>
    </row>
    <row r="357" customFormat="false" ht="13.35" hidden="false" customHeight="true" outlineLevel="0" collapsed="false">
      <c r="A357" s="67" t="n">
        <v>1</v>
      </c>
      <c r="B357" s="315" t="s">
        <v>55</v>
      </c>
      <c r="C357" s="315"/>
      <c r="D357" s="315"/>
      <c r="E357" s="315"/>
      <c r="F357" s="69"/>
      <c r="G357" s="331" t="str">
        <f aca="false">IF(F357=0,"",(F357/(*))*1000)</f>
        <v/>
      </c>
      <c r="H357" s="332" t="e">
        <f aca="false">IF(=,,IF(=,,IF(=,,IF(=,,""))))</f>
        <v>#NAME?</v>
      </c>
      <c r="I357" s="69"/>
      <c r="J357" s="331" t="str">
        <f aca="false">IF(I357=0,"",(I357/(*))*1000)</f>
        <v/>
      </c>
      <c r="K357" s="331"/>
      <c r="L357" s="332" t="e">
        <f aca="false">IF(=,,IF(=,,IF(=,,IF(=,,""))))</f>
        <v>#NAME?</v>
      </c>
      <c r="M357" s="351"/>
      <c r="N357" s="351"/>
      <c r="O357" s="351"/>
      <c r="P357" s="351"/>
      <c r="Q357" s="352" t="n">
        <f aca="false">F357+I357</f>
        <v>0</v>
      </c>
      <c r="R357" s="352"/>
    </row>
    <row r="358" customFormat="false" ht="13.35" hidden="false" customHeight="true" outlineLevel="0" collapsed="false">
      <c r="A358" s="67" t="n">
        <v>2</v>
      </c>
      <c r="B358" s="315" t="s">
        <v>57</v>
      </c>
      <c r="C358" s="315"/>
      <c r="D358" s="315"/>
      <c r="E358" s="315"/>
      <c r="F358" s="69"/>
      <c r="G358" s="331" t="str">
        <f aca="false">IF(F358=0,"",(F358/(*))*1000)</f>
        <v/>
      </c>
      <c r="H358" s="332" t="e">
        <f aca="false">IF(=,,IF(=,,IF(=,,IF(=,,""))))</f>
        <v>#NAME?</v>
      </c>
      <c r="I358" s="69"/>
      <c r="J358" s="331" t="str">
        <f aca="false">IF(I358=0,"",(I358/(*))*1000)</f>
        <v/>
      </c>
      <c r="K358" s="331"/>
      <c r="L358" s="332" t="e">
        <f aca="false">IF(=,,IF(=,,IF(=,,IF(=,,""))))</f>
        <v>#NAME?</v>
      </c>
      <c r="M358" s="351"/>
      <c r="N358" s="351"/>
      <c r="O358" s="351"/>
      <c r="P358" s="351"/>
      <c r="Q358" s="352" t="n">
        <f aca="false">F358+I358</f>
        <v>0</v>
      </c>
      <c r="R358" s="352"/>
    </row>
    <row r="359" customFormat="false" ht="13.35" hidden="false" customHeight="true" outlineLevel="0" collapsed="false">
      <c r="A359" s="67" t="n">
        <v>3</v>
      </c>
      <c r="B359" s="315" t="s">
        <v>59</v>
      </c>
      <c r="C359" s="315"/>
      <c r="D359" s="315"/>
      <c r="E359" s="315"/>
      <c r="F359" s="69"/>
      <c r="G359" s="331" t="str">
        <f aca="false">IF(F359=0,"",(F359/(*))*1000)</f>
        <v/>
      </c>
      <c r="H359" s="332" t="e">
        <f aca="false">IF(=,,IF(=,,IF(=,,IF(=,,""))))</f>
        <v>#NAME?</v>
      </c>
      <c r="I359" s="69"/>
      <c r="J359" s="331" t="str">
        <f aca="false">IF(I359=0,"",(I359/(*))*1000)</f>
        <v/>
      </c>
      <c r="K359" s="331"/>
      <c r="L359" s="332" t="e">
        <f aca="false">IF(=,,IF(=,,IF(=,,IF(=,,""))))</f>
        <v>#NAME?</v>
      </c>
      <c r="M359" s="351"/>
      <c r="N359" s="351"/>
      <c r="O359" s="351"/>
      <c r="P359" s="351"/>
      <c r="Q359" s="352" t="n">
        <f aca="false">F359+I359</f>
        <v>0</v>
      </c>
      <c r="R359" s="352"/>
    </row>
    <row r="360" customFormat="false" ht="13.35" hidden="false" customHeight="true" outlineLevel="0" collapsed="false">
      <c r="A360" s="67" t="n">
        <v>4</v>
      </c>
      <c r="B360" s="315" t="s">
        <v>61</v>
      </c>
      <c r="C360" s="315"/>
      <c r="D360" s="315"/>
      <c r="E360" s="315"/>
      <c r="F360" s="69"/>
      <c r="G360" s="331" t="str">
        <f aca="false">IF(F360=0,"",(F360/(*))*1000)</f>
        <v/>
      </c>
      <c r="H360" s="332" t="e">
        <f aca="false">IF(=,,IF(=,,IF(=,,IF(=,,""))))</f>
        <v>#NAME?</v>
      </c>
      <c r="I360" s="69"/>
      <c r="J360" s="331" t="str">
        <f aca="false">IF(I360=0,"",(I360/(*))*1000)</f>
        <v/>
      </c>
      <c r="K360" s="331"/>
      <c r="L360" s="332" t="e">
        <f aca="false">IF(=,,IF(=,,IF(=,,IF(=,,""))))</f>
        <v>#NAME?</v>
      </c>
      <c r="M360" s="351"/>
      <c r="N360" s="351"/>
      <c r="O360" s="351"/>
      <c r="P360" s="351"/>
      <c r="Q360" s="352" t="n">
        <f aca="false">F360+I360</f>
        <v>0</v>
      </c>
      <c r="R360" s="352"/>
    </row>
    <row r="361" customFormat="false" ht="13.35" hidden="false" customHeight="true" outlineLevel="0" collapsed="false">
      <c r="A361" s="67" t="n">
        <v>5</v>
      </c>
      <c r="B361" s="315" t="s">
        <v>63</v>
      </c>
      <c r="C361" s="315"/>
      <c r="D361" s="315"/>
      <c r="E361" s="315"/>
      <c r="F361" s="69"/>
      <c r="G361" s="331" t="str">
        <f aca="false">IF(F361=0,"",(F361/(*))*1000)</f>
        <v/>
      </c>
      <c r="H361" s="332" t="e">
        <f aca="false">IF(=,,IF(=,,IF(=,,IF(=,,""))))</f>
        <v>#NAME?</v>
      </c>
      <c r="I361" s="69"/>
      <c r="J361" s="331" t="str">
        <f aca="false">IF(I361=0,"",(I361/(*))*1000)</f>
        <v/>
      </c>
      <c r="K361" s="331"/>
      <c r="L361" s="332" t="e">
        <f aca="false">IF(=,,IF(=,,IF(=,,IF(=,,""))))</f>
        <v>#NAME?</v>
      </c>
      <c r="M361" s="351"/>
      <c r="N361" s="351"/>
      <c r="O361" s="351"/>
      <c r="P361" s="351"/>
      <c r="Q361" s="352" t="n">
        <f aca="false">F361+I361</f>
        <v>0</v>
      </c>
      <c r="R361" s="352"/>
    </row>
    <row r="362" customFormat="false" ht="13.35" hidden="false" customHeight="true" outlineLevel="0" collapsed="false">
      <c r="A362" s="67" t="n">
        <v>6</v>
      </c>
      <c r="B362" s="315" t="s">
        <v>65</v>
      </c>
      <c r="C362" s="315"/>
      <c r="D362" s="315"/>
      <c r="E362" s="315"/>
      <c r="F362" s="69"/>
      <c r="G362" s="331" t="str">
        <f aca="false">IF(F362=0,"",(F362/(*))*1000)</f>
        <v/>
      </c>
      <c r="H362" s="332" t="e">
        <f aca="false">IF(=,,IF(=,,IF(=,,IF(=,,""))))</f>
        <v>#NAME?</v>
      </c>
      <c r="I362" s="69"/>
      <c r="J362" s="331" t="str">
        <f aca="false">IF(I362=0,"",(I362/(*))*1000)</f>
        <v/>
      </c>
      <c r="K362" s="331"/>
      <c r="L362" s="332" t="e">
        <f aca="false">IF(=,,IF(=,,IF(=,,IF(=,,""))))</f>
        <v>#NAME?</v>
      </c>
      <c r="M362" s="351"/>
      <c r="N362" s="351"/>
      <c r="O362" s="351"/>
      <c r="P362" s="351"/>
      <c r="Q362" s="352" t="n">
        <f aca="false">F362+I362</f>
        <v>0</v>
      </c>
      <c r="R362" s="352"/>
    </row>
    <row r="363" customFormat="false" ht="13.35" hidden="false" customHeight="true" outlineLevel="0" collapsed="false">
      <c r="A363" s="67" t="n">
        <v>7</v>
      </c>
      <c r="B363" s="315" t="s">
        <v>67</v>
      </c>
      <c r="C363" s="315"/>
      <c r="D363" s="315"/>
      <c r="E363" s="315"/>
      <c r="F363" s="69"/>
      <c r="G363" s="331" t="str">
        <f aca="false">IF(F363=0,"",(F363/(*))*1000)</f>
        <v/>
      </c>
      <c r="H363" s="332" t="e">
        <f aca="false">IF(=,,IF(=,,IF(=,,IF(=,,""))))</f>
        <v>#NAME?</v>
      </c>
      <c r="I363" s="69"/>
      <c r="J363" s="331" t="str">
        <f aca="false">IF(I363=0,"",(I363/(*))*1000)</f>
        <v/>
      </c>
      <c r="K363" s="331"/>
      <c r="L363" s="332" t="e">
        <f aca="false">IF(=,,IF(=,,IF(=,,IF(=,,""))))</f>
        <v>#NAME?</v>
      </c>
      <c r="M363" s="351"/>
      <c r="N363" s="351"/>
      <c r="O363" s="351"/>
      <c r="P363" s="351"/>
      <c r="Q363" s="352" t="n">
        <f aca="false">F363+I363</f>
        <v>0</v>
      </c>
      <c r="R363" s="352"/>
    </row>
    <row r="364" customFormat="false" ht="13.35" hidden="false" customHeight="true" outlineLevel="0" collapsed="false">
      <c r="A364" s="67" t="n">
        <v>8</v>
      </c>
      <c r="B364" s="315" t="s">
        <v>69</v>
      </c>
      <c r="C364" s="315"/>
      <c r="D364" s="315"/>
      <c r="E364" s="315"/>
      <c r="F364" s="69"/>
      <c r="G364" s="331" t="str">
        <f aca="false">IF(F364=0,"",(F364/(*))*1000)</f>
        <v/>
      </c>
      <c r="H364" s="332" t="e">
        <f aca="false">IF(=,,IF(=,,IF(=,,IF(=,,""))))</f>
        <v>#NAME?</v>
      </c>
      <c r="I364" s="69"/>
      <c r="J364" s="331" t="str">
        <f aca="false">IF(I364=0,"",(I364/(*))*1000)</f>
        <v/>
      </c>
      <c r="K364" s="331"/>
      <c r="L364" s="332" t="e">
        <f aca="false">IF(=,,IF(=,,IF(=,,IF(=,,""))))</f>
        <v>#NAME?</v>
      </c>
      <c r="M364" s="351"/>
      <c r="N364" s="351"/>
      <c r="O364" s="351"/>
      <c r="P364" s="351"/>
      <c r="Q364" s="352" t="n">
        <f aca="false">F364+I364</f>
        <v>0</v>
      </c>
      <c r="R364" s="352"/>
    </row>
    <row r="365" customFormat="false" ht="13.35" hidden="false" customHeight="true" outlineLevel="0" collapsed="false">
      <c r="A365" s="67" t="n">
        <v>9</v>
      </c>
      <c r="B365" s="315" t="s">
        <v>71</v>
      </c>
      <c r="C365" s="315"/>
      <c r="D365" s="315"/>
      <c r="E365" s="315"/>
      <c r="F365" s="69"/>
      <c r="G365" s="331" t="str">
        <f aca="false">IF(F365=0,"",(F365/(*))*1000)</f>
        <v/>
      </c>
      <c r="H365" s="332" t="e">
        <f aca="false">IF(=,,IF(=,,IF(=,,IF(=,,""))))</f>
        <v>#NAME?</v>
      </c>
      <c r="I365" s="69"/>
      <c r="J365" s="331" t="str">
        <f aca="false">IF(I365=0,"",(I365/(*))*1000)</f>
        <v/>
      </c>
      <c r="K365" s="331"/>
      <c r="L365" s="332" t="e">
        <f aca="false">IF(=,,IF(=,,IF(=,,IF(=,,""))))</f>
        <v>#NAME?</v>
      </c>
      <c r="M365" s="351"/>
      <c r="N365" s="351"/>
      <c r="O365" s="351"/>
      <c r="P365" s="351"/>
      <c r="Q365" s="352" t="n">
        <f aca="false">F365+I365</f>
        <v>0</v>
      </c>
      <c r="R365" s="352"/>
    </row>
    <row r="366" customFormat="false" ht="13.35" hidden="false" customHeight="true" outlineLevel="0" collapsed="false">
      <c r="A366" s="67" t="n">
        <v>10</v>
      </c>
      <c r="B366" s="315" t="s">
        <v>73</v>
      </c>
      <c r="C366" s="315"/>
      <c r="D366" s="315"/>
      <c r="E366" s="315"/>
      <c r="F366" s="69"/>
      <c r="G366" s="331" t="str">
        <f aca="false">IF(F366=0,"",(F366/(*))*1000)</f>
        <v/>
      </c>
      <c r="H366" s="332" t="e">
        <f aca="false">IF(=,,IF(=,,IF(=,,IF(=,,""))))</f>
        <v>#NAME?</v>
      </c>
      <c r="I366" s="69"/>
      <c r="J366" s="331" t="str">
        <f aca="false">IF(I366=0,"",(I366/(*))*1000)</f>
        <v/>
      </c>
      <c r="K366" s="331"/>
      <c r="L366" s="332" t="e">
        <f aca="false">IF(=,,IF(=,,IF(=,,IF(=,,""))))</f>
        <v>#NAME?</v>
      </c>
      <c r="M366" s="351"/>
      <c r="N366" s="351"/>
      <c r="O366" s="351"/>
      <c r="P366" s="351"/>
      <c r="Q366" s="352" t="n">
        <f aca="false">F366+I366</f>
        <v>0</v>
      </c>
      <c r="R366" s="352"/>
    </row>
    <row r="367" customFormat="false" ht="13.35" hidden="false" customHeight="true" outlineLevel="0" collapsed="false">
      <c r="A367" s="67" t="n">
        <v>11</v>
      </c>
      <c r="B367" s="315" t="s">
        <v>75</v>
      </c>
      <c r="C367" s="315"/>
      <c r="D367" s="315"/>
      <c r="E367" s="315"/>
      <c r="F367" s="69"/>
      <c r="G367" s="331" t="str">
        <f aca="false">IF(F367=0,"",(F367/(*))*1000)</f>
        <v/>
      </c>
      <c r="H367" s="332" t="e">
        <f aca="false">IF(=,,IF(=,,IF(=,,IF(=,,""))))</f>
        <v>#NAME?</v>
      </c>
      <c r="I367" s="69"/>
      <c r="J367" s="331" t="str">
        <f aca="false">IF(I367=0,"",(I367/(*))*1000)</f>
        <v/>
      </c>
      <c r="K367" s="331"/>
      <c r="L367" s="332" t="e">
        <f aca="false">IF(=,,IF(=,,IF(=,,IF(=,,""))))</f>
        <v>#NAME?</v>
      </c>
      <c r="M367" s="351"/>
      <c r="N367" s="351"/>
      <c r="O367" s="351"/>
      <c r="P367" s="351"/>
      <c r="Q367" s="352" t="n">
        <f aca="false">F367+I367</f>
        <v>0</v>
      </c>
      <c r="R367" s="352"/>
    </row>
    <row r="368" customFormat="false" ht="13.35" hidden="false" customHeight="true" outlineLevel="0" collapsed="false">
      <c r="A368" s="67" t="n">
        <v>12</v>
      </c>
      <c r="B368" s="315" t="s">
        <v>77</v>
      </c>
      <c r="C368" s="315"/>
      <c r="D368" s="315"/>
      <c r="E368" s="315"/>
      <c r="F368" s="69"/>
      <c r="G368" s="331" t="str">
        <f aca="false">IF(F368=0,"",(F368/(*))*1000)</f>
        <v/>
      </c>
      <c r="H368" s="332" t="e">
        <f aca="false">IF(=,,IF(=,,IF(=,,IF(=,,""))))</f>
        <v>#NAME?</v>
      </c>
      <c r="I368" s="69"/>
      <c r="J368" s="331" t="str">
        <f aca="false">IF(I368=0,"",(I368/(*))*1000)</f>
        <v/>
      </c>
      <c r="K368" s="331"/>
      <c r="L368" s="332" t="e">
        <f aca="false">IF(=,,IF(=,,IF(=,,IF(=,,""))))</f>
        <v>#NAME?</v>
      </c>
      <c r="M368" s="351"/>
      <c r="N368" s="351"/>
      <c r="O368" s="351"/>
      <c r="P368" s="351"/>
      <c r="Q368" s="352" t="n">
        <f aca="false">F368+I368</f>
        <v>0</v>
      </c>
      <c r="R368" s="352"/>
    </row>
    <row r="369" customFormat="false" ht="13.35" hidden="false" customHeight="true" outlineLevel="0" collapsed="false">
      <c r="A369" s="67" t="n">
        <v>13</v>
      </c>
      <c r="B369" s="315" t="s">
        <v>79</v>
      </c>
      <c r="C369" s="315"/>
      <c r="D369" s="315"/>
      <c r="E369" s="315"/>
      <c r="F369" s="69"/>
      <c r="G369" s="331" t="str">
        <f aca="false">IF(F369=0,"",(F369/(*))*1000)</f>
        <v/>
      </c>
      <c r="H369" s="332" t="e">
        <f aca="false">IF(=,,IF(=,,IF(=,,IF(=,,""))))</f>
        <v>#NAME?</v>
      </c>
      <c r="I369" s="69"/>
      <c r="J369" s="331" t="str">
        <f aca="false">IF(I369=0,"",(I369/(*))*1000)</f>
        <v/>
      </c>
      <c r="K369" s="331"/>
      <c r="L369" s="332" t="e">
        <f aca="false">IF(=,,IF(=,,IF(=,,IF(=,,""))))</f>
        <v>#NAME?</v>
      </c>
      <c r="M369" s="351"/>
      <c r="N369" s="351"/>
      <c r="O369" s="351"/>
      <c r="P369" s="351"/>
      <c r="Q369" s="352" t="n">
        <f aca="false">F369+I369</f>
        <v>0</v>
      </c>
      <c r="R369" s="352"/>
    </row>
    <row r="370" customFormat="false" ht="13.35" hidden="false" customHeight="true" outlineLevel="0" collapsed="false">
      <c r="A370" s="67" t="n">
        <v>14</v>
      </c>
      <c r="B370" s="315" t="s">
        <v>81</v>
      </c>
      <c r="C370" s="315"/>
      <c r="D370" s="315"/>
      <c r="E370" s="315"/>
      <c r="F370" s="69"/>
      <c r="G370" s="331" t="str">
        <f aca="false">IF(F370=0,"",(F370/(*))*1000)</f>
        <v/>
      </c>
      <c r="H370" s="332" t="e">
        <f aca="false">IF(=,,IF(=,,IF(=,,IF(=,,""))))</f>
        <v>#NAME?</v>
      </c>
      <c r="I370" s="69"/>
      <c r="J370" s="331" t="str">
        <f aca="false">IF(I370=0,"",(I370/(*))*1000)</f>
        <v/>
      </c>
      <c r="K370" s="331"/>
      <c r="L370" s="332" t="e">
        <f aca="false">IF(=,,IF(=,,IF(=,,IF(=,,""))))</f>
        <v>#NAME?</v>
      </c>
      <c r="M370" s="351"/>
      <c r="N370" s="351"/>
      <c r="O370" s="351"/>
      <c r="P370" s="351"/>
      <c r="Q370" s="352" t="n">
        <f aca="false">F370+I370</f>
        <v>0</v>
      </c>
      <c r="R370" s="352"/>
    </row>
    <row r="371" customFormat="false" ht="13.35" hidden="false" customHeight="true" outlineLevel="0" collapsed="false">
      <c r="A371" s="67" t="n">
        <v>15</v>
      </c>
      <c r="B371" s="315" t="s">
        <v>83</v>
      </c>
      <c r="C371" s="315"/>
      <c r="D371" s="315"/>
      <c r="E371" s="315"/>
      <c r="F371" s="69"/>
      <c r="G371" s="331" t="str">
        <f aca="false">IF(F371=0,"",(F371/(*))*1000)</f>
        <v/>
      </c>
      <c r="H371" s="332" t="e">
        <f aca="false">IF(=,,IF(=,,IF(=,,IF(=,,""))))</f>
        <v>#NAME?</v>
      </c>
      <c r="I371" s="69"/>
      <c r="J371" s="331" t="str">
        <f aca="false">IF(I371=0,"",(I371/(*))*1000)</f>
        <v/>
      </c>
      <c r="K371" s="331"/>
      <c r="L371" s="332" t="e">
        <f aca="false">IF(=,,IF(=,,IF(=,,IF(=,,""))))</f>
        <v>#NAME?</v>
      </c>
      <c r="M371" s="351"/>
      <c r="N371" s="351"/>
      <c r="O371" s="351"/>
      <c r="P371" s="351"/>
      <c r="Q371" s="352" t="n">
        <f aca="false">F371+I371</f>
        <v>0</v>
      </c>
      <c r="R371" s="352"/>
    </row>
    <row r="372" customFormat="false" ht="13.35" hidden="false" customHeight="true" outlineLevel="0" collapsed="false">
      <c r="A372" s="67" t="n">
        <v>16</v>
      </c>
      <c r="B372" s="315" t="s">
        <v>85</v>
      </c>
      <c r="C372" s="315"/>
      <c r="D372" s="315"/>
      <c r="E372" s="315"/>
      <c r="F372" s="69"/>
      <c r="G372" s="331" t="str">
        <f aca="false">IF(F372=0,"",(F372/(*))*1000)</f>
        <v/>
      </c>
      <c r="H372" s="332" t="e">
        <f aca="false">IF(=,,IF(=,,IF(=,,IF(=,,""))))</f>
        <v>#NAME?</v>
      </c>
      <c r="I372" s="69"/>
      <c r="J372" s="331" t="str">
        <f aca="false">IF(I372=0,"",(I372/(*))*1000)</f>
        <v/>
      </c>
      <c r="K372" s="331"/>
      <c r="L372" s="332" t="e">
        <f aca="false">IF(=,,IF(=,,IF(=,,IF(=,,""))))</f>
        <v>#NAME?</v>
      </c>
      <c r="M372" s="351"/>
      <c r="N372" s="351"/>
      <c r="O372" s="351"/>
      <c r="P372" s="351"/>
      <c r="Q372" s="352" t="n">
        <f aca="false">F372+I372</f>
        <v>0</v>
      </c>
      <c r="R372" s="352"/>
    </row>
    <row r="373" customFormat="false" ht="13.35" hidden="false" customHeight="true" outlineLevel="0" collapsed="false">
      <c r="A373" s="67" t="n">
        <v>17</v>
      </c>
      <c r="B373" s="315" t="s">
        <v>87</v>
      </c>
      <c r="C373" s="315"/>
      <c r="D373" s="315"/>
      <c r="E373" s="315"/>
      <c r="F373" s="69"/>
      <c r="G373" s="331" t="str">
        <f aca="false">IF(F373=0,"",(F373/(*))*1000)</f>
        <v/>
      </c>
      <c r="H373" s="332" t="e">
        <f aca="false">IF(=,,IF(=,,IF(=,,IF(=,,""))))</f>
        <v>#NAME?</v>
      </c>
      <c r="I373" s="69"/>
      <c r="J373" s="331" t="str">
        <f aca="false">IF(I373=0,"",(I373/(*))*1000)</f>
        <v/>
      </c>
      <c r="K373" s="331"/>
      <c r="L373" s="332" t="e">
        <f aca="false">IF(=,,IF(=,,IF(=,,IF(=,,""))))</f>
        <v>#NAME?</v>
      </c>
      <c r="M373" s="351"/>
      <c r="N373" s="351"/>
      <c r="O373" s="351"/>
      <c r="P373" s="351"/>
      <c r="Q373" s="352" t="n">
        <f aca="false">F373+I373</f>
        <v>0</v>
      </c>
      <c r="R373" s="352"/>
    </row>
    <row r="374" customFormat="false" ht="13.35" hidden="false" customHeight="true" outlineLevel="0" collapsed="false">
      <c r="A374" s="67" t="n">
        <v>18</v>
      </c>
      <c r="B374" s="76" t="s">
        <v>89</v>
      </c>
      <c r="C374" s="76"/>
      <c r="D374" s="76"/>
      <c r="E374" s="76"/>
      <c r="F374" s="69"/>
      <c r="G374" s="331" t="str">
        <f aca="false">IF(F374=0,"",(F374/(*))*1000)</f>
        <v/>
      </c>
      <c r="H374" s="332" t="e">
        <f aca="false">IF(=,,IF(=,,IF(=,,IF(=,,""))))</f>
        <v>#NAME?</v>
      </c>
      <c r="I374" s="69"/>
      <c r="J374" s="331" t="str">
        <f aca="false">IF(I374=0,"",(I374/(*))*1000)</f>
        <v/>
      </c>
      <c r="K374" s="331"/>
      <c r="L374" s="332" t="e">
        <f aca="false">IF(=,,IF(=,,IF(=,,IF(=,,""))))</f>
        <v>#NAME?</v>
      </c>
      <c r="M374" s="323"/>
      <c r="N374" s="323"/>
      <c r="O374" s="323"/>
      <c r="P374" s="323"/>
      <c r="Q374" s="352" t="n">
        <f aca="false">F374+I374</f>
        <v>0</v>
      </c>
      <c r="R374" s="354"/>
    </row>
    <row r="375" customFormat="false" ht="13.35" hidden="false" customHeight="true" outlineLevel="0" collapsed="false">
      <c r="A375" s="67" t="n">
        <v>19</v>
      </c>
      <c r="B375" s="315" t="s">
        <v>92</v>
      </c>
      <c r="C375" s="315"/>
      <c r="D375" s="315"/>
      <c r="E375" s="315"/>
      <c r="F375" s="69"/>
      <c r="G375" s="331" t="str">
        <f aca="false">IF(F375=0,"",(F375/(*))*1000)</f>
        <v/>
      </c>
      <c r="H375" s="332" t="e">
        <f aca="false">IF(=,,IF(=,,IF(=,,IF(=,,""))))</f>
        <v>#NAME?</v>
      </c>
      <c r="I375" s="69"/>
      <c r="J375" s="331" t="str">
        <f aca="false">IF(I375=0,"",(I375/(*))*1000)</f>
        <v/>
      </c>
      <c r="K375" s="331"/>
      <c r="L375" s="332" t="e">
        <f aca="false">IF(=,,IF(=,,IF(=,,IF(=,,""))))</f>
        <v>#NAME?</v>
      </c>
      <c r="M375" s="351"/>
      <c r="N375" s="351"/>
      <c r="O375" s="351"/>
      <c r="P375" s="351"/>
      <c r="Q375" s="352" t="n">
        <f aca="false">F375+I375</f>
        <v>0</v>
      </c>
      <c r="R375" s="352"/>
    </row>
    <row r="376" customFormat="false" ht="13.35" hidden="false" customHeight="true" outlineLevel="0" collapsed="false">
      <c r="A376" s="78"/>
      <c r="B376" s="76" t="s">
        <v>242</v>
      </c>
      <c r="C376" s="76"/>
      <c r="D376" s="76"/>
      <c r="E376" s="76"/>
      <c r="F376" s="340"/>
      <c r="G376" s="355"/>
      <c r="H376" s="342"/>
      <c r="I376" s="340"/>
      <c r="J376" s="355"/>
      <c r="K376" s="355"/>
      <c r="L376" s="342"/>
      <c r="M376" s="351"/>
      <c r="N376" s="351"/>
      <c r="O376" s="351"/>
      <c r="P376" s="351"/>
      <c r="Q376" s="352"/>
      <c r="R376" s="352"/>
      <c r="S376" s="43"/>
    </row>
    <row r="377" customFormat="false" ht="13.35" hidden="false" customHeight="true" outlineLevel="0" collapsed="false">
      <c r="A377" s="67" t="n">
        <v>20</v>
      </c>
      <c r="B377" s="321" t="e">
        <f aca="false">B339</f>
        <v>#NAME?</v>
      </c>
      <c r="C377" s="321"/>
      <c r="D377" s="321"/>
      <c r="E377" s="321"/>
      <c r="F377" s="69"/>
      <c r="G377" s="331" t="str">
        <f aca="false">IF(F377=0,"",(F377/(*))*1000)</f>
        <v/>
      </c>
      <c r="H377" s="332" t="e">
        <f aca="false">IF(=,,IF(=,,IF(=,,IF(=,,""))))</f>
        <v>#NAME?</v>
      </c>
      <c r="I377" s="69"/>
      <c r="J377" s="331" t="str">
        <f aca="false">IF(I377=0,"",(I377/(*))*1000)</f>
        <v/>
      </c>
      <c r="K377" s="331"/>
      <c r="L377" s="332" t="e">
        <f aca="false">IF(=,,IF(=,,IF(=,,IF(=,,""))))</f>
        <v>#NAME?</v>
      </c>
      <c r="M377" s="351"/>
      <c r="N377" s="351"/>
      <c r="O377" s="351"/>
      <c r="P377" s="351"/>
      <c r="Q377" s="352" t="n">
        <f aca="false">F377+I377</f>
        <v>0</v>
      </c>
      <c r="R377" s="352"/>
    </row>
    <row r="378" customFormat="false" ht="13.35" hidden="false" customHeight="true" outlineLevel="0" collapsed="false">
      <c r="A378" s="67" t="n">
        <v>21</v>
      </c>
      <c r="B378" s="234" t="e">
        <f aca="false">B340</f>
        <v>#NAME?</v>
      </c>
      <c r="C378" s="234"/>
      <c r="D378" s="234"/>
      <c r="E378" s="234"/>
      <c r="F378" s="69"/>
      <c r="G378" s="331" t="str">
        <f aca="false">IF(F378=0,"",(F378/(*))*1000)</f>
        <v/>
      </c>
      <c r="H378" s="332" t="e">
        <f aca="false">IF(=,,IF(=,,IF(=,,IF(=,,""))))</f>
        <v>#NAME?</v>
      </c>
      <c r="I378" s="69"/>
      <c r="J378" s="331" t="str">
        <f aca="false">IF(I378=0,"",(I378/(*))*1000)</f>
        <v/>
      </c>
      <c r="K378" s="331"/>
      <c r="L378" s="332" t="e">
        <f aca="false">IF(=,,IF(=,,IF(=,,IF(=,,""))))</f>
        <v>#NAME?</v>
      </c>
      <c r="M378" s="351"/>
      <c r="N378" s="351"/>
      <c r="O378" s="351"/>
      <c r="P378" s="351"/>
      <c r="Q378" s="352" t="n">
        <f aca="false">F378+I378</f>
        <v>0</v>
      </c>
      <c r="R378" s="352"/>
    </row>
    <row r="379" customFormat="false" ht="13.35" hidden="false" customHeight="true" outlineLevel="0" collapsed="false">
      <c r="A379" s="67" t="n">
        <v>22</v>
      </c>
      <c r="B379" s="321" t="e">
        <f aca="false">B341</f>
        <v>#NAME?</v>
      </c>
      <c r="C379" s="321"/>
      <c r="D379" s="321"/>
      <c r="E379" s="321"/>
      <c r="F379" s="69"/>
      <c r="G379" s="331" t="str">
        <f aca="false">IF(F379=0,"",(F379/(*))*1000)</f>
        <v/>
      </c>
      <c r="H379" s="332" t="e">
        <f aca="false">IF(=,,IF(=,,IF(=,,IF(=,,""))))</f>
        <v>#NAME?</v>
      </c>
      <c r="I379" s="69"/>
      <c r="J379" s="331" t="str">
        <f aca="false">IF(I379=0,"",(I379/(*))*1000)</f>
        <v/>
      </c>
      <c r="K379" s="331"/>
      <c r="L379" s="332" t="e">
        <f aca="false">IF(=,,IF(=,,IF(=,,IF(=,,""))))</f>
        <v>#NAME?</v>
      </c>
      <c r="M379" s="8"/>
      <c r="N379" s="8"/>
      <c r="O379" s="8"/>
      <c r="P379" s="8"/>
      <c r="Q379" s="352" t="n">
        <f aca="false">F379+I379</f>
        <v>0</v>
      </c>
    </row>
    <row r="380" customFormat="false" ht="13.35" hidden="false" customHeight="true" outlineLevel="0" collapsed="false">
      <c r="A380" s="67" t="n">
        <v>23</v>
      </c>
      <c r="B380" s="321" t="e">
        <f aca="false">B342</f>
        <v>#NAME?</v>
      </c>
      <c r="C380" s="321"/>
      <c r="D380" s="321"/>
      <c r="E380" s="321"/>
      <c r="F380" s="69"/>
      <c r="G380" s="331" t="str">
        <f aca="false">IF(F380=0,"",(F380/(*))*1000)</f>
        <v/>
      </c>
      <c r="H380" s="332" t="e">
        <f aca="false">IF(=,,IF(=,,IF(=,,IF(=,,""))))</f>
        <v>#NAME?</v>
      </c>
      <c r="I380" s="69"/>
      <c r="J380" s="331" t="str">
        <f aca="false">IF(I380=0,"",(I380/(*))*1000)</f>
        <v/>
      </c>
      <c r="K380" s="331"/>
      <c r="L380" s="332" t="e">
        <f aca="false">IF(=,,IF(=,,IF(=,,IF(=,,""))))</f>
        <v>#NAME?</v>
      </c>
      <c r="M380" s="8"/>
      <c r="N380" s="8"/>
      <c r="O380" s="8"/>
      <c r="P380" s="8"/>
      <c r="Q380" s="352" t="n">
        <f aca="false">F380+I380</f>
        <v>0</v>
      </c>
    </row>
    <row r="381" customFormat="false" ht="13.35" hidden="false" customHeight="true" outlineLevel="0" collapsed="false">
      <c r="A381" s="67" t="n">
        <v>24</v>
      </c>
      <c r="B381" s="234" t="e">
        <f aca="false">B343</f>
        <v>#NAME?</v>
      </c>
      <c r="C381" s="234"/>
      <c r="D381" s="234"/>
      <c r="E381" s="234"/>
      <c r="F381" s="69"/>
      <c r="G381" s="331" t="str">
        <f aca="false">IF(F381=0,"",(F381/(*))*1000)</f>
        <v/>
      </c>
      <c r="H381" s="332" t="e">
        <f aca="false">IF(=,,IF(=,,IF(=,,IF(=,,""))))</f>
        <v>#NAME?</v>
      </c>
      <c r="I381" s="69"/>
      <c r="J381" s="331" t="str">
        <f aca="false">IF(I381=0,"",(I381/(*))*1000)</f>
        <v/>
      </c>
      <c r="K381" s="331"/>
      <c r="L381" s="332" t="e">
        <f aca="false">IF(=,,IF(=,,IF(=,,IF(=,,""))))</f>
        <v>#NAME?</v>
      </c>
      <c r="M381" s="8"/>
      <c r="N381" s="8"/>
      <c r="O381" s="8"/>
      <c r="P381" s="8"/>
      <c r="Q381" s="352" t="n">
        <f aca="false">F381+I381</f>
        <v>0</v>
      </c>
    </row>
    <row r="382" s="43" customFormat="true" ht="6" hidden="false" customHeight="true" outlineLevel="0" collapsed="false">
      <c r="A382" s="157"/>
      <c r="B382" s="158"/>
      <c r="C382" s="158"/>
      <c r="D382" s="158"/>
      <c r="E382" s="158"/>
      <c r="F382" s="13"/>
      <c r="G382" s="13"/>
      <c r="H382" s="13"/>
      <c r="I382" s="13"/>
      <c r="J382" s="22"/>
      <c r="K382" s="22"/>
      <c r="L382" s="13"/>
      <c r="M382" s="13"/>
      <c r="N382" s="13"/>
      <c r="O382" s="22"/>
      <c r="P382" s="22"/>
      <c r="Q382" s="13"/>
    </row>
    <row r="383" customFormat="false" ht="22.5" hidden="false" customHeight="true" outlineLevel="0" collapsed="false">
      <c r="A383" s="33" t="s">
        <v>19</v>
      </c>
      <c r="B383" s="33"/>
      <c r="C383" s="33"/>
      <c r="D383" s="33"/>
      <c r="E383" s="84" t="e">
        <f aca="false">E345</f>
        <v>#NAME?</v>
      </c>
      <c r="F383" s="84"/>
      <c r="G383" s="84"/>
      <c r="H383" s="84"/>
      <c r="I383" s="84"/>
      <c r="K383" s="35" t="s">
        <v>21</v>
      </c>
      <c r="L383" s="35"/>
      <c r="M383" s="35"/>
      <c r="N383" s="35"/>
      <c r="O383" s="35"/>
      <c r="P383" s="302"/>
    </row>
    <row r="384" customFormat="false" ht="6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1"/>
      <c r="K384" s="50"/>
      <c r="L384" s="50"/>
      <c r="M384" s="50"/>
      <c r="N384" s="50"/>
      <c r="O384" s="50"/>
      <c r="P384" s="50"/>
    </row>
    <row r="385" customFormat="false" ht="16.5" hidden="false" customHeight="true" outlineLevel="0" collapsed="false">
      <c r="A385" s="37" t="s">
        <v>100</v>
      </c>
      <c r="B385" s="85" t="e">
        <f aca="false">B347</f>
        <v>#NAME?</v>
      </c>
      <c r="C385" s="22"/>
      <c r="D385" s="23" t="s">
        <v>268</v>
      </c>
      <c r="E385" s="23"/>
      <c r="F385" s="23"/>
      <c r="G385" s="23"/>
      <c r="H385" s="23"/>
      <c r="I385" s="23"/>
      <c r="K385" s="303" t="s">
        <v>244</v>
      </c>
      <c r="L385" s="303"/>
      <c r="M385" s="303"/>
      <c r="N385" s="303"/>
      <c r="O385" s="303"/>
      <c r="P385" s="304"/>
    </row>
    <row r="386" customFormat="false" ht="14.25" hidden="false" customHeight="true" outlineLevel="0" collapsed="false">
      <c r="A386" s="37"/>
      <c r="B386" s="85"/>
      <c r="C386" s="22"/>
      <c r="D386" s="24" t="s">
        <v>7</v>
      </c>
      <c r="E386" s="24"/>
      <c r="F386" s="24"/>
      <c r="G386" s="24" t="s">
        <v>8</v>
      </c>
      <c r="H386" s="24"/>
      <c r="I386" s="24"/>
      <c r="K386" s="13"/>
      <c r="L386" s="13"/>
      <c r="M386" s="13"/>
      <c r="N386" s="13"/>
      <c r="O386" s="13"/>
      <c r="P386" s="13"/>
    </row>
    <row r="387" customFormat="false" ht="14.25" hidden="false" customHeight="true" outlineLevel="0" collapsed="false">
      <c r="A387" s="9" t="s">
        <v>4</v>
      </c>
      <c r="B387" s="9"/>
      <c r="C387" s="44"/>
      <c r="D387" s="24" t="s">
        <v>9</v>
      </c>
      <c r="E387" s="24" t="s">
        <v>10</v>
      </c>
      <c r="F387" s="24" t="s">
        <v>11</v>
      </c>
      <c r="G387" s="24" t="s">
        <v>9</v>
      </c>
      <c r="H387" s="24" t="s">
        <v>10</v>
      </c>
      <c r="I387" s="24" t="s">
        <v>11</v>
      </c>
      <c r="K387" s="305" t="s">
        <v>245</v>
      </c>
      <c r="L387" s="305"/>
      <c r="M387" s="305"/>
      <c r="N387" s="305"/>
      <c r="O387" s="305"/>
      <c r="P387" s="41"/>
    </row>
    <row r="388" customFormat="false" ht="13.5" hidden="false" customHeight="true" outlineLevel="0" collapsed="false">
      <c r="A388" s="198" t="e">
        <f aca="false">A350</f>
        <v>#NAME?</v>
      </c>
      <c r="B388" s="198"/>
      <c r="C388" s="44"/>
      <c r="D388" s="117" t="e">
        <f aca="false">D350</f>
        <v>#NAME?</v>
      </c>
      <c r="E388" s="117" t="e">
        <f aca="false">E350</f>
        <v>#NAME?</v>
      </c>
      <c r="F388" s="118" t="e">
        <f aca="false">F350</f>
        <v>#NAME?</v>
      </c>
      <c r="G388" s="117" t="e">
        <f aca="false">G350</f>
        <v>#NAME?</v>
      </c>
      <c r="H388" s="117" t="e">
        <f aca="false">H350</f>
        <v>#NAME?</v>
      </c>
      <c r="I388" s="118" t="e">
        <f aca="false">I350</f>
        <v>#NAME?</v>
      </c>
      <c r="K388" s="307" t="s">
        <v>25</v>
      </c>
      <c r="L388" s="307"/>
      <c r="M388" s="307"/>
      <c r="N388" s="307"/>
      <c r="O388" s="307"/>
      <c r="P388" s="41"/>
      <c r="Q388" s="24" t="s">
        <v>777</v>
      </c>
    </row>
    <row r="389" customFormat="false" ht="6" hidden="false" customHeight="true" outlineLevel="0" collapsed="false">
      <c r="A389" s="13"/>
      <c r="B389" s="13"/>
      <c r="C389" s="13"/>
      <c r="J389" s="13"/>
      <c r="K389" s="13"/>
      <c r="L389" s="13"/>
      <c r="M389" s="13"/>
      <c r="N389" s="13"/>
      <c r="O389" s="13"/>
      <c r="P389" s="13"/>
    </row>
    <row r="390" customFormat="false" ht="16.5" hidden="false" customHeight="true" outlineLevel="0" collapsed="false">
      <c r="A390" s="303" t="s">
        <v>767</v>
      </c>
      <c r="B390" s="303"/>
      <c r="C390" s="303"/>
      <c r="D390" s="303"/>
      <c r="E390" s="303"/>
      <c r="F390" s="303"/>
      <c r="G390" s="303"/>
      <c r="H390" s="303"/>
      <c r="I390" s="303"/>
      <c r="J390" s="303"/>
      <c r="K390" s="303"/>
      <c r="L390" s="303"/>
      <c r="M390" s="88"/>
      <c r="N390" s="88"/>
      <c r="O390" s="88"/>
      <c r="P390" s="88"/>
      <c r="Q390" s="88"/>
    </row>
    <row r="391" customFormat="false" ht="13.65" hidden="false" customHeight="true" outlineLevel="0" collapsed="false">
      <c r="A391" s="324" t="s">
        <v>31</v>
      </c>
      <c r="B391" s="91" t="s">
        <v>103</v>
      </c>
      <c r="C391" s="91"/>
      <c r="D391" s="91"/>
      <c r="E391" s="91"/>
      <c r="F391" s="325" t="e">
        <f aca="false"/>
        <v>#NAME?</v>
      </c>
      <c r="G391" s="325"/>
      <c r="H391" s="325"/>
      <c r="I391" s="325" t="e">
        <f aca="false"/>
        <v>#NAME?</v>
      </c>
      <c r="J391" s="325"/>
      <c r="K391" s="325"/>
      <c r="L391" s="325"/>
      <c r="M391" s="88"/>
      <c r="N391" s="88"/>
      <c r="O391" s="88"/>
      <c r="P391" s="88"/>
      <c r="Q391" s="88"/>
    </row>
    <row r="392" customFormat="false" ht="12.75" hidden="false" customHeight="true" outlineLevel="0" collapsed="false">
      <c r="A392" s="324"/>
      <c r="B392" s="91"/>
      <c r="C392" s="91"/>
      <c r="D392" s="91"/>
      <c r="E392" s="91"/>
      <c r="F392" s="344" t="s">
        <v>40</v>
      </c>
      <c r="G392" s="326" t="s">
        <v>40</v>
      </c>
      <c r="H392" s="345" t="s">
        <v>768</v>
      </c>
      <c r="I392" s="344" t="s">
        <v>40</v>
      </c>
      <c r="J392" s="326" t="s">
        <v>40</v>
      </c>
      <c r="K392" s="326"/>
      <c r="L392" s="345" t="s">
        <v>768</v>
      </c>
      <c r="M392" s="88"/>
      <c r="N392" s="88"/>
      <c r="O392" s="88"/>
      <c r="P392" s="88"/>
      <c r="Q392" s="88"/>
    </row>
    <row r="393" customFormat="false" ht="12.75" hidden="false" customHeight="true" outlineLevel="0" collapsed="false">
      <c r="A393" s="324"/>
      <c r="B393" s="91"/>
      <c r="C393" s="91"/>
      <c r="D393" s="91"/>
      <c r="E393" s="91"/>
      <c r="F393" s="346" t="s">
        <v>725</v>
      </c>
      <c r="G393" s="327" t="s">
        <v>744</v>
      </c>
      <c r="H393" s="347" t="s">
        <v>769</v>
      </c>
      <c r="I393" s="346" t="s">
        <v>725</v>
      </c>
      <c r="J393" s="327" t="s">
        <v>744</v>
      </c>
      <c r="K393" s="327"/>
      <c r="L393" s="347" t="s">
        <v>769</v>
      </c>
      <c r="M393" s="88"/>
      <c r="N393" s="88"/>
      <c r="O393" s="88"/>
      <c r="P393" s="88"/>
      <c r="Q393" s="88"/>
    </row>
    <row r="394" customFormat="false" ht="13.5" hidden="false" customHeight="true" outlineLevel="0" collapsed="false">
      <c r="A394" s="324"/>
      <c r="B394" s="91"/>
      <c r="C394" s="91"/>
      <c r="D394" s="91"/>
      <c r="E394" s="91"/>
      <c r="F394" s="348" t="s">
        <v>726</v>
      </c>
      <c r="G394" s="349" t="s">
        <v>749</v>
      </c>
      <c r="H394" s="350" t="s">
        <v>749</v>
      </c>
      <c r="I394" s="348" t="s">
        <v>726</v>
      </c>
      <c r="J394" s="349" t="s">
        <v>749</v>
      </c>
      <c r="K394" s="349"/>
      <c r="L394" s="350" t="s">
        <v>749</v>
      </c>
      <c r="M394" s="88"/>
      <c r="N394" s="88"/>
      <c r="O394" s="88"/>
      <c r="P394" s="88"/>
      <c r="Q394" s="88"/>
    </row>
    <row r="395" customFormat="false" ht="13.35" hidden="false" customHeight="true" outlineLevel="0" collapsed="false">
      <c r="A395" s="67" t="n">
        <v>1</v>
      </c>
      <c r="B395" s="315" t="s">
        <v>55</v>
      </c>
      <c r="C395" s="315"/>
      <c r="D395" s="315"/>
      <c r="E395" s="315"/>
      <c r="F395" s="69"/>
      <c r="G395" s="331" t="str">
        <f aca="false">IF(F395=0,"",(F395/(*))*1000)</f>
        <v/>
      </c>
      <c r="H395" s="332" t="e">
        <f aca="false">IF(=,,IF(=,,IF(=,,IF(=,,""))))</f>
        <v>#NAME?</v>
      </c>
      <c r="I395" s="69"/>
      <c r="J395" s="331" t="str">
        <f aca="false">IF(I395=0,"",(I395/(*))*1000)</f>
        <v/>
      </c>
      <c r="K395" s="331"/>
      <c r="L395" s="332" t="e">
        <f aca="false">IF(=,,IF(=,,IF(=,,IF(=,,""))))</f>
        <v>#NAME?</v>
      </c>
      <c r="M395" s="351"/>
      <c r="N395" s="351"/>
      <c r="O395" s="351"/>
      <c r="P395" s="351"/>
      <c r="Q395" s="352" t="n">
        <f aca="false">F395+I395</f>
        <v>0</v>
      </c>
      <c r="R395" s="352"/>
    </row>
    <row r="396" customFormat="false" ht="13.35" hidden="false" customHeight="true" outlineLevel="0" collapsed="false">
      <c r="A396" s="67" t="n">
        <v>2</v>
      </c>
      <c r="B396" s="315" t="s">
        <v>57</v>
      </c>
      <c r="C396" s="315"/>
      <c r="D396" s="315"/>
      <c r="E396" s="315"/>
      <c r="F396" s="69"/>
      <c r="G396" s="331" t="str">
        <f aca="false">IF(F396=0,"",(F396/(*))*1000)</f>
        <v/>
      </c>
      <c r="H396" s="332" t="e">
        <f aca="false">IF(=,,IF(=,,IF(=,,IF(=,,""))))</f>
        <v>#NAME?</v>
      </c>
      <c r="I396" s="69"/>
      <c r="J396" s="331" t="str">
        <f aca="false">IF(I396=0,"",(I396/(*))*1000)</f>
        <v/>
      </c>
      <c r="K396" s="331"/>
      <c r="L396" s="332" t="e">
        <f aca="false">IF(=,,IF(=,,IF(=,,IF(=,,""))))</f>
        <v>#NAME?</v>
      </c>
      <c r="M396" s="351"/>
      <c r="N396" s="351"/>
      <c r="O396" s="351"/>
      <c r="P396" s="351"/>
      <c r="Q396" s="352" t="n">
        <f aca="false">F396+I396</f>
        <v>0</v>
      </c>
      <c r="R396" s="352"/>
    </row>
    <row r="397" customFormat="false" ht="13.35" hidden="false" customHeight="true" outlineLevel="0" collapsed="false">
      <c r="A397" s="67" t="n">
        <v>3</v>
      </c>
      <c r="B397" s="315" t="s">
        <v>59</v>
      </c>
      <c r="C397" s="315"/>
      <c r="D397" s="315"/>
      <c r="E397" s="315"/>
      <c r="F397" s="69"/>
      <c r="G397" s="331" t="str">
        <f aca="false">IF(F397=0,"",(F397/(*))*1000)</f>
        <v/>
      </c>
      <c r="H397" s="332" t="e">
        <f aca="false">IF(=,,IF(=,,IF(=,,IF(=,,""))))</f>
        <v>#NAME?</v>
      </c>
      <c r="I397" s="69"/>
      <c r="J397" s="331" t="str">
        <f aca="false">IF(I397=0,"",(I397/(*))*1000)</f>
        <v/>
      </c>
      <c r="K397" s="331"/>
      <c r="L397" s="332" t="e">
        <f aca="false">IF(=,,IF(=,,IF(=,,IF(=,,""))))</f>
        <v>#NAME?</v>
      </c>
      <c r="M397" s="351"/>
      <c r="N397" s="351"/>
      <c r="O397" s="351"/>
      <c r="P397" s="351"/>
      <c r="Q397" s="352" t="n">
        <f aca="false">F397+I397</f>
        <v>0</v>
      </c>
      <c r="R397" s="352"/>
    </row>
    <row r="398" customFormat="false" ht="13.35" hidden="false" customHeight="true" outlineLevel="0" collapsed="false">
      <c r="A398" s="67" t="n">
        <v>4</v>
      </c>
      <c r="B398" s="315" t="s">
        <v>61</v>
      </c>
      <c r="C398" s="315"/>
      <c r="D398" s="315"/>
      <c r="E398" s="315"/>
      <c r="F398" s="69"/>
      <c r="G398" s="331" t="str">
        <f aca="false">IF(F398=0,"",(F398/(*))*1000)</f>
        <v/>
      </c>
      <c r="H398" s="332" t="e">
        <f aca="false">IF(=,,IF(=,,IF(=,,IF(=,,""))))</f>
        <v>#NAME?</v>
      </c>
      <c r="I398" s="69"/>
      <c r="J398" s="331" t="str">
        <f aca="false">IF(I398=0,"",(I398/(*))*1000)</f>
        <v/>
      </c>
      <c r="K398" s="331"/>
      <c r="L398" s="332" t="e">
        <f aca="false">IF(=,,IF(=,,IF(=,,IF(=,,""))))</f>
        <v>#NAME?</v>
      </c>
      <c r="M398" s="351"/>
      <c r="N398" s="351"/>
      <c r="O398" s="351"/>
      <c r="P398" s="351"/>
      <c r="Q398" s="352" t="n">
        <f aca="false">F398+I398</f>
        <v>0</v>
      </c>
      <c r="R398" s="352"/>
    </row>
    <row r="399" customFormat="false" ht="13.35" hidden="false" customHeight="true" outlineLevel="0" collapsed="false">
      <c r="A399" s="67" t="n">
        <v>5</v>
      </c>
      <c r="B399" s="315" t="s">
        <v>63</v>
      </c>
      <c r="C399" s="315"/>
      <c r="D399" s="315"/>
      <c r="E399" s="315"/>
      <c r="F399" s="69"/>
      <c r="G399" s="331" t="str">
        <f aca="false">IF(F399=0,"",(F399/(*))*1000)</f>
        <v/>
      </c>
      <c r="H399" s="332" t="e">
        <f aca="false">IF(=,,IF(=,,IF(=,,IF(=,,""))))</f>
        <v>#NAME?</v>
      </c>
      <c r="I399" s="69"/>
      <c r="J399" s="331" t="str">
        <f aca="false">IF(I399=0,"",(I399/(*))*1000)</f>
        <v/>
      </c>
      <c r="K399" s="331"/>
      <c r="L399" s="332" t="e">
        <f aca="false">IF(=,,IF(=,,IF(=,,IF(=,,""))))</f>
        <v>#NAME?</v>
      </c>
      <c r="M399" s="351"/>
      <c r="N399" s="351"/>
      <c r="O399" s="351"/>
      <c r="P399" s="351"/>
      <c r="Q399" s="352" t="n">
        <f aca="false">F399+I399</f>
        <v>0</v>
      </c>
      <c r="R399" s="352"/>
    </row>
    <row r="400" customFormat="false" ht="13.35" hidden="false" customHeight="true" outlineLevel="0" collapsed="false">
      <c r="A400" s="67" t="n">
        <v>6</v>
      </c>
      <c r="B400" s="315" t="s">
        <v>65</v>
      </c>
      <c r="C400" s="315"/>
      <c r="D400" s="315"/>
      <c r="E400" s="315"/>
      <c r="F400" s="69"/>
      <c r="G400" s="331" t="str">
        <f aca="false">IF(F400=0,"",(F400/(*))*1000)</f>
        <v/>
      </c>
      <c r="H400" s="332" t="e">
        <f aca="false">IF(=,,IF(=,,IF(=,,IF(=,,""))))</f>
        <v>#NAME?</v>
      </c>
      <c r="I400" s="69"/>
      <c r="J400" s="331" t="str">
        <f aca="false">IF(I400=0,"",(I400/(*))*1000)</f>
        <v/>
      </c>
      <c r="K400" s="331"/>
      <c r="L400" s="332" t="e">
        <f aca="false">IF(=,,IF(=,,IF(=,,IF(=,,""))))</f>
        <v>#NAME?</v>
      </c>
      <c r="M400" s="351"/>
      <c r="N400" s="351"/>
      <c r="O400" s="351"/>
      <c r="P400" s="351"/>
      <c r="Q400" s="352" t="n">
        <f aca="false">F400+I400</f>
        <v>0</v>
      </c>
      <c r="R400" s="352"/>
    </row>
    <row r="401" customFormat="false" ht="13.35" hidden="false" customHeight="true" outlineLevel="0" collapsed="false">
      <c r="A401" s="67" t="n">
        <v>7</v>
      </c>
      <c r="B401" s="315" t="s">
        <v>67</v>
      </c>
      <c r="C401" s="315"/>
      <c r="D401" s="315"/>
      <c r="E401" s="315"/>
      <c r="F401" s="69"/>
      <c r="G401" s="331" t="str">
        <f aca="false">IF(F401=0,"",(F401/(*))*1000)</f>
        <v/>
      </c>
      <c r="H401" s="332" t="e">
        <f aca="false">IF(=,,IF(=,,IF(=,,IF(=,,""))))</f>
        <v>#NAME?</v>
      </c>
      <c r="I401" s="69"/>
      <c r="J401" s="331" t="str">
        <f aca="false">IF(I401=0,"",(I401/(*))*1000)</f>
        <v/>
      </c>
      <c r="K401" s="331"/>
      <c r="L401" s="332" t="e">
        <f aca="false">IF(=,,IF(=,,IF(=,,IF(=,,""))))</f>
        <v>#NAME?</v>
      </c>
      <c r="M401" s="351"/>
      <c r="N401" s="351"/>
      <c r="O401" s="351"/>
      <c r="P401" s="351"/>
      <c r="Q401" s="352" t="n">
        <f aca="false">F401+I401</f>
        <v>0</v>
      </c>
      <c r="R401" s="352"/>
    </row>
    <row r="402" customFormat="false" ht="13.35" hidden="false" customHeight="true" outlineLevel="0" collapsed="false">
      <c r="A402" s="67" t="n">
        <v>8</v>
      </c>
      <c r="B402" s="315" t="s">
        <v>69</v>
      </c>
      <c r="C402" s="315"/>
      <c r="D402" s="315"/>
      <c r="E402" s="315"/>
      <c r="F402" s="69"/>
      <c r="G402" s="331" t="str">
        <f aca="false">IF(F402=0,"",(F402/(*))*1000)</f>
        <v/>
      </c>
      <c r="H402" s="332" t="e">
        <f aca="false">IF(=,,IF(=,,IF(=,,IF(=,,""))))</f>
        <v>#NAME?</v>
      </c>
      <c r="I402" s="69"/>
      <c r="J402" s="331" t="str">
        <f aca="false">IF(I402=0,"",(I402/(*))*1000)</f>
        <v/>
      </c>
      <c r="K402" s="331"/>
      <c r="L402" s="332" t="e">
        <f aca="false">IF(=,,IF(=,,IF(=,,IF(=,,""))))</f>
        <v>#NAME?</v>
      </c>
      <c r="M402" s="351"/>
      <c r="N402" s="351"/>
      <c r="O402" s="351"/>
      <c r="P402" s="351"/>
      <c r="Q402" s="352" t="n">
        <f aca="false">F402+I402</f>
        <v>0</v>
      </c>
      <c r="R402" s="352"/>
    </row>
    <row r="403" customFormat="false" ht="13.35" hidden="false" customHeight="true" outlineLevel="0" collapsed="false">
      <c r="A403" s="67" t="n">
        <v>9</v>
      </c>
      <c r="B403" s="315" t="s">
        <v>71</v>
      </c>
      <c r="C403" s="315"/>
      <c r="D403" s="315"/>
      <c r="E403" s="315"/>
      <c r="F403" s="69"/>
      <c r="G403" s="331" t="str">
        <f aca="false">IF(F403=0,"",(F403/(*))*1000)</f>
        <v/>
      </c>
      <c r="H403" s="332" t="e">
        <f aca="false">IF(=,,IF(=,,IF(=,,IF(=,,""))))</f>
        <v>#NAME?</v>
      </c>
      <c r="I403" s="69"/>
      <c r="J403" s="331" t="str">
        <f aca="false">IF(I403=0,"",(I403/(*))*1000)</f>
        <v/>
      </c>
      <c r="K403" s="331"/>
      <c r="L403" s="332" t="e">
        <f aca="false">IF(=,,IF(=,,IF(=,,IF(=,,""))))</f>
        <v>#NAME?</v>
      </c>
      <c r="M403" s="351"/>
      <c r="N403" s="351"/>
      <c r="O403" s="351"/>
      <c r="P403" s="351"/>
      <c r="Q403" s="352" t="n">
        <f aca="false">F403+I403</f>
        <v>0</v>
      </c>
      <c r="R403" s="352"/>
    </row>
    <row r="404" customFormat="false" ht="13.35" hidden="false" customHeight="true" outlineLevel="0" collapsed="false">
      <c r="A404" s="67" t="n">
        <v>10</v>
      </c>
      <c r="B404" s="315" t="s">
        <v>73</v>
      </c>
      <c r="C404" s="315"/>
      <c r="D404" s="315"/>
      <c r="E404" s="315"/>
      <c r="F404" s="69"/>
      <c r="G404" s="331" t="str">
        <f aca="false">IF(F404=0,"",(F404/(*))*1000)</f>
        <v/>
      </c>
      <c r="H404" s="332" t="e">
        <f aca="false">IF(=,,IF(=,,IF(=,,IF(=,,""))))</f>
        <v>#NAME?</v>
      </c>
      <c r="I404" s="69"/>
      <c r="J404" s="331" t="str">
        <f aca="false">IF(I404=0,"",(I404/(*))*1000)</f>
        <v/>
      </c>
      <c r="K404" s="331"/>
      <c r="L404" s="332" t="e">
        <f aca="false">IF(=,,IF(=,,IF(=,,IF(=,,""))))</f>
        <v>#NAME?</v>
      </c>
      <c r="M404" s="351"/>
      <c r="N404" s="351"/>
      <c r="O404" s="351"/>
      <c r="P404" s="351"/>
      <c r="Q404" s="352" t="n">
        <f aca="false">F404+I404</f>
        <v>0</v>
      </c>
      <c r="R404" s="352"/>
    </row>
    <row r="405" customFormat="false" ht="13.35" hidden="false" customHeight="true" outlineLevel="0" collapsed="false">
      <c r="A405" s="67" t="n">
        <v>11</v>
      </c>
      <c r="B405" s="315" t="s">
        <v>75</v>
      </c>
      <c r="C405" s="315"/>
      <c r="D405" s="315"/>
      <c r="E405" s="315"/>
      <c r="F405" s="69"/>
      <c r="G405" s="331" t="str">
        <f aca="false">IF(F405=0,"",(F405/(*))*1000)</f>
        <v/>
      </c>
      <c r="H405" s="332" t="e">
        <f aca="false">IF(=,,IF(=,,IF(=,,IF(=,,""))))</f>
        <v>#NAME?</v>
      </c>
      <c r="I405" s="69"/>
      <c r="J405" s="331" t="str">
        <f aca="false">IF(I405=0,"",(I405/(*))*1000)</f>
        <v/>
      </c>
      <c r="K405" s="331"/>
      <c r="L405" s="332" t="e">
        <f aca="false">IF(=,,IF(=,,IF(=,,IF(=,,""))))</f>
        <v>#NAME?</v>
      </c>
      <c r="M405" s="351"/>
      <c r="N405" s="351"/>
      <c r="O405" s="351"/>
      <c r="P405" s="351"/>
      <c r="Q405" s="352" t="n">
        <f aca="false">F405+I405</f>
        <v>0</v>
      </c>
      <c r="R405" s="352"/>
    </row>
    <row r="406" customFormat="false" ht="13.35" hidden="false" customHeight="true" outlineLevel="0" collapsed="false">
      <c r="A406" s="67" t="n">
        <v>12</v>
      </c>
      <c r="B406" s="315" t="s">
        <v>77</v>
      </c>
      <c r="C406" s="315"/>
      <c r="D406" s="315"/>
      <c r="E406" s="315"/>
      <c r="F406" s="69"/>
      <c r="G406" s="331" t="str">
        <f aca="false">IF(F406=0,"",(F406/(*))*1000)</f>
        <v/>
      </c>
      <c r="H406" s="332" t="e">
        <f aca="false">IF(=,,IF(=,,IF(=,,IF(=,,""))))</f>
        <v>#NAME?</v>
      </c>
      <c r="I406" s="69"/>
      <c r="J406" s="331" t="str">
        <f aca="false">IF(I406=0,"",(I406/(*))*1000)</f>
        <v/>
      </c>
      <c r="K406" s="331"/>
      <c r="L406" s="332" t="e">
        <f aca="false">IF(=,,IF(=,,IF(=,,IF(=,,""))))</f>
        <v>#NAME?</v>
      </c>
      <c r="M406" s="351"/>
      <c r="N406" s="351"/>
      <c r="O406" s="351"/>
      <c r="P406" s="351"/>
      <c r="Q406" s="352" t="n">
        <f aca="false">F406+I406</f>
        <v>0</v>
      </c>
      <c r="R406" s="352"/>
    </row>
    <row r="407" customFormat="false" ht="13.35" hidden="false" customHeight="true" outlineLevel="0" collapsed="false">
      <c r="A407" s="67" t="n">
        <v>13</v>
      </c>
      <c r="B407" s="315" t="s">
        <v>79</v>
      </c>
      <c r="C407" s="315"/>
      <c r="D407" s="315"/>
      <c r="E407" s="315"/>
      <c r="F407" s="69"/>
      <c r="G407" s="331" t="str">
        <f aca="false">IF(F407=0,"",(F407/(*))*1000)</f>
        <v/>
      </c>
      <c r="H407" s="332" t="e">
        <f aca="false">IF(=,,IF(=,,IF(=,,IF(=,,""))))</f>
        <v>#NAME?</v>
      </c>
      <c r="I407" s="69"/>
      <c r="J407" s="331" t="str">
        <f aca="false">IF(I407=0,"",(I407/(*))*1000)</f>
        <v/>
      </c>
      <c r="K407" s="331"/>
      <c r="L407" s="332" t="e">
        <f aca="false">IF(=,,IF(=,,IF(=,,IF(=,,""))))</f>
        <v>#NAME?</v>
      </c>
      <c r="M407" s="351"/>
      <c r="N407" s="351"/>
      <c r="O407" s="351"/>
      <c r="P407" s="351"/>
      <c r="Q407" s="352" t="n">
        <f aca="false">F407+I407</f>
        <v>0</v>
      </c>
      <c r="R407" s="352"/>
    </row>
    <row r="408" customFormat="false" ht="13.35" hidden="false" customHeight="true" outlineLevel="0" collapsed="false">
      <c r="A408" s="67" t="n">
        <v>14</v>
      </c>
      <c r="B408" s="315" t="s">
        <v>81</v>
      </c>
      <c r="C408" s="315"/>
      <c r="D408" s="315"/>
      <c r="E408" s="315"/>
      <c r="F408" s="69"/>
      <c r="G408" s="331" t="str">
        <f aca="false">IF(F408=0,"",(F408/(*))*1000)</f>
        <v/>
      </c>
      <c r="H408" s="332" t="e">
        <f aca="false">IF(=,,IF(=,,IF(=,,IF(=,,""))))</f>
        <v>#NAME?</v>
      </c>
      <c r="I408" s="69"/>
      <c r="J408" s="331" t="str">
        <f aca="false">IF(I408=0,"",(I408/(*))*1000)</f>
        <v/>
      </c>
      <c r="K408" s="331"/>
      <c r="L408" s="332" t="e">
        <f aca="false">IF(=,,IF(=,,IF(=,,IF(=,,""))))</f>
        <v>#NAME?</v>
      </c>
      <c r="M408" s="351"/>
      <c r="N408" s="351"/>
      <c r="O408" s="351"/>
      <c r="P408" s="351"/>
      <c r="Q408" s="352" t="n">
        <f aca="false">F408+I408</f>
        <v>0</v>
      </c>
      <c r="R408" s="352"/>
    </row>
    <row r="409" customFormat="false" ht="13.35" hidden="false" customHeight="true" outlineLevel="0" collapsed="false">
      <c r="A409" s="67" t="n">
        <v>15</v>
      </c>
      <c r="B409" s="315" t="s">
        <v>83</v>
      </c>
      <c r="C409" s="315"/>
      <c r="D409" s="315"/>
      <c r="E409" s="315"/>
      <c r="F409" s="69"/>
      <c r="G409" s="331" t="str">
        <f aca="false">IF(F409=0,"",(F409/(*))*1000)</f>
        <v/>
      </c>
      <c r="H409" s="332" t="e">
        <f aca="false">IF(=,,IF(=,,IF(=,,IF(=,,""))))</f>
        <v>#NAME?</v>
      </c>
      <c r="I409" s="69"/>
      <c r="J409" s="331" t="str">
        <f aca="false">IF(I409=0,"",(I409/(*))*1000)</f>
        <v/>
      </c>
      <c r="K409" s="331"/>
      <c r="L409" s="332" t="e">
        <f aca="false">IF(=,,IF(=,,IF(=,,IF(=,,""))))</f>
        <v>#NAME?</v>
      </c>
      <c r="M409" s="351"/>
      <c r="N409" s="351"/>
      <c r="O409" s="351"/>
      <c r="P409" s="351"/>
      <c r="Q409" s="352" t="n">
        <f aca="false">F409+I409</f>
        <v>0</v>
      </c>
      <c r="R409" s="352"/>
    </row>
    <row r="410" customFormat="false" ht="13.35" hidden="false" customHeight="true" outlineLevel="0" collapsed="false">
      <c r="A410" s="67" t="n">
        <v>16</v>
      </c>
      <c r="B410" s="315" t="s">
        <v>85</v>
      </c>
      <c r="C410" s="315"/>
      <c r="D410" s="315"/>
      <c r="E410" s="315"/>
      <c r="F410" s="69"/>
      <c r="G410" s="331" t="str">
        <f aca="false">IF(F410=0,"",(F410/(*))*1000)</f>
        <v/>
      </c>
      <c r="H410" s="332" t="e">
        <f aca="false">IF(=,,IF(=,,IF(=,,IF(=,,""))))</f>
        <v>#NAME?</v>
      </c>
      <c r="I410" s="69"/>
      <c r="J410" s="331" t="str">
        <f aca="false">IF(I410=0,"",(I410/(*))*1000)</f>
        <v/>
      </c>
      <c r="K410" s="331"/>
      <c r="L410" s="332" t="e">
        <f aca="false">IF(=,,IF(=,,IF(=,,IF(=,,""))))</f>
        <v>#NAME?</v>
      </c>
      <c r="M410" s="351"/>
      <c r="N410" s="351"/>
      <c r="O410" s="351"/>
      <c r="P410" s="351"/>
      <c r="Q410" s="352" t="n">
        <f aca="false">F410+I410</f>
        <v>0</v>
      </c>
      <c r="R410" s="352"/>
    </row>
    <row r="411" customFormat="false" ht="13.35" hidden="false" customHeight="true" outlineLevel="0" collapsed="false">
      <c r="A411" s="67" t="n">
        <v>17</v>
      </c>
      <c r="B411" s="315" t="s">
        <v>87</v>
      </c>
      <c r="C411" s="315"/>
      <c r="D411" s="315"/>
      <c r="E411" s="315"/>
      <c r="F411" s="69"/>
      <c r="G411" s="331" t="str">
        <f aca="false">IF(F411=0,"",(F411/(*))*1000)</f>
        <v/>
      </c>
      <c r="H411" s="332" t="e">
        <f aca="false">IF(=,,IF(=,,IF(=,,IF(=,,""))))</f>
        <v>#NAME?</v>
      </c>
      <c r="I411" s="69"/>
      <c r="J411" s="331" t="str">
        <f aca="false">IF(I411=0,"",(I411/(*))*1000)</f>
        <v/>
      </c>
      <c r="K411" s="331"/>
      <c r="L411" s="332" t="e">
        <f aca="false">IF(=,,IF(=,,IF(=,,IF(=,,""))))</f>
        <v>#NAME?</v>
      </c>
      <c r="M411" s="351"/>
      <c r="N411" s="351"/>
      <c r="O411" s="351"/>
      <c r="P411" s="351"/>
      <c r="Q411" s="352" t="n">
        <f aca="false">F411+I411</f>
        <v>0</v>
      </c>
      <c r="R411" s="352"/>
    </row>
    <row r="412" customFormat="false" ht="13.35" hidden="false" customHeight="true" outlineLevel="0" collapsed="false">
      <c r="A412" s="363" t="n">
        <v>18</v>
      </c>
      <c r="B412" s="76" t="s">
        <v>89</v>
      </c>
      <c r="C412" s="76"/>
      <c r="D412" s="76"/>
      <c r="E412" s="76"/>
      <c r="F412" s="69"/>
      <c r="G412" s="331" t="str">
        <f aca="false">IF(F412=0,"",(F412/(*))*1000)</f>
        <v/>
      </c>
      <c r="H412" s="332" t="e">
        <f aca="false">IF(=,,IF(=,,IF(=,,IF(=,,""))))</f>
        <v>#NAME?</v>
      </c>
      <c r="I412" s="69"/>
      <c r="J412" s="331" t="str">
        <f aca="false">IF(I412=0,"",(I412/(*))*1000)</f>
        <v/>
      </c>
      <c r="K412" s="331"/>
      <c r="L412" s="332" t="e">
        <f aca="false">IF(=,,IF(=,,IF(=,,IF(=,,""))))</f>
        <v>#NAME?</v>
      </c>
      <c r="M412" s="323"/>
      <c r="N412" s="323"/>
      <c r="O412" s="323"/>
      <c r="P412" s="323"/>
      <c r="Q412" s="352" t="n">
        <f aca="false">F412+I412</f>
        <v>0</v>
      </c>
      <c r="R412" s="354"/>
    </row>
    <row r="413" customFormat="false" ht="13.35" hidden="false" customHeight="true" outlineLevel="0" collapsed="false">
      <c r="A413" s="67" t="n">
        <v>19</v>
      </c>
      <c r="B413" s="315" t="s">
        <v>92</v>
      </c>
      <c r="C413" s="315"/>
      <c r="D413" s="315"/>
      <c r="E413" s="315"/>
      <c r="F413" s="69"/>
      <c r="G413" s="331" t="str">
        <f aca="false">IF(F413=0,"",(F413/(*))*1000)</f>
        <v/>
      </c>
      <c r="H413" s="332" t="e">
        <f aca="false">IF(=,,IF(=,,IF(=,,IF(=,,""))))</f>
        <v>#NAME?</v>
      </c>
      <c r="I413" s="69"/>
      <c r="J413" s="331" t="str">
        <f aca="false">IF(I413=0,"",(I413/(*))*1000)</f>
        <v/>
      </c>
      <c r="K413" s="331"/>
      <c r="L413" s="332" t="e">
        <f aca="false">IF(=,,IF(=,,IF(=,,IF(=,,""))))</f>
        <v>#NAME?</v>
      </c>
      <c r="M413" s="351"/>
      <c r="N413" s="351"/>
      <c r="O413" s="351"/>
      <c r="P413" s="351"/>
      <c r="Q413" s="352" t="n">
        <f aca="false">F413+I413</f>
        <v>0</v>
      </c>
      <c r="R413" s="352"/>
    </row>
    <row r="414" customFormat="false" ht="13.35" hidden="false" customHeight="true" outlineLevel="0" collapsed="false">
      <c r="A414" s="78"/>
      <c r="B414" s="76" t="s">
        <v>242</v>
      </c>
      <c r="C414" s="76"/>
      <c r="D414" s="76"/>
      <c r="E414" s="76"/>
      <c r="F414" s="340"/>
      <c r="G414" s="355"/>
      <c r="H414" s="342"/>
      <c r="I414" s="340"/>
      <c r="J414" s="355"/>
      <c r="K414" s="355"/>
      <c r="L414" s="342"/>
      <c r="M414" s="351"/>
      <c r="N414" s="351"/>
      <c r="O414" s="351"/>
      <c r="P414" s="351"/>
      <c r="Q414" s="352"/>
      <c r="R414" s="352"/>
    </row>
    <row r="415" customFormat="false" ht="13.35" hidden="false" customHeight="true" outlineLevel="0" collapsed="false">
      <c r="A415" s="67" t="n">
        <v>20</v>
      </c>
      <c r="B415" s="321" t="e">
        <f aca="false">B377</f>
        <v>#NAME?</v>
      </c>
      <c r="C415" s="321"/>
      <c r="D415" s="321"/>
      <c r="E415" s="321"/>
      <c r="F415" s="69"/>
      <c r="G415" s="331" t="str">
        <f aca="false">IF(F415=0,"",(F415/(*))*1000)</f>
        <v/>
      </c>
      <c r="H415" s="332" t="e">
        <f aca="false">IF(=,,IF(=,,IF(=,,IF(=,,""))))</f>
        <v>#NAME?</v>
      </c>
      <c r="I415" s="69"/>
      <c r="J415" s="331" t="str">
        <f aca="false">IF(I415=0,"",(I415/(*))*1000)</f>
        <v/>
      </c>
      <c r="K415" s="331"/>
      <c r="L415" s="332" t="e">
        <f aca="false">IF(=,,IF(=,,IF(=,,IF(=,,""))))</f>
        <v>#NAME?</v>
      </c>
      <c r="M415" s="351"/>
      <c r="N415" s="351"/>
      <c r="O415" s="351"/>
      <c r="P415" s="351"/>
      <c r="Q415" s="352" t="n">
        <f aca="false">F415+I415</f>
        <v>0</v>
      </c>
      <c r="R415" s="352"/>
    </row>
    <row r="416" customFormat="false" ht="13.35" hidden="false" customHeight="true" outlineLevel="0" collapsed="false">
      <c r="A416" s="67" t="n">
        <v>21</v>
      </c>
      <c r="B416" s="234" t="e">
        <f aca="false">B378</f>
        <v>#NAME?</v>
      </c>
      <c r="C416" s="234"/>
      <c r="D416" s="234"/>
      <c r="E416" s="234"/>
      <c r="F416" s="69"/>
      <c r="G416" s="331" t="str">
        <f aca="false">IF(F416=0,"",(F416/(*))*1000)</f>
        <v/>
      </c>
      <c r="H416" s="332" t="e">
        <f aca="false">IF(=,,IF(=,,IF(=,,IF(=,,""))))</f>
        <v>#NAME?</v>
      </c>
      <c r="I416" s="69"/>
      <c r="J416" s="331" t="str">
        <f aca="false">IF(I416=0,"",(I416/(*))*1000)</f>
        <v/>
      </c>
      <c r="K416" s="331"/>
      <c r="L416" s="332" t="e">
        <f aca="false">IF(=,,IF(=,,IF(=,,IF(=,,""))))</f>
        <v>#NAME?</v>
      </c>
      <c r="M416" s="351"/>
      <c r="N416" s="351"/>
      <c r="O416" s="351"/>
      <c r="P416" s="351"/>
      <c r="Q416" s="352" t="n">
        <f aca="false">F416+I416</f>
        <v>0</v>
      </c>
      <c r="R416" s="352"/>
    </row>
    <row r="417" customFormat="false" ht="13.35" hidden="false" customHeight="true" outlineLevel="0" collapsed="false">
      <c r="A417" s="67" t="n">
        <v>22</v>
      </c>
      <c r="B417" s="321" t="e">
        <f aca="false">B379</f>
        <v>#NAME?</v>
      </c>
      <c r="C417" s="321"/>
      <c r="D417" s="321"/>
      <c r="E417" s="321"/>
      <c r="F417" s="69"/>
      <c r="G417" s="331" t="str">
        <f aca="false">IF(F417=0,"",(F417/(*))*1000)</f>
        <v/>
      </c>
      <c r="H417" s="332" t="e">
        <f aca="false">IF(=,,IF(=,,IF(=,,IF(=,,""))))</f>
        <v>#NAME?</v>
      </c>
      <c r="I417" s="69"/>
      <c r="J417" s="331" t="str">
        <f aca="false">IF(I417=0,"",(I417/(*))*1000)</f>
        <v/>
      </c>
      <c r="K417" s="331"/>
      <c r="L417" s="332" t="e">
        <f aca="false">IF(=,,IF(=,,IF(=,,IF(=,,""))))</f>
        <v>#NAME?</v>
      </c>
      <c r="M417" s="8"/>
      <c r="N417" s="8"/>
      <c r="O417" s="8"/>
      <c r="P417" s="8"/>
      <c r="Q417" s="352" t="n">
        <f aca="false">F417+I417</f>
        <v>0</v>
      </c>
    </row>
    <row r="418" customFormat="false" ht="13.35" hidden="false" customHeight="true" outlineLevel="0" collapsed="false">
      <c r="A418" s="67" t="n">
        <v>23</v>
      </c>
      <c r="B418" s="321" t="e">
        <f aca="false">B380</f>
        <v>#NAME?</v>
      </c>
      <c r="C418" s="321"/>
      <c r="D418" s="321"/>
      <c r="E418" s="321"/>
      <c r="F418" s="69"/>
      <c r="G418" s="331" t="str">
        <f aca="false">IF(F418=0,"",(F418/(*))*1000)</f>
        <v/>
      </c>
      <c r="H418" s="332" t="e">
        <f aca="false">IF(=,,IF(=,,IF(=,,IF(=,,""))))</f>
        <v>#NAME?</v>
      </c>
      <c r="I418" s="69"/>
      <c r="J418" s="331" t="str">
        <f aca="false">IF(I418=0,"",(I418/(*))*1000)</f>
        <v/>
      </c>
      <c r="K418" s="331"/>
      <c r="L418" s="332" t="e">
        <f aca="false">IF(=,,IF(=,,IF(=,,IF(=,,""))))</f>
        <v>#NAME?</v>
      </c>
      <c r="M418" s="8"/>
      <c r="N418" s="8"/>
      <c r="O418" s="8"/>
      <c r="P418" s="8"/>
      <c r="Q418" s="352" t="n">
        <f aca="false">F418+I418</f>
        <v>0</v>
      </c>
    </row>
    <row r="419" customFormat="false" ht="13.35" hidden="false" customHeight="true" outlineLevel="0" collapsed="false">
      <c r="A419" s="67" t="n">
        <v>24</v>
      </c>
      <c r="B419" s="234" t="e">
        <f aca="false">B381</f>
        <v>#NAME?</v>
      </c>
      <c r="C419" s="234"/>
      <c r="D419" s="234"/>
      <c r="E419" s="234"/>
      <c r="F419" s="69"/>
      <c r="G419" s="331" t="str">
        <f aca="false">IF(F419=0,"",(F419/(*))*1000)</f>
        <v/>
      </c>
      <c r="H419" s="332" t="e">
        <f aca="false">IF(=,,IF(=,,IF(=,,IF(=,,""))))</f>
        <v>#NAME?</v>
      </c>
      <c r="I419" s="69"/>
      <c r="J419" s="331" t="str">
        <f aca="false">IF(I419=0,"",(I419/(*))*1000)</f>
        <v/>
      </c>
      <c r="K419" s="331"/>
      <c r="L419" s="356" t="e">
        <f aca="false">IF(=,,IF(=,,IF(=,,IF(=,,""))))</f>
        <v>#NAME?</v>
      </c>
      <c r="M419" s="8"/>
      <c r="N419" s="8"/>
      <c r="O419" s="8"/>
      <c r="P419" s="8"/>
      <c r="Q419" s="352" t="n">
        <f aca="false">F419+I419</f>
        <v>0</v>
      </c>
    </row>
    <row r="420" s="43" customFormat="true" ht="6" hidden="false" customHeight="true" outlineLevel="0" collapsed="false">
      <c r="A420" s="157"/>
      <c r="B420" s="158"/>
      <c r="C420" s="158"/>
      <c r="D420" s="158"/>
      <c r="E420" s="158"/>
      <c r="F420" s="13"/>
      <c r="G420" s="13"/>
      <c r="H420" s="13"/>
      <c r="I420" s="13"/>
      <c r="J420" s="22"/>
      <c r="K420" s="22"/>
      <c r="L420" s="357"/>
      <c r="M420" s="13"/>
      <c r="N420" s="13"/>
      <c r="O420" s="22"/>
      <c r="P420" s="22"/>
      <c r="Q420" s="13"/>
    </row>
    <row r="421" customFormat="false" ht="22.5" hidden="false" customHeight="true" outlineLevel="0" collapsed="false">
      <c r="A421" s="33" t="s">
        <v>19</v>
      </c>
      <c r="B421" s="33"/>
      <c r="C421" s="33"/>
      <c r="D421" s="33"/>
      <c r="E421" s="84" t="e">
        <f aca="false">E383</f>
        <v>#NAME?</v>
      </c>
      <c r="F421" s="84"/>
      <c r="G421" s="84"/>
      <c r="H421" s="84"/>
      <c r="I421" s="84"/>
      <c r="K421" s="35" t="s">
        <v>21</v>
      </c>
      <c r="L421" s="35"/>
      <c r="M421" s="35"/>
      <c r="N421" s="35"/>
      <c r="O421" s="35"/>
      <c r="P421" s="302"/>
    </row>
    <row r="422" customFormat="false" ht="6" hidden="fals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1"/>
      <c r="K422" s="50"/>
      <c r="L422" s="50"/>
      <c r="M422" s="50"/>
      <c r="N422" s="50"/>
      <c r="O422" s="50"/>
      <c r="P422" s="50"/>
    </row>
    <row r="423" customFormat="false" ht="16.5" hidden="false" customHeight="true" outlineLevel="0" collapsed="false">
      <c r="A423" s="37" t="s">
        <v>100</v>
      </c>
      <c r="B423" s="85" t="e">
        <f aca="false">B385</f>
        <v>#NAME?</v>
      </c>
      <c r="C423" s="22"/>
      <c r="D423" s="23" t="s">
        <v>268</v>
      </c>
      <c r="E423" s="23"/>
      <c r="F423" s="23"/>
      <c r="G423" s="23"/>
      <c r="H423" s="23"/>
      <c r="I423" s="23"/>
      <c r="K423" s="303" t="s">
        <v>244</v>
      </c>
      <c r="L423" s="303"/>
      <c r="M423" s="303"/>
      <c r="N423" s="303"/>
      <c r="O423" s="303"/>
      <c r="P423" s="304"/>
    </row>
    <row r="424" customFormat="false" ht="14.25" hidden="false" customHeight="true" outlineLevel="0" collapsed="false">
      <c r="A424" s="37"/>
      <c r="B424" s="85"/>
      <c r="C424" s="22"/>
      <c r="D424" s="24" t="s">
        <v>7</v>
      </c>
      <c r="E424" s="24"/>
      <c r="F424" s="24"/>
      <c r="G424" s="24" t="s">
        <v>8</v>
      </c>
      <c r="H424" s="24"/>
      <c r="I424" s="24"/>
      <c r="K424" s="13"/>
      <c r="L424" s="13"/>
      <c r="M424" s="13"/>
      <c r="N424" s="13"/>
      <c r="O424" s="13"/>
      <c r="P424" s="13"/>
    </row>
    <row r="425" customFormat="false" ht="14.25" hidden="false" customHeight="true" outlineLevel="0" collapsed="false">
      <c r="A425" s="9" t="s">
        <v>4</v>
      </c>
      <c r="B425" s="9"/>
      <c r="C425" s="44"/>
      <c r="D425" s="24" t="s">
        <v>9</v>
      </c>
      <c r="E425" s="24" t="s">
        <v>10</v>
      </c>
      <c r="F425" s="24" t="s">
        <v>11</v>
      </c>
      <c r="G425" s="24" t="s">
        <v>9</v>
      </c>
      <c r="H425" s="24" t="s">
        <v>10</v>
      </c>
      <c r="I425" s="24" t="s">
        <v>11</v>
      </c>
      <c r="K425" s="305" t="s">
        <v>245</v>
      </c>
      <c r="L425" s="305"/>
      <c r="M425" s="305"/>
      <c r="N425" s="305"/>
      <c r="O425" s="305"/>
      <c r="P425" s="41"/>
    </row>
    <row r="426" customFormat="false" ht="13.5" hidden="false" customHeight="true" outlineLevel="0" collapsed="false">
      <c r="A426" s="198" t="e">
        <f aca="false">A388</f>
        <v>#NAME?</v>
      </c>
      <c r="B426" s="198"/>
      <c r="C426" s="44"/>
      <c r="D426" s="117" t="e">
        <f aca="false">D388</f>
        <v>#NAME?</v>
      </c>
      <c r="E426" s="117" t="e">
        <f aca="false">E388</f>
        <v>#NAME?</v>
      </c>
      <c r="F426" s="118" t="e">
        <f aca="false">F388</f>
        <v>#NAME?</v>
      </c>
      <c r="G426" s="117" t="e">
        <f aca="false">G388</f>
        <v>#NAME?</v>
      </c>
      <c r="H426" s="117" t="e">
        <f aca="false">H388</f>
        <v>#NAME?</v>
      </c>
      <c r="I426" s="118" t="e">
        <f aca="false">I388</f>
        <v>#NAME?</v>
      </c>
      <c r="K426" s="307" t="s">
        <v>25</v>
      </c>
      <c r="L426" s="307"/>
      <c r="M426" s="307"/>
      <c r="N426" s="307"/>
      <c r="O426" s="307"/>
      <c r="P426" s="41"/>
      <c r="Q426" s="24" t="s">
        <v>778</v>
      </c>
    </row>
    <row r="427" customFormat="false" ht="6" hidden="false" customHeight="true" outlineLevel="0" collapsed="false">
      <c r="A427" s="13"/>
      <c r="B427" s="13"/>
      <c r="C427" s="13"/>
      <c r="J427" s="13"/>
      <c r="K427" s="13"/>
      <c r="L427" s="13"/>
      <c r="M427" s="13"/>
      <c r="N427" s="13"/>
      <c r="O427" s="13"/>
      <c r="P427" s="13"/>
    </row>
    <row r="428" customFormat="false" ht="16.5" hidden="false" customHeight="true" outlineLevel="0" collapsed="false">
      <c r="A428" s="303" t="s">
        <v>767</v>
      </c>
      <c r="B428" s="303"/>
      <c r="C428" s="303"/>
      <c r="D428" s="303"/>
      <c r="E428" s="303"/>
      <c r="F428" s="303"/>
      <c r="G428" s="303"/>
      <c r="H428" s="303"/>
      <c r="I428" s="303"/>
      <c r="J428" s="303"/>
      <c r="K428" s="303"/>
      <c r="L428" s="303"/>
      <c r="M428" s="88"/>
      <c r="N428" s="88"/>
      <c r="O428" s="88"/>
      <c r="P428" s="88"/>
      <c r="Q428" s="88"/>
    </row>
    <row r="429" customFormat="false" ht="13.65" hidden="false" customHeight="true" outlineLevel="0" collapsed="false">
      <c r="A429" s="324" t="s">
        <v>31</v>
      </c>
      <c r="B429" s="91" t="s">
        <v>103</v>
      </c>
      <c r="C429" s="91"/>
      <c r="D429" s="91"/>
      <c r="E429" s="91"/>
      <c r="F429" s="325" t="e">
        <f aca="false"/>
        <v>#NAME?</v>
      </c>
      <c r="G429" s="325"/>
      <c r="H429" s="325"/>
      <c r="I429" s="325" t="e">
        <f aca="false"/>
        <v>#NAME?</v>
      </c>
      <c r="J429" s="325"/>
      <c r="K429" s="325"/>
      <c r="L429" s="325"/>
      <c r="M429" s="88"/>
      <c r="N429" s="88"/>
      <c r="O429" s="88"/>
      <c r="P429" s="88"/>
      <c r="Q429" s="88"/>
    </row>
    <row r="430" customFormat="false" ht="12.75" hidden="false" customHeight="true" outlineLevel="0" collapsed="false">
      <c r="A430" s="324"/>
      <c r="B430" s="91"/>
      <c r="C430" s="91"/>
      <c r="D430" s="91"/>
      <c r="E430" s="91"/>
      <c r="F430" s="344" t="s">
        <v>40</v>
      </c>
      <c r="G430" s="326" t="s">
        <v>40</v>
      </c>
      <c r="H430" s="345" t="s">
        <v>768</v>
      </c>
      <c r="I430" s="344" t="s">
        <v>40</v>
      </c>
      <c r="J430" s="326" t="s">
        <v>40</v>
      </c>
      <c r="K430" s="326"/>
      <c r="L430" s="345" t="s">
        <v>768</v>
      </c>
      <c r="M430" s="88"/>
      <c r="N430" s="88"/>
      <c r="O430" s="88"/>
      <c r="P430" s="88"/>
      <c r="Q430" s="88"/>
    </row>
    <row r="431" customFormat="false" ht="12.75" hidden="false" customHeight="true" outlineLevel="0" collapsed="false">
      <c r="A431" s="324"/>
      <c r="B431" s="91"/>
      <c r="C431" s="91"/>
      <c r="D431" s="91"/>
      <c r="E431" s="91"/>
      <c r="F431" s="346" t="s">
        <v>725</v>
      </c>
      <c r="G431" s="327" t="s">
        <v>744</v>
      </c>
      <c r="H431" s="347" t="s">
        <v>769</v>
      </c>
      <c r="I431" s="346" t="s">
        <v>725</v>
      </c>
      <c r="J431" s="327" t="s">
        <v>744</v>
      </c>
      <c r="K431" s="327"/>
      <c r="L431" s="347" t="s">
        <v>769</v>
      </c>
      <c r="M431" s="88"/>
      <c r="N431" s="88"/>
      <c r="O431" s="88"/>
      <c r="P431" s="88"/>
      <c r="Q431" s="88"/>
    </row>
    <row r="432" customFormat="false" ht="13.5" hidden="false" customHeight="true" outlineLevel="0" collapsed="false">
      <c r="A432" s="324"/>
      <c r="B432" s="91"/>
      <c r="C432" s="91"/>
      <c r="D432" s="91"/>
      <c r="E432" s="91"/>
      <c r="F432" s="348" t="s">
        <v>726</v>
      </c>
      <c r="G432" s="349" t="s">
        <v>749</v>
      </c>
      <c r="H432" s="350" t="s">
        <v>749</v>
      </c>
      <c r="I432" s="348" t="s">
        <v>726</v>
      </c>
      <c r="J432" s="349" t="s">
        <v>749</v>
      </c>
      <c r="K432" s="349"/>
      <c r="L432" s="350" t="s">
        <v>749</v>
      </c>
      <c r="M432" s="88"/>
      <c r="N432" s="88"/>
      <c r="O432" s="88"/>
      <c r="P432" s="88"/>
      <c r="Q432" s="88"/>
    </row>
    <row r="433" customFormat="false" ht="13.35" hidden="false" customHeight="true" outlineLevel="0" collapsed="false">
      <c r="A433" s="67" t="n">
        <v>1</v>
      </c>
      <c r="B433" s="315" t="s">
        <v>55</v>
      </c>
      <c r="C433" s="315"/>
      <c r="D433" s="315"/>
      <c r="E433" s="315"/>
      <c r="F433" s="69"/>
      <c r="G433" s="331" t="str">
        <f aca="false">IF(F433=0,"",(F433/(*))*1000)</f>
        <v/>
      </c>
      <c r="H433" s="332" t="e">
        <f aca="false">IF(=,,IF(=,,IF(=,,IF(=,,""))))</f>
        <v>#NAME?</v>
      </c>
      <c r="I433" s="69"/>
      <c r="J433" s="331" t="str">
        <f aca="false">IF(I433=0,"",(I433/(*))*1000)</f>
        <v/>
      </c>
      <c r="K433" s="331"/>
      <c r="L433" s="332" t="e">
        <f aca="false">IF(=,,IF(=,,IF(=,,IF(=,,""))))</f>
        <v>#NAME?</v>
      </c>
      <c r="M433" s="351"/>
      <c r="N433" s="351"/>
      <c r="O433" s="351"/>
      <c r="P433" s="351"/>
      <c r="Q433" s="352" t="n">
        <f aca="false">F433+I433</f>
        <v>0</v>
      </c>
      <c r="R433" s="352"/>
    </row>
    <row r="434" customFormat="false" ht="13.35" hidden="false" customHeight="true" outlineLevel="0" collapsed="false">
      <c r="A434" s="67" t="n">
        <v>2</v>
      </c>
      <c r="B434" s="315" t="s">
        <v>57</v>
      </c>
      <c r="C434" s="315"/>
      <c r="D434" s="315"/>
      <c r="E434" s="315"/>
      <c r="F434" s="69"/>
      <c r="G434" s="331" t="str">
        <f aca="false">IF(F434=0,"",(F434/(*))*1000)</f>
        <v/>
      </c>
      <c r="H434" s="332" t="e">
        <f aca="false">IF(=,,IF(=,,IF(=,,IF(=,,""))))</f>
        <v>#NAME?</v>
      </c>
      <c r="I434" s="69"/>
      <c r="J434" s="331" t="str">
        <f aca="false">IF(I434=0,"",(I434/(*))*1000)</f>
        <v/>
      </c>
      <c r="K434" s="331"/>
      <c r="L434" s="332" t="e">
        <f aca="false">IF(=,,IF(=,,IF(=,,IF(=,,""))))</f>
        <v>#NAME?</v>
      </c>
      <c r="M434" s="351"/>
      <c r="N434" s="351"/>
      <c r="O434" s="351"/>
      <c r="P434" s="351"/>
      <c r="Q434" s="352" t="n">
        <f aca="false">F434+I434</f>
        <v>0</v>
      </c>
      <c r="R434" s="352"/>
    </row>
    <row r="435" customFormat="false" ht="13.35" hidden="false" customHeight="true" outlineLevel="0" collapsed="false">
      <c r="A435" s="67" t="n">
        <v>3</v>
      </c>
      <c r="B435" s="315" t="s">
        <v>59</v>
      </c>
      <c r="C435" s="315"/>
      <c r="D435" s="315"/>
      <c r="E435" s="315"/>
      <c r="F435" s="69"/>
      <c r="G435" s="331" t="str">
        <f aca="false">IF(F435=0,"",(F435/(*))*1000)</f>
        <v/>
      </c>
      <c r="H435" s="332" t="e">
        <f aca="false">IF(=,,IF(=,,IF(=,,IF(=,,""))))</f>
        <v>#NAME?</v>
      </c>
      <c r="I435" s="69"/>
      <c r="J435" s="331" t="str">
        <f aca="false">IF(I435=0,"",(I435/(*))*1000)</f>
        <v/>
      </c>
      <c r="K435" s="331"/>
      <c r="L435" s="332" t="e">
        <f aca="false">IF(=,,IF(=,,IF(=,,IF(=,,""))))</f>
        <v>#NAME?</v>
      </c>
      <c r="M435" s="351"/>
      <c r="N435" s="351"/>
      <c r="O435" s="351"/>
      <c r="P435" s="351"/>
      <c r="Q435" s="352" t="n">
        <f aca="false">F435+I435</f>
        <v>0</v>
      </c>
      <c r="R435" s="352"/>
    </row>
    <row r="436" customFormat="false" ht="13.35" hidden="false" customHeight="true" outlineLevel="0" collapsed="false">
      <c r="A436" s="67" t="n">
        <v>4</v>
      </c>
      <c r="B436" s="315" t="s">
        <v>61</v>
      </c>
      <c r="C436" s="315"/>
      <c r="D436" s="315"/>
      <c r="E436" s="315"/>
      <c r="F436" s="69"/>
      <c r="G436" s="331" t="str">
        <f aca="false">IF(F436=0,"",(F436/(*))*1000)</f>
        <v/>
      </c>
      <c r="H436" s="332" t="e">
        <f aca="false">IF(=,,IF(=,,IF(=,,IF(=,,""))))</f>
        <v>#NAME?</v>
      </c>
      <c r="I436" s="69"/>
      <c r="J436" s="331" t="str">
        <f aca="false">IF(I436=0,"",(I436/(*))*1000)</f>
        <v/>
      </c>
      <c r="K436" s="331"/>
      <c r="L436" s="332" t="e">
        <f aca="false">IF(=,,IF(=,,IF(=,,IF(=,,""))))</f>
        <v>#NAME?</v>
      </c>
      <c r="M436" s="351"/>
      <c r="N436" s="351"/>
      <c r="O436" s="351"/>
      <c r="P436" s="351"/>
      <c r="Q436" s="352" t="n">
        <f aca="false">F436+I436</f>
        <v>0</v>
      </c>
      <c r="R436" s="352"/>
    </row>
    <row r="437" customFormat="false" ht="13.35" hidden="false" customHeight="true" outlineLevel="0" collapsed="false">
      <c r="A437" s="67" t="n">
        <v>5</v>
      </c>
      <c r="B437" s="315" t="s">
        <v>63</v>
      </c>
      <c r="C437" s="315"/>
      <c r="D437" s="315"/>
      <c r="E437" s="315"/>
      <c r="F437" s="69"/>
      <c r="G437" s="331" t="str">
        <f aca="false">IF(F437=0,"",(F437/(*))*1000)</f>
        <v/>
      </c>
      <c r="H437" s="332" t="e">
        <f aca="false">IF(=,,IF(=,,IF(=,,IF(=,,""))))</f>
        <v>#NAME?</v>
      </c>
      <c r="I437" s="69"/>
      <c r="J437" s="331" t="str">
        <f aca="false">IF(I437=0,"",(I437/(*))*1000)</f>
        <v/>
      </c>
      <c r="K437" s="331"/>
      <c r="L437" s="332" t="e">
        <f aca="false">IF(=,,IF(=,,IF(=,,IF(=,,""))))</f>
        <v>#NAME?</v>
      </c>
      <c r="M437" s="351"/>
      <c r="N437" s="351"/>
      <c r="O437" s="351"/>
      <c r="P437" s="351"/>
      <c r="Q437" s="352" t="n">
        <f aca="false">F437+I437</f>
        <v>0</v>
      </c>
      <c r="R437" s="352"/>
    </row>
    <row r="438" customFormat="false" ht="13.35" hidden="false" customHeight="true" outlineLevel="0" collapsed="false">
      <c r="A438" s="67" t="n">
        <v>6</v>
      </c>
      <c r="B438" s="315" t="s">
        <v>65</v>
      </c>
      <c r="C438" s="315"/>
      <c r="D438" s="315"/>
      <c r="E438" s="315"/>
      <c r="F438" s="69"/>
      <c r="G438" s="331" t="str">
        <f aca="false">IF(F438=0,"",(F438/(*))*1000)</f>
        <v/>
      </c>
      <c r="H438" s="332" t="e">
        <f aca="false">IF(=,,IF(=,,IF(=,,IF(=,,""))))</f>
        <v>#NAME?</v>
      </c>
      <c r="I438" s="69"/>
      <c r="J438" s="331" t="str">
        <f aca="false">IF(I438=0,"",(I438/(*))*1000)</f>
        <v/>
      </c>
      <c r="K438" s="331"/>
      <c r="L438" s="332" t="e">
        <f aca="false">IF(=,,IF(=,,IF(=,,IF(=,,""))))</f>
        <v>#NAME?</v>
      </c>
      <c r="M438" s="351"/>
      <c r="N438" s="351"/>
      <c r="O438" s="351"/>
      <c r="P438" s="351"/>
      <c r="Q438" s="352" t="n">
        <f aca="false">F438+I438</f>
        <v>0</v>
      </c>
      <c r="R438" s="352"/>
    </row>
    <row r="439" customFormat="false" ht="13.35" hidden="false" customHeight="true" outlineLevel="0" collapsed="false">
      <c r="A439" s="67" t="n">
        <v>7</v>
      </c>
      <c r="B439" s="315" t="s">
        <v>67</v>
      </c>
      <c r="C439" s="315"/>
      <c r="D439" s="315"/>
      <c r="E439" s="315"/>
      <c r="F439" s="69"/>
      <c r="G439" s="331" t="str">
        <f aca="false">IF(F439=0,"",(F439/(*))*1000)</f>
        <v/>
      </c>
      <c r="H439" s="332" t="e">
        <f aca="false">IF(=,,IF(=,,IF(=,,IF(=,,""))))</f>
        <v>#NAME?</v>
      </c>
      <c r="I439" s="69"/>
      <c r="J439" s="331" t="str">
        <f aca="false">IF(I439=0,"",(I439/(*))*1000)</f>
        <v/>
      </c>
      <c r="K439" s="331"/>
      <c r="L439" s="332" t="e">
        <f aca="false">IF(=,,IF(=,,IF(=,,IF(=,,""))))</f>
        <v>#NAME?</v>
      </c>
      <c r="M439" s="351"/>
      <c r="N439" s="351"/>
      <c r="O439" s="351"/>
      <c r="P439" s="351"/>
      <c r="Q439" s="352" t="n">
        <f aca="false">F439+I439</f>
        <v>0</v>
      </c>
      <c r="R439" s="352"/>
    </row>
    <row r="440" customFormat="false" ht="13.35" hidden="false" customHeight="true" outlineLevel="0" collapsed="false">
      <c r="A440" s="67" t="n">
        <v>8</v>
      </c>
      <c r="B440" s="315" t="s">
        <v>69</v>
      </c>
      <c r="C440" s="315"/>
      <c r="D440" s="315"/>
      <c r="E440" s="315"/>
      <c r="F440" s="69"/>
      <c r="G440" s="331" t="str">
        <f aca="false">IF(F440=0,"",(F440/(*))*1000)</f>
        <v/>
      </c>
      <c r="H440" s="332" t="e">
        <f aca="false">IF(=,,IF(=,,IF(=,,IF(=,,""))))</f>
        <v>#NAME?</v>
      </c>
      <c r="I440" s="69"/>
      <c r="J440" s="331" t="str">
        <f aca="false">IF(I440=0,"",(I440/(*))*1000)</f>
        <v/>
      </c>
      <c r="K440" s="331"/>
      <c r="L440" s="332" t="e">
        <f aca="false">IF(=,,IF(=,,IF(=,,IF(=,,""))))</f>
        <v>#NAME?</v>
      </c>
      <c r="M440" s="351"/>
      <c r="N440" s="351"/>
      <c r="O440" s="351"/>
      <c r="P440" s="351"/>
      <c r="Q440" s="352" t="n">
        <f aca="false">F440+I440</f>
        <v>0</v>
      </c>
      <c r="R440" s="352"/>
    </row>
    <row r="441" customFormat="false" ht="13.35" hidden="false" customHeight="true" outlineLevel="0" collapsed="false">
      <c r="A441" s="67" t="n">
        <v>9</v>
      </c>
      <c r="B441" s="315" t="s">
        <v>71</v>
      </c>
      <c r="C441" s="315"/>
      <c r="D441" s="315"/>
      <c r="E441" s="315"/>
      <c r="F441" s="69"/>
      <c r="G441" s="331" t="str">
        <f aca="false">IF(F441=0,"",(F441/(*))*1000)</f>
        <v/>
      </c>
      <c r="H441" s="332" t="e">
        <f aca="false">IF(=,,IF(=,,IF(=,,IF(=,,""))))</f>
        <v>#NAME?</v>
      </c>
      <c r="I441" s="69"/>
      <c r="J441" s="331" t="str">
        <f aca="false">IF(I441=0,"",(I441/(*))*1000)</f>
        <v/>
      </c>
      <c r="K441" s="331"/>
      <c r="L441" s="332" t="e">
        <f aca="false">IF(=,,IF(=,,IF(=,,IF(=,,""))))</f>
        <v>#NAME?</v>
      </c>
      <c r="M441" s="351"/>
      <c r="N441" s="351"/>
      <c r="O441" s="351"/>
      <c r="P441" s="351"/>
      <c r="Q441" s="352" t="n">
        <f aca="false">F441+I441</f>
        <v>0</v>
      </c>
      <c r="R441" s="352"/>
    </row>
    <row r="442" customFormat="false" ht="13.35" hidden="false" customHeight="true" outlineLevel="0" collapsed="false">
      <c r="A442" s="67" t="n">
        <v>10</v>
      </c>
      <c r="B442" s="315" t="s">
        <v>73</v>
      </c>
      <c r="C442" s="315"/>
      <c r="D442" s="315"/>
      <c r="E442" s="315"/>
      <c r="F442" s="69"/>
      <c r="G442" s="331" t="str">
        <f aca="false">IF(F442=0,"",(F442/(*))*1000)</f>
        <v/>
      </c>
      <c r="H442" s="332" t="e">
        <f aca="false">IF(=,,IF(=,,IF(=,,IF(=,,""))))</f>
        <v>#NAME?</v>
      </c>
      <c r="I442" s="69"/>
      <c r="J442" s="331" t="str">
        <f aca="false">IF(I442=0,"",(I442/(*))*1000)</f>
        <v/>
      </c>
      <c r="K442" s="331"/>
      <c r="L442" s="332" t="e">
        <f aca="false">IF(=,,IF(=,,IF(=,,IF(=,,""))))</f>
        <v>#NAME?</v>
      </c>
      <c r="M442" s="351"/>
      <c r="N442" s="351"/>
      <c r="O442" s="351"/>
      <c r="P442" s="351"/>
      <c r="Q442" s="352" t="n">
        <f aca="false">F442+I442</f>
        <v>0</v>
      </c>
      <c r="R442" s="352"/>
    </row>
    <row r="443" customFormat="false" ht="13.35" hidden="false" customHeight="true" outlineLevel="0" collapsed="false">
      <c r="A443" s="364" t="n">
        <v>11</v>
      </c>
      <c r="B443" s="315" t="s">
        <v>75</v>
      </c>
      <c r="C443" s="315"/>
      <c r="D443" s="315"/>
      <c r="E443" s="315"/>
      <c r="F443" s="69"/>
      <c r="G443" s="331" t="str">
        <f aca="false">IF(F443=0,"",(F443/(*))*1000)</f>
        <v/>
      </c>
      <c r="H443" s="332" t="e">
        <f aca="false">IF(=,,IF(=,,IF(=,,IF(=,,""))))</f>
        <v>#NAME?</v>
      </c>
      <c r="I443" s="69"/>
      <c r="J443" s="331" t="str">
        <f aca="false">IF(I443=0,"",(I443/(*))*1000)</f>
        <v/>
      </c>
      <c r="K443" s="331"/>
      <c r="L443" s="332" t="e">
        <f aca="false">IF(=,,IF(=,,IF(=,,IF(=,,""))))</f>
        <v>#NAME?</v>
      </c>
      <c r="M443" s="351"/>
      <c r="N443" s="351"/>
      <c r="O443" s="351"/>
      <c r="P443" s="351"/>
      <c r="Q443" s="352" t="n">
        <f aca="false">F443+I443</f>
        <v>0</v>
      </c>
      <c r="R443" s="352"/>
    </row>
    <row r="444" customFormat="false" ht="13.35" hidden="false" customHeight="true" outlineLevel="0" collapsed="false">
      <c r="A444" s="67" t="n">
        <v>12</v>
      </c>
      <c r="B444" s="315" t="s">
        <v>77</v>
      </c>
      <c r="C444" s="315"/>
      <c r="D444" s="315"/>
      <c r="E444" s="315"/>
      <c r="F444" s="69"/>
      <c r="G444" s="331" t="str">
        <f aca="false">IF(F444=0,"",(F444/(*))*1000)</f>
        <v/>
      </c>
      <c r="H444" s="332" t="e">
        <f aca="false">IF(=,,IF(=,,IF(=,,IF(=,,""))))</f>
        <v>#NAME?</v>
      </c>
      <c r="I444" s="69"/>
      <c r="J444" s="331" t="str">
        <f aca="false">IF(I444=0,"",(I444/(*))*1000)</f>
        <v/>
      </c>
      <c r="K444" s="331"/>
      <c r="L444" s="332" t="e">
        <f aca="false">IF(=,,IF(=,,IF(=,,IF(=,,""))))</f>
        <v>#NAME?</v>
      </c>
      <c r="M444" s="351"/>
      <c r="N444" s="351"/>
      <c r="O444" s="351"/>
      <c r="P444" s="351"/>
      <c r="Q444" s="352" t="n">
        <f aca="false">F444+I444</f>
        <v>0</v>
      </c>
      <c r="R444" s="352"/>
    </row>
    <row r="445" customFormat="false" ht="13.35" hidden="false" customHeight="true" outlineLevel="0" collapsed="false">
      <c r="A445" s="166" t="n">
        <v>13</v>
      </c>
      <c r="B445" s="315" t="s">
        <v>79</v>
      </c>
      <c r="C445" s="315"/>
      <c r="D445" s="315"/>
      <c r="E445" s="315"/>
      <c r="F445" s="69"/>
      <c r="G445" s="331" t="str">
        <f aca="false">IF(F445=0,"",(F445/(*))*1000)</f>
        <v/>
      </c>
      <c r="H445" s="332" t="e">
        <f aca="false">IF(=,,IF(=,,IF(=,,IF(=,,""))))</f>
        <v>#NAME?</v>
      </c>
      <c r="I445" s="69"/>
      <c r="J445" s="331" t="str">
        <f aca="false">IF(I445=0,"",(I445/(*))*1000)</f>
        <v/>
      </c>
      <c r="K445" s="331"/>
      <c r="L445" s="332" t="e">
        <f aca="false">IF(=,,IF(=,,IF(=,,IF(=,,""))))</f>
        <v>#NAME?</v>
      </c>
      <c r="M445" s="351"/>
      <c r="N445" s="351"/>
      <c r="O445" s="351"/>
      <c r="P445" s="351"/>
      <c r="Q445" s="352" t="n">
        <f aca="false">F445+I445</f>
        <v>0</v>
      </c>
      <c r="R445" s="352"/>
    </row>
    <row r="446" customFormat="false" ht="13.35" hidden="false" customHeight="true" outlineLevel="0" collapsed="false">
      <c r="A446" s="67" t="n">
        <v>14</v>
      </c>
      <c r="B446" s="315" t="s">
        <v>81</v>
      </c>
      <c r="C446" s="315"/>
      <c r="D446" s="315"/>
      <c r="E446" s="315"/>
      <c r="F446" s="69"/>
      <c r="G446" s="331" t="str">
        <f aca="false">IF(F446=0,"",(F446/(*))*1000)</f>
        <v/>
      </c>
      <c r="H446" s="332" t="e">
        <f aca="false">IF(=,,IF(=,,IF(=,,IF(=,,""))))</f>
        <v>#NAME?</v>
      </c>
      <c r="I446" s="69"/>
      <c r="J446" s="331" t="str">
        <f aca="false">IF(I446=0,"",(I446/(*))*1000)</f>
        <v/>
      </c>
      <c r="K446" s="331"/>
      <c r="L446" s="332" t="e">
        <f aca="false">IF(=,,IF(=,,IF(=,,IF(=,,""))))</f>
        <v>#NAME?</v>
      </c>
      <c r="M446" s="351"/>
      <c r="N446" s="351"/>
      <c r="O446" s="351"/>
      <c r="P446" s="351"/>
      <c r="Q446" s="352" t="n">
        <f aca="false">F446+I446</f>
        <v>0</v>
      </c>
      <c r="R446" s="352"/>
    </row>
    <row r="447" customFormat="false" ht="13.35" hidden="false" customHeight="true" outlineLevel="0" collapsed="false">
      <c r="A447" s="67" t="n">
        <v>15</v>
      </c>
      <c r="B447" s="315" t="s">
        <v>83</v>
      </c>
      <c r="C447" s="315"/>
      <c r="D447" s="315"/>
      <c r="E447" s="315"/>
      <c r="F447" s="69"/>
      <c r="G447" s="331" t="str">
        <f aca="false">IF(F447=0,"",(F447/(*))*1000)</f>
        <v/>
      </c>
      <c r="H447" s="332" t="e">
        <f aca="false">IF(=,,IF(=,,IF(=,,IF(=,,""))))</f>
        <v>#NAME?</v>
      </c>
      <c r="I447" s="69"/>
      <c r="J447" s="331" t="str">
        <f aca="false">IF(I447=0,"",(I447/(*))*1000)</f>
        <v/>
      </c>
      <c r="K447" s="331"/>
      <c r="L447" s="332" t="e">
        <f aca="false">IF(=,,IF(=,,IF(=,,IF(=,,""))))</f>
        <v>#NAME?</v>
      </c>
      <c r="M447" s="351"/>
      <c r="N447" s="351"/>
      <c r="O447" s="351"/>
      <c r="P447" s="351"/>
      <c r="Q447" s="352" t="n">
        <f aca="false">F447+I447</f>
        <v>0</v>
      </c>
      <c r="R447" s="352"/>
    </row>
    <row r="448" customFormat="false" ht="13.35" hidden="false" customHeight="true" outlineLevel="0" collapsed="false">
      <c r="A448" s="67" t="n">
        <v>16</v>
      </c>
      <c r="B448" s="315" t="s">
        <v>85</v>
      </c>
      <c r="C448" s="315"/>
      <c r="D448" s="315"/>
      <c r="E448" s="315"/>
      <c r="F448" s="69"/>
      <c r="G448" s="331" t="str">
        <f aca="false">IF(F448=0,"",(F448/(*))*1000)</f>
        <v/>
      </c>
      <c r="H448" s="332" t="e">
        <f aca="false">IF(=,,IF(=,,IF(=,,IF(=,,""))))</f>
        <v>#NAME?</v>
      </c>
      <c r="I448" s="69"/>
      <c r="J448" s="331" t="str">
        <f aca="false">IF(I448=0,"",(I448/(*))*1000)</f>
        <v/>
      </c>
      <c r="K448" s="331"/>
      <c r="L448" s="332" t="e">
        <f aca="false">IF(=,,IF(=,,IF(=,,IF(=,,""))))</f>
        <v>#NAME?</v>
      </c>
      <c r="M448" s="351"/>
      <c r="N448" s="351"/>
      <c r="O448" s="351"/>
      <c r="P448" s="351"/>
      <c r="Q448" s="352" t="n">
        <f aca="false">F448+I448</f>
        <v>0</v>
      </c>
      <c r="R448" s="352"/>
    </row>
    <row r="449" customFormat="false" ht="13.35" hidden="false" customHeight="true" outlineLevel="0" collapsed="false">
      <c r="A449" s="67" t="n">
        <v>17</v>
      </c>
      <c r="B449" s="315" t="s">
        <v>87</v>
      </c>
      <c r="C449" s="315"/>
      <c r="D449" s="315"/>
      <c r="E449" s="315"/>
      <c r="F449" s="69"/>
      <c r="G449" s="331" t="str">
        <f aca="false">IF(F449=0,"",(F449/(*))*1000)</f>
        <v/>
      </c>
      <c r="H449" s="332" t="e">
        <f aca="false">IF(=,,IF(=,,IF(=,,IF(=,,""))))</f>
        <v>#NAME?</v>
      </c>
      <c r="I449" s="69"/>
      <c r="J449" s="331" t="str">
        <f aca="false">IF(I449=0,"",(I449/(*))*1000)</f>
        <v/>
      </c>
      <c r="K449" s="331"/>
      <c r="L449" s="332" t="e">
        <f aca="false">IF(=,,IF(=,,IF(=,,IF(=,,""))))</f>
        <v>#NAME?</v>
      </c>
      <c r="M449" s="351"/>
      <c r="N449" s="351"/>
      <c r="O449" s="351"/>
      <c r="P449" s="351"/>
      <c r="Q449" s="352" t="n">
        <f aca="false">F449+I449</f>
        <v>0</v>
      </c>
      <c r="R449" s="352"/>
    </row>
    <row r="450" customFormat="false" ht="13.35" hidden="false" customHeight="true" outlineLevel="0" collapsed="false">
      <c r="A450" s="338" t="n">
        <v>18</v>
      </c>
      <c r="B450" s="76" t="s">
        <v>89</v>
      </c>
      <c r="C450" s="76"/>
      <c r="D450" s="76"/>
      <c r="E450" s="76"/>
      <c r="F450" s="69"/>
      <c r="G450" s="331" t="str">
        <f aca="false">IF(F450=0,"",(F450/(*))*1000)</f>
        <v/>
      </c>
      <c r="H450" s="332" t="e">
        <f aca="false">IF(=,,IF(=,,IF(=,,IF(=,,""))))</f>
        <v>#NAME?</v>
      </c>
      <c r="I450" s="69"/>
      <c r="J450" s="331" t="str">
        <f aca="false">IF(I450=0,"",(I450/(*))*1000)</f>
        <v/>
      </c>
      <c r="K450" s="331"/>
      <c r="L450" s="332" t="e">
        <f aca="false">IF(=,,IF(=,,IF(=,,IF(=,,""))))</f>
        <v>#NAME?</v>
      </c>
      <c r="M450" s="323"/>
      <c r="N450" s="323"/>
      <c r="O450" s="323"/>
      <c r="P450" s="323"/>
      <c r="Q450" s="352" t="n">
        <f aca="false">F450+I450</f>
        <v>0</v>
      </c>
      <c r="R450" s="354"/>
    </row>
    <row r="451" customFormat="false" ht="13.35" hidden="false" customHeight="true" outlineLevel="0" collapsed="false">
      <c r="A451" s="166" t="n">
        <v>19</v>
      </c>
      <c r="B451" s="315" t="s">
        <v>92</v>
      </c>
      <c r="C451" s="315"/>
      <c r="D451" s="315"/>
      <c r="E451" s="315"/>
      <c r="F451" s="69"/>
      <c r="G451" s="331" t="str">
        <f aca="false">IF(F451=0,"",(F451/(*))*1000)</f>
        <v/>
      </c>
      <c r="H451" s="332" t="e">
        <f aca="false">IF(=,,IF(=,,IF(=,,IF(=,,""))))</f>
        <v>#NAME?</v>
      </c>
      <c r="I451" s="69"/>
      <c r="J451" s="331" t="str">
        <f aca="false">IF(I451=0,"",(I451/(*))*1000)</f>
        <v/>
      </c>
      <c r="K451" s="331"/>
      <c r="L451" s="332" t="e">
        <f aca="false">IF(=,,IF(=,,IF(=,,IF(=,,""))))</f>
        <v>#NAME?</v>
      </c>
      <c r="M451" s="351"/>
      <c r="N451" s="351"/>
      <c r="O451" s="351"/>
      <c r="P451" s="351"/>
      <c r="Q451" s="352" t="n">
        <f aca="false">F451+I451</f>
        <v>0</v>
      </c>
      <c r="R451" s="352"/>
    </row>
    <row r="452" customFormat="false" ht="13.35" hidden="false" customHeight="true" outlineLevel="0" collapsed="false">
      <c r="A452" s="78"/>
      <c r="B452" s="76" t="s">
        <v>242</v>
      </c>
      <c r="C452" s="76"/>
      <c r="D452" s="76"/>
      <c r="E452" s="76"/>
      <c r="F452" s="340"/>
      <c r="G452" s="355"/>
      <c r="H452" s="342"/>
      <c r="I452" s="340"/>
      <c r="J452" s="355"/>
      <c r="K452" s="355"/>
      <c r="L452" s="342"/>
      <c r="M452" s="351"/>
      <c r="N452" s="351"/>
      <c r="O452" s="351"/>
      <c r="P452" s="351"/>
      <c r="Q452" s="352"/>
      <c r="R452" s="352"/>
    </row>
    <row r="453" customFormat="false" ht="13.35" hidden="false" customHeight="true" outlineLevel="0" collapsed="false">
      <c r="A453" s="67" t="n">
        <v>20</v>
      </c>
      <c r="B453" s="321" t="e">
        <f aca="false">B415</f>
        <v>#NAME?</v>
      </c>
      <c r="C453" s="321"/>
      <c r="D453" s="321"/>
      <c r="E453" s="321"/>
      <c r="F453" s="69"/>
      <c r="G453" s="331" t="str">
        <f aca="false">IF(F453=0,"",(F453/(*))*1000)</f>
        <v/>
      </c>
      <c r="H453" s="332" t="e">
        <f aca="false">IF(=,,IF(=,,IF(=,,IF(=,,""))))</f>
        <v>#NAME?</v>
      </c>
      <c r="I453" s="69"/>
      <c r="J453" s="331" t="str">
        <f aca="false">IF(I453=0,"",(I453/(*))*1000)</f>
        <v/>
      </c>
      <c r="K453" s="331"/>
      <c r="L453" s="332" t="e">
        <f aca="false">IF(=,,IF(=,,IF(=,,IF(=,,""))))</f>
        <v>#NAME?</v>
      </c>
      <c r="M453" s="351"/>
      <c r="N453" s="351"/>
      <c r="O453" s="351"/>
      <c r="P453" s="351"/>
      <c r="Q453" s="352" t="n">
        <f aca="false">F453+I453</f>
        <v>0</v>
      </c>
      <c r="R453" s="352"/>
    </row>
    <row r="454" customFormat="false" ht="13.35" hidden="false" customHeight="true" outlineLevel="0" collapsed="false">
      <c r="A454" s="67" t="n">
        <v>21</v>
      </c>
      <c r="B454" s="234" t="e">
        <f aca="false">B416</f>
        <v>#NAME?</v>
      </c>
      <c r="C454" s="234"/>
      <c r="D454" s="234"/>
      <c r="E454" s="234"/>
      <c r="F454" s="69"/>
      <c r="G454" s="331" t="str">
        <f aca="false">IF(F454=0,"",(F454/(*))*1000)</f>
        <v/>
      </c>
      <c r="H454" s="332" t="e">
        <f aca="false">IF(=,,IF(=,,IF(=,,IF(=,,""))))</f>
        <v>#NAME?</v>
      </c>
      <c r="I454" s="69"/>
      <c r="J454" s="331" t="str">
        <f aca="false">IF(I454=0,"",(I454/(*))*1000)</f>
        <v/>
      </c>
      <c r="K454" s="331"/>
      <c r="L454" s="332" t="e">
        <f aca="false">IF(=,,IF(=,,IF(=,,IF(=,,""))))</f>
        <v>#NAME?</v>
      </c>
      <c r="M454" s="351"/>
      <c r="N454" s="351"/>
      <c r="O454" s="351"/>
      <c r="P454" s="351"/>
      <c r="Q454" s="352" t="n">
        <f aca="false">F454+I454</f>
        <v>0</v>
      </c>
      <c r="R454" s="352"/>
    </row>
    <row r="455" customFormat="false" ht="13.35" hidden="false" customHeight="true" outlineLevel="0" collapsed="false">
      <c r="A455" s="67" t="n">
        <v>22</v>
      </c>
      <c r="B455" s="321" t="e">
        <f aca="false">B417</f>
        <v>#NAME?</v>
      </c>
      <c r="C455" s="321"/>
      <c r="D455" s="321"/>
      <c r="E455" s="321"/>
      <c r="F455" s="69"/>
      <c r="G455" s="331" t="str">
        <f aca="false">IF(F455=0,"",(F455/(*))*1000)</f>
        <v/>
      </c>
      <c r="H455" s="332" t="e">
        <f aca="false">IF(=,,IF(=,,IF(=,,IF(=,,""))))</f>
        <v>#NAME?</v>
      </c>
      <c r="I455" s="69"/>
      <c r="J455" s="331" t="str">
        <f aca="false">IF(I455=0,"",(I455/(*))*1000)</f>
        <v/>
      </c>
      <c r="K455" s="331"/>
      <c r="L455" s="332" t="e">
        <f aca="false">IF(=,,IF(=,,IF(=,,IF(=,,""))))</f>
        <v>#NAME?</v>
      </c>
      <c r="M455" s="8"/>
      <c r="N455" s="8"/>
      <c r="O455" s="8"/>
      <c r="P455" s="8"/>
      <c r="Q455" s="352" t="n">
        <f aca="false">F455+I455</f>
        <v>0</v>
      </c>
    </row>
    <row r="456" customFormat="false" ht="13.35" hidden="false" customHeight="true" outlineLevel="0" collapsed="false">
      <c r="A456" s="67" t="n">
        <v>23</v>
      </c>
      <c r="B456" s="321" t="e">
        <f aca="false">B418</f>
        <v>#NAME?</v>
      </c>
      <c r="C456" s="321"/>
      <c r="D456" s="321"/>
      <c r="E456" s="321"/>
      <c r="F456" s="69"/>
      <c r="G456" s="331" t="str">
        <f aca="false">IF(F456=0,"",(F456/(*))*1000)</f>
        <v/>
      </c>
      <c r="H456" s="332" t="e">
        <f aca="false">IF(=,,IF(=,,IF(=,,IF(=,,""))))</f>
        <v>#NAME?</v>
      </c>
      <c r="I456" s="69"/>
      <c r="J456" s="331" t="str">
        <f aca="false">IF(I456=0,"",(I456/(*))*1000)</f>
        <v/>
      </c>
      <c r="K456" s="331"/>
      <c r="L456" s="332" t="e">
        <f aca="false">IF(=,,IF(=,,IF(=,,IF(=,,""))))</f>
        <v>#NAME?</v>
      </c>
      <c r="M456" s="8"/>
      <c r="N456" s="8"/>
      <c r="O456" s="8"/>
      <c r="P456" s="8"/>
      <c r="Q456" s="352" t="n">
        <f aca="false">F456+I456</f>
        <v>0</v>
      </c>
    </row>
    <row r="457" customFormat="false" ht="13.35" hidden="false" customHeight="true" outlineLevel="0" collapsed="false">
      <c r="A457" s="67" t="n">
        <v>24</v>
      </c>
      <c r="B457" s="234" t="e">
        <f aca="false">B419</f>
        <v>#NAME?</v>
      </c>
      <c r="C457" s="234"/>
      <c r="D457" s="234"/>
      <c r="E457" s="234"/>
      <c r="F457" s="69"/>
      <c r="G457" s="331" t="str">
        <f aca="false">IF(F457=0,"",(F457/(*))*1000)</f>
        <v/>
      </c>
      <c r="H457" s="332" t="e">
        <f aca="false">IF(=,,IF(=,,IF(=,,IF(=,,""))))</f>
        <v>#NAME?</v>
      </c>
      <c r="I457" s="69"/>
      <c r="J457" s="331" t="str">
        <f aca="false">IF(I457=0,"",(I457/(*))*1000)</f>
        <v/>
      </c>
      <c r="K457" s="331"/>
      <c r="L457" s="356" t="e">
        <f aca="false">IF(=,,IF(=,,IF(=,,IF(=,,""))))</f>
        <v>#NAME?</v>
      </c>
      <c r="M457" s="8"/>
      <c r="N457" s="8"/>
      <c r="O457" s="8"/>
      <c r="P457" s="8"/>
      <c r="Q457" s="352" t="n">
        <f aca="false">F457+I457</f>
        <v>0</v>
      </c>
    </row>
    <row r="458" s="43" customFormat="true" ht="6" hidden="false" customHeight="true" outlineLevel="0" collapsed="false">
      <c r="A458" s="157"/>
      <c r="B458" s="158"/>
      <c r="C458" s="158"/>
      <c r="D458" s="158"/>
      <c r="E458" s="158"/>
      <c r="F458" s="13"/>
      <c r="G458" s="13"/>
      <c r="H458" s="13"/>
      <c r="I458" s="13"/>
      <c r="J458" s="22"/>
      <c r="K458" s="22"/>
      <c r="L458" s="357"/>
      <c r="M458" s="13"/>
      <c r="N458" s="13"/>
      <c r="O458" s="22"/>
      <c r="P458" s="22"/>
      <c r="Q458" s="13"/>
    </row>
    <row r="459" customFormat="false" ht="22.5" hidden="false" customHeight="true" outlineLevel="0" collapsed="false">
      <c r="A459" s="33" t="s">
        <v>19</v>
      </c>
      <c r="B459" s="33"/>
      <c r="C459" s="33"/>
      <c r="D459" s="33"/>
      <c r="E459" s="84" t="e">
        <f aca="false">E421</f>
        <v>#NAME?</v>
      </c>
      <c r="F459" s="84"/>
      <c r="G459" s="84"/>
      <c r="H459" s="84"/>
      <c r="I459" s="84"/>
      <c r="K459" s="35" t="s">
        <v>21</v>
      </c>
      <c r="L459" s="35"/>
      <c r="M459" s="35"/>
      <c r="N459" s="35"/>
      <c r="O459" s="35"/>
      <c r="P459" s="302"/>
    </row>
    <row r="460" customFormat="false" ht="6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1"/>
      <c r="K460" s="50"/>
      <c r="L460" s="50"/>
      <c r="M460" s="50"/>
      <c r="N460" s="50"/>
      <c r="O460" s="50"/>
      <c r="P460" s="50"/>
    </row>
    <row r="461" customFormat="false" ht="16.5" hidden="false" customHeight="true" outlineLevel="0" collapsed="false">
      <c r="A461" s="37" t="s">
        <v>100</v>
      </c>
      <c r="B461" s="85" t="e">
        <f aca="false">B423</f>
        <v>#NAME?</v>
      </c>
      <c r="C461" s="22"/>
      <c r="D461" s="23" t="s">
        <v>268</v>
      </c>
      <c r="E461" s="23"/>
      <c r="F461" s="23"/>
      <c r="G461" s="23"/>
      <c r="H461" s="23"/>
      <c r="I461" s="23"/>
      <c r="K461" s="303" t="s">
        <v>244</v>
      </c>
      <c r="L461" s="303"/>
      <c r="M461" s="303"/>
      <c r="N461" s="303"/>
      <c r="O461" s="303"/>
      <c r="P461" s="304"/>
    </row>
    <row r="462" customFormat="false" ht="14.25" hidden="false" customHeight="true" outlineLevel="0" collapsed="false">
      <c r="A462" s="37"/>
      <c r="B462" s="85"/>
      <c r="C462" s="22"/>
      <c r="D462" s="24" t="s">
        <v>7</v>
      </c>
      <c r="E462" s="24"/>
      <c r="F462" s="24"/>
      <c r="G462" s="24" t="s">
        <v>8</v>
      </c>
      <c r="H462" s="24"/>
      <c r="I462" s="24"/>
      <c r="K462" s="13"/>
      <c r="L462" s="13"/>
      <c r="M462" s="13"/>
      <c r="N462" s="13"/>
      <c r="O462" s="13"/>
      <c r="P462" s="13"/>
    </row>
    <row r="463" customFormat="false" ht="14.25" hidden="false" customHeight="true" outlineLevel="0" collapsed="false">
      <c r="A463" s="9" t="s">
        <v>4</v>
      </c>
      <c r="B463" s="9"/>
      <c r="C463" s="44"/>
      <c r="D463" s="24" t="s">
        <v>9</v>
      </c>
      <c r="E463" s="24" t="s">
        <v>10</v>
      </c>
      <c r="F463" s="24" t="s">
        <v>11</v>
      </c>
      <c r="G463" s="24" t="s">
        <v>9</v>
      </c>
      <c r="H463" s="24" t="s">
        <v>10</v>
      </c>
      <c r="I463" s="24" t="s">
        <v>11</v>
      </c>
      <c r="K463" s="305" t="s">
        <v>245</v>
      </c>
      <c r="L463" s="305"/>
      <c r="M463" s="305"/>
      <c r="N463" s="305"/>
      <c r="O463" s="305"/>
      <c r="P463" s="41"/>
    </row>
    <row r="464" customFormat="false" ht="13.5" hidden="false" customHeight="true" outlineLevel="0" collapsed="false">
      <c r="A464" s="198" t="e">
        <f aca="false">A426</f>
        <v>#NAME?</v>
      </c>
      <c r="B464" s="198"/>
      <c r="C464" s="44"/>
      <c r="D464" s="117" t="e">
        <f aca="false">D426</f>
        <v>#NAME?</v>
      </c>
      <c r="E464" s="117" t="e">
        <f aca="false">E426</f>
        <v>#NAME?</v>
      </c>
      <c r="F464" s="118" t="e">
        <f aca="false">F426</f>
        <v>#NAME?</v>
      </c>
      <c r="G464" s="117" t="e">
        <f aca="false">G426</f>
        <v>#NAME?</v>
      </c>
      <c r="H464" s="117" t="e">
        <f aca="false">H426</f>
        <v>#NAME?</v>
      </c>
      <c r="I464" s="118" t="e">
        <f aca="false">I426</f>
        <v>#NAME?</v>
      </c>
      <c r="K464" s="307" t="s">
        <v>25</v>
      </c>
      <c r="L464" s="307"/>
      <c r="M464" s="307"/>
      <c r="N464" s="307"/>
      <c r="O464" s="307"/>
      <c r="P464" s="41"/>
      <c r="Q464" s="24" t="s">
        <v>779</v>
      </c>
    </row>
    <row r="465" customFormat="false" ht="6" hidden="false" customHeight="true" outlineLevel="0" collapsed="false">
      <c r="A465" s="13"/>
      <c r="B465" s="13"/>
      <c r="C465" s="13"/>
      <c r="J465" s="13"/>
      <c r="K465" s="13"/>
      <c r="L465" s="13"/>
      <c r="M465" s="13"/>
      <c r="N465" s="13"/>
      <c r="O465" s="13"/>
      <c r="P465" s="13"/>
    </row>
    <row r="466" customFormat="false" ht="16.5" hidden="false" customHeight="true" outlineLevel="0" collapsed="false">
      <c r="A466" s="303" t="s">
        <v>767</v>
      </c>
      <c r="B466" s="303"/>
      <c r="C466" s="303"/>
      <c r="D466" s="303"/>
      <c r="E466" s="303"/>
      <c r="F466" s="303"/>
      <c r="G466" s="303"/>
      <c r="H466" s="303"/>
      <c r="I466" s="303"/>
      <c r="J466" s="303"/>
      <c r="K466" s="303"/>
      <c r="L466" s="303"/>
      <c r="M466" s="88"/>
      <c r="N466" s="88"/>
      <c r="O466" s="88"/>
      <c r="P466" s="88"/>
      <c r="Q466" s="88"/>
    </row>
    <row r="467" customFormat="false" ht="13.65" hidden="false" customHeight="true" outlineLevel="0" collapsed="false">
      <c r="A467" s="324" t="s">
        <v>31</v>
      </c>
      <c r="B467" s="91" t="s">
        <v>103</v>
      </c>
      <c r="C467" s="91"/>
      <c r="D467" s="91"/>
      <c r="E467" s="91"/>
      <c r="F467" s="325" t="e">
        <f aca="false"/>
        <v>#NAME?</v>
      </c>
      <c r="G467" s="325"/>
      <c r="H467" s="325"/>
      <c r="I467" s="325" t="e">
        <f aca="false"/>
        <v>#NAME?</v>
      </c>
      <c r="J467" s="325"/>
      <c r="K467" s="325"/>
      <c r="L467" s="325"/>
      <c r="M467" s="88"/>
      <c r="N467" s="88"/>
      <c r="O467" s="88"/>
      <c r="P467" s="88"/>
      <c r="Q467" s="88"/>
    </row>
    <row r="468" customFormat="false" ht="12.75" hidden="false" customHeight="true" outlineLevel="0" collapsed="false">
      <c r="A468" s="324"/>
      <c r="B468" s="91"/>
      <c r="C468" s="91"/>
      <c r="D468" s="91"/>
      <c r="E468" s="91"/>
      <c r="F468" s="344" t="s">
        <v>40</v>
      </c>
      <c r="G468" s="326" t="s">
        <v>40</v>
      </c>
      <c r="H468" s="345" t="s">
        <v>768</v>
      </c>
      <c r="I468" s="344" t="s">
        <v>40</v>
      </c>
      <c r="J468" s="326" t="s">
        <v>40</v>
      </c>
      <c r="K468" s="326"/>
      <c r="L468" s="345" t="s">
        <v>768</v>
      </c>
      <c r="M468" s="88"/>
      <c r="N468" s="88"/>
      <c r="O468" s="88"/>
      <c r="P468" s="88"/>
      <c r="Q468" s="88"/>
    </row>
    <row r="469" customFormat="false" ht="12.75" hidden="false" customHeight="true" outlineLevel="0" collapsed="false">
      <c r="A469" s="324"/>
      <c r="B469" s="91"/>
      <c r="C469" s="91"/>
      <c r="D469" s="91"/>
      <c r="E469" s="91"/>
      <c r="F469" s="346" t="s">
        <v>725</v>
      </c>
      <c r="G469" s="327" t="s">
        <v>744</v>
      </c>
      <c r="H469" s="347" t="s">
        <v>769</v>
      </c>
      <c r="I469" s="346" t="s">
        <v>725</v>
      </c>
      <c r="J469" s="327" t="s">
        <v>744</v>
      </c>
      <c r="K469" s="327"/>
      <c r="L469" s="347" t="s">
        <v>769</v>
      </c>
      <c r="M469" s="88"/>
      <c r="N469" s="88"/>
      <c r="O469" s="88"/>
      <c r="P469" s="88"/>
      <c r="Q469" s="88"/>
    </row>
    <row r="470" customFormat="false" ht="13.5" hidden="false" customHeight="true" outlineLevel="0" collapsed="false">
      <c r="A470" s="324"/>
      <c r="B470" s="91"/>
      <c r="C470" s="91"/>
      <c r="D470" s="91"/>
      <c r="E470" s="91"/>
      <c r="F470" s="348" t="s">
        <v>726</v>
      </c>
      <c r="G470" s="349" t="s">
        <v>749</v>
      </c>
      <c r="H470" s="350" t="s">
        <v>749</v>
      </c>
      <c r="I470" s="348" t="s">
        <v>726</v>
      </c>
      <c r="J470" s="349" t="s">
        <v>749</v>
      </c>
      <c r="K470" s="349"/>
      <c r="L470" s="350" t="s">
        <v>749</v>
      </c>
      <c r="M470" s="88"/>
      <c r="N470" s="88"/>
      <c r="O470" s="88"/>
      <c r="P470" s="88"/>
      <c r="Q470" s="88"/>
    </row>
    <row r="471" customFormat="false" ht="13.35" hidden="false" customHeight="true" outlineLevel="0" collapsed="false">
      <c r="A471" s="67" t="n">
        <v>1</v>
      </c>
      <c r="B471" s="315" t="s">
        <v>55</v>
      </c>
      <c r="C471" s="315"/>
      <c r="D471" s="315"/>
      <c r="E471" s="315"/>
      <c r="F471" s="69"/>
      <c r="G471" s="331" t="str">
        <f aca="false">IF(F471=0,"",(F471/(*))*1000)</f>
        <v/>
      </c>
      <c r="H471" s="332" t="e">
        <f aca="false">IF(=,,IF(=,,IF(=,,IF(=,,""))))</f>
        <v>#NAME?</v>
      </c>
      <c r="I471" s="69"/>
      <c r="J471" s="331" t="str">
        <f aca="false">IF(I471=0,"",(I471/(*))*1000)</f>
        <v/>
      </c>
      <c r="K471" s="331"/>
      <c r="L471" s="332" t="e">
        <f aca="false">IF(=,,IF(=,,IF(=,,IF(=,,""))))</f>
        <v>#NAME?</v>
      </c>
      <c r="M471" s="351"/>
      <c r="N471" s="351"/>
      <c r="O471" s="351"/>
      <c r="P471" s="351"/>
      <c r="Q471" s="352" t="n">
        <f aca="false">F471+I471</f>
        <v>0</v>
      </c>
      <c r="R471" s="352"/>
    </row>
    <row r="472" customFormat="false" ht="13.35" hidden="false" customHeight="true" outlineLevel="0" collapsed="false">
      <c r="A472" s="67" t="n">
        <v>2</v>
      </c>
      <c r="B472" s="315" t="s">
        <v>57</v>
      </c>
      <c r="C472" s="315"/>
      <c r="D472" s="315"/>
      <c r="E472" s="315"/>
      <c r="F472" s="69"/>
      <c r="G472" s="331" t="str">
        <f aca="false">IF(F472=0,"",(F472/(*))*1000)</f>
        <v/>
      </c>
      <c r="H472" s="332" t="e">
        <f aca="false">IF(=,,IF(=,,IF(=,,IF(=,,""))))</f>
        <v>#NAME?</v>
      </c>
      <c r="I472" s="69"/>
      <c r="J472" s="331" t="str">
        <f aca="false">IF(I472=0,"",(I472/(*))*1000)</f>
        <v/>
      </c>
      <c r="K472" s="331"/>
      <c r="L472" s="332" t="e">
        <f aca="false">IF(=,,IF(=,,IF(=,,IF(=,,""))))</f>
        <v>#NAME?</v>
      </c>
      <c r="M472" s="351"/>
      <c r="N472" s="351"/>
      <c r="O472" s="351"/>
      <c r="P472" s="351"/>
      <c r="Q472" s="352" t="n">
        <f aca="false">F472+I472</f>
        <v>0</v>
      </c>
      <c r="R472" s="352"/>
    </row>
    <row r="473" customFormat="false" ht="13.35" hidden="false" customHeight="true" outlineLevel="0" collapsed="false">
      <c r="A473" s="67" t="n">
        <v>3</v>
      </c>
      <c r="B473" s="315" t="s">
        <v>59</v>
      </c>
      <c r="C473" s="315"/>
      <c r="D473" s="315"/>
      <c r="E473" s="315"/>
      <c r="F473" s="69"/>
      <c r="G473" s="331" t="str">
        <f aca="false">IF(F473=0,"",(F473/(*))*1000)</f>
        <v/>
      </c>
      <c r="H473" s="332" t="e">
        <f aca="false">IF(=,,IF(=,,IF(=,,IF(=,,""))))</f>
        <v>#NAME?</v>
      </c>
      <c r="I473" s="69"/>
      <c r="J473" s="331" t="str">
        <f aca="false">IF(I473=0,"",(I473/(*))*1000)</f>
        <v/>
      </c>
      <c r="K473" s="331"/>
      <c r="L473" s="332" t="e">
        <f aca="false">IF(=,,IF(=,,IF(=,,IF(=,,""))))</f>
        <v>#NAME?</v>
      </c>
      <c r="M473" s="351"/>
      <c r="N473" s="351"/>
      <c r="O473" s="351"/>
      <c r="P473" s="351"/>
      <c r="Q473" s="352" t="n">
        <f aca="false">F473+I473</f>
        <v>0</v>
      </c>
      <c r="R473" s="352"/>
    </row>
    <row r="474" customFormat="false" ht="13.35" hidden="false" customHeight="true" outlineLevel="0" collapsed="false">
      <c r="A474" s="67" t="n">
        <v>4</v>
      </c>
      <c r="B474" s="315" t="s">
        <v>61</v>
      </c>
      <c r="C474" s="315"/>
      <c r="D474" s="315"/>
      <c r="E474" s="315"/>
      <c r="F474" s="69"/>
      <c r="G474" s="331" t="str">
        <f aca="false">IF(F474=0,"",(F474/(*))*1000)</f>
        <v/>
      </c>
      <c r="H474" s="332" t="e">
        <f aca="false">IF(=,,IF(=,,IF(=,,IF(=,,""))))</f>
        <v>#NAME?</v>
      </c>
      <c r="I474" s="69"/>
      <c r="J474" s="331" t="str">
        <f aca="false">IF(I474=0,"",(I474/(*))*1000)</f>
        <v/>
      </c>
      <c r="K474" s="331"/>
      <c r="L474" s="332" t="e">
        <f aca="false">IF(=,,IF(=,,IF(=,,IF(=,,""))))</f>
        <v>#NAME?</v>
      </c>
      <c r="M474" s="351"/>
      <c r="N474" s="351"/>
      <c r="O474" s="351"/>
      <c r="P474" s="351"/>
      <c r="Q474" s="352" t="n">
        <f aca="false">F474+I474</f>
        <v>0</v>
      </c>
      <c r="R474" s="352"/>
    </row>
    <row r="475" customFormat="false" ht="13.35" hidden="false" customHeight="true" outlineLevel="0" collapsed="false">
      <c r="A475" s="67" t="n">
        <v>5</v>
      </c>
      <c r="B475" s="315" t="s">
        <v>63</v>
      </c>
      <c r="C475" s="315"/>
      <c r="D475" s="315"/>
      <c r="E475" s="315"/>
      <c r="F475" s="69"/>
      <c r="G475" s="331" t="str">
        <f aca="false">IF(F475=0,"",(F475/(*))*1000)</f>
        <v/>
      </c>
      <c r="H475" s="332" t="e">
        <f aca="false">IF(=,,IF(=,,IF(=,,IF(=,,""))))</f>
        <v>#NAME?</v>
      </c>
      <c r="I475" s="69"/>
      <c r="J475" s="331" t="str">
        <f aca="false">IF(I475=0,"",(I475/(*))*1000)</f>
        <v/>
      </c>
      <c r="K475" s="331"/>
      <c r="L475" s="332" t="e">
        <f aca="false">IF(=,,IF(=,,IF(=,,IF(=,,""))))</f>
        <v>#NAME?</v>
      </c>
      <c r="M475" s="351"/>
      <c r="N475" s="351"/>
      <c r="O475" s="351"/>
      <c r="P475" s="351"/>
      <c r="Q475" s="352" t="n">
        <f aca="false">F475+I475</f>
        <v>0</v>
      </c>
      <c r="R475" s="352"/>
    </row>
    <row r="476" customFormat="false" ht="13.35" hidden="false" customHeight="true" outlineLevel="0" collapsed="false">
      <c r="A476" s="67" t="n">
        <v>6</v>
      </c>
      <c r="B476" s="315" t="s">
        <v>65</v>
      </c>
      <c r="C476" s="315"/>
      <c r="D476" s="315"/>
      <c r="E476" s="315"/>
      <c r="F476" s="69"/>
      <c r="G476" s="331" t="str">
        <f aca="false">IF(F476=0,"",(F476/(*))*1000)</f>
        <v/>
      </c>
      <c r="H476" s="332" t="e">
        <f aca="false">IF(=,,IF(=,,IF(=,,IF(=,,""))))</f>
        <v>#NAME?</v>
      </c>
      <c r="I476" s="69"/>
      <c r="J476" s="331" t="str">
        <f aca="false">IF(I476=0,"",(I476/(*))*1000)</f>
        <v/>
      </c>
      <c r="K476" s="331"/>
      <c r="L476" s="332" t="e">
        <f aca="false">IF(=,,IF(=,,IF(=,,IF(=,,""))))</f>
        <v>#NAME?</v>
      </c>
      <c r="M476" s="351"/>
      <c r="N476" s="351"/>
      <c r="O476" s="351"/>
      <c r="P476" s="351"/>
      <c r="Q476" s="352" t="n">
        <f aca="false">F476+I476</f>
        <v>0</v>
      </c>
      <c r="R476" s="352"/>
    </row>
    <row r="477" customFormat="false" ht="13.35" hidden="false" customHeight="true" outlineLevel="0" collapsed="false">
      <c r="A477" s="67" t="n">
        <v>7</v>
      </c>
      <c r="B477" s="315" t="s">
        <v>67</v>
      </c>
      <c r="C477" s="315"/>
      <c r="D477" s="315"/>
      <c r="E477" s="315"/>
      <c r="F477" s="69"/>
      <c r="G477" s="331" t="str">
        <f aca="false">IF(F477=0,"",(F477/(*))*1000)</f>
        <v/>
      </c>
      <c r="H477" s="332" t="e">
        <f aca="false">IF(=,,IF(=,,IF(=,,IF(=,,""))))</f>
        <v>#NAME?</v>
      </c>
      <c r="I477" s="69"/>
      <c r="J477" s="331" t="str">
        <f aca="false">IF(I477=0,"",(I477/(*))*1000)</f>
        <v/>
      </c>
      <c r="K477" s="331"/>
      <c r="L477" s="332" t="e">
        <f aca="false">IF(=,,IF(=,,IF(=,,IF(=,,""))))</f>
        <v>#NAME?</v>
      </c>
      <c r="M477" s="351"/>
      <c r="N477" s="351"/>
      <c r="O477" s="351"/>
      <c r="P477" s="351"/>
      <c r="Q477" s="352" t="n">
        <f aca="false">F477+I477</f>
        <v>0</v>
      </c>
      <c r="R477" s="352"/>
    </row>
    <row r="478" customFormat="false" ht="13.35" hidden="false" customHeight="true" outlineLevel="0" collapsed="false">
      <c r="A478" s="67" t="n">
        <v>8</v>
      </c>
      <c r="B478" s="315" t="s">
        <v>69</v>
      </c>
      <c r="C478" s="315"/>
      <c r="D478" s="315"/>
      <c r="E478" s="315"/>
      <c r="F478" s="69"/>
      <c r="G478" s="331" t="str">
        <f aca="false">IF(F478=0,"",(F478/(*))*1000)</f>
        <v/>
      </c>
      <c r="H478" s="332" t="e">
        <f aca="false">IF(=,,IF(=,,IF(=,,IF(=,,""))))</f>
        <v>#NAME?</v>
      </c>
      <c r="I478" s="69"/>
      <c r="J478" s="331" t="str">
        <f aca="false">IF(I478=0,"",(I478/(*))*1000)</f>
        <v/>
      </c>
      <c r="K478" s="331"/>
      <c r="L478" s="332" t="e">
        <f aca="false">IF(=,,IF(=,,IF(=,,IF(=,,""))))</f>
        <v>#NAME?</v>
      </c>
      <c r="M478" s="351"/>
      <c r="N478" s="351"/>
      <c r="O478" s="351"/>
      <c r="P478" s="351"/>
      <c r="Q478" s="352" t="n">
        <f aca="false">F478+I478</f>
        <v>0</v>
      </c>
      <c r="R478" s="352"/>
    </row>
    <row r="479" customFormat="false" ht="13.35" hidden="false" customHeight="true" outlineLevel="0" collapsed="false">
      <c r="A479" s="67" t="n">
        <v>9</v>
      </c>
      <c r="B479" s="315" t="s">
        <v>71</v>
      </c>
      <c r="C479" s="315"/>
      <c r="D479" s="315"/>
      <c r="E479" s="315"/>
      <c r="F479" s="69"/>
      <c r="G479" s="331" t="str">
        <f aca="false">IF(F479=0,"",(F479/(*))*1000)</f>
        <v/>
      </c>
      <c r="H479" s="332" t="e">
        <f aca="false">IF(=,,IF(=,,IF(=,,IF(=,,""))))</f>
        <v>#NAME?</v>
      </c>
      <c r="I479" s="69"/>
      <c r="J479" s="331" t="str">
        <f aca="false">IF(I479=0,"",(I479/(*))*1000)</f>
        <v/>
      </c>
      <c r="K479" s="331"/>
      <c r="L479" s="332" t="e">
        <f aca="false">IF(=,,IF(=,,IF(=,,IF(=,,""))))</f>
        <v>#NAME?</v>
      </c>
      <c r="M479" s="351"/>
      <c r="N479" s="351"/>
      <c r="O479" s="351"/>
      <c r="P479" s="351"/>
      <c r="Q479" s="352" t="n">
        <f aca="false">F479+I479</f>
        <v>0</v>
      </c>
      <c r="R479" s="352"/>
    </row>
    <row r="480" customFormat="false" ht="13.35" hidden="false" customHeight="true" outlineLevel="0" collapsed="false">
      <c r="A480" s="67" t="n">
        <v>10</v>
      </c>
      <c r="B480" s="315" t="s">
        <v>73</v>
      </c>
      <c r="C480" s="315"/>
      <c r="D480" s="315"/>
      <c r="E480" s="315"/>
      <c r="F480" s="69"/>
      <c r="G480" s="331" t="str">
        <f aca="false">IF(F480=0,"",(F480/(*))*1000)</f>
        <v/>
      </c>
      <c r="H480" s="332" t="e">
        <f aca="false">IF(=,,IF(=,,IF(=,,IF(=,,""))))</f>
        <v>#NAME?</v>
      </c>
      <c r="I480" s="69"/>
      <c r="J480" s="331" t="str">
        <f aca="false">IF(I480=0,"",(I480/(*))*1000)</f>
        <v/>
      </c>
      <c r="K480" s="331"/>
      <c r="L480" s="332" t="e">
        <f aca="false">IF(=,,IF(=,,IF(=,,IF(=,,""))))</f>
        <v>#NAME?</v>
      </c>
      <c r="M480" s="351"/>
      <c r="N480" s="351"/>
      <c r="O480" s="351"/>
      <c r="P480" s="351"/>
      <c r="Q480" s="352" t="n">
        <f aca="false">F480+I480</f>
        <v>0</v>
      </c>
      <c r="R480" s="352"/>
    </row>
    <row r="481" customFormat="false" ht="13.35" hidden="false" customHeight="true" outlineLevel="0" collapsed="false">
      <c r="A481" s="67" t="n">
        <v>11</v>
      </c>
      <c r="B481" s="315" t="s">
        <v>75</v>
      </c>
      <c r="C481" s="315"/>
      <c r="D481" s="315"/>
      <c r="E481" s="315"/>
      <c r="F481" s="69"/>
      <c r="G481" s="331" t="str">
        <f aca="false">IF(F481=0,"",(F481/(*))*1000)</f>
        <v/>
      </c>
      <c r="H481" s="332" t="e">
        <f aca="false">IF(=,,IF(=,,IF(=,,IF(=,,""))))</f>
        <v>#NAME?</v>
      </c>
      <c r="I481" s="69"/>
      <c r="J481" s="331" t="str">
        <f aca="false">IF(I481=0,"",(I481/(*))*1000)</f>
        <v/>
      </c>
      <c r="K481" s="331"/>
      <c r="L481" s="332" t="e">
        <f aca="false">IF(=,,IF(=,,IF(=,,IF(=,,""))))</f>
        <v>#NAME?</v>
      </c>
      <c r="M481" s="351"/>
      <c r="N481" s="351"/>
      <c r="O481" s="351"/>
      <c r="P481" s="351"/>
      <c r="Q481" s="352" t="n">
        <f aca="false">F481+I481</f>
        <v>0</v>
      </c>
      <c r="R481" s="352"/>
    </row>
    <row r="482" customFormat="false" ht="13.35" hidden="false" customHeight="true" outlineLevel="0" collapsed="false">
      <c r="A482" s="67" t="n">
        <v>12</v>
      </c>
      <c r="B482" s="315" t="s">
        <v>77</v>
      </c>
      <c r="C482" s="315"/>
      <c r="D482" s="315"/>
      <c r="E482" s="315"/>
      <c r="F482" s="69"/>
      <c r="G482" s="331" t="str">
        <f aca="false">IF(F482=0,"",(F482/(*))*1000)</f>
        <v/>
      </c>
      <c r="H482" s="332" t="e">
        <f aca="false">IF(=,,IF(=,,IF(=,,IF(=,,""))))</f>
        <v>#NAME?</v>
      </c>
      <c r="I482" s="69"/>
      <c r="J482" s="331" t="str">
        <f aca="false">IF(I482=0,"",(I482/(*))*1000)</f>
        <v/>
      </c>
      <c r="K482" s="331"/>
      <c r="L482" s="332" t="e">
        <f aca="false">IF(=,,IF(=,,IF(=,,IF(=,,""))))</f>
        <v>#NAME?</v>
      </c>
      <c r="M482" s="351"/>
      <c r="N482" s="351"/>
      <c r="O482" s="351"/>
      <c r="P482" s="351"/>
      <c r="Q482" s="352" t="n">
        <f aca="false">F482+I482</f>
        <v>0</v>
      </c>
      <c r="R482" s="352"/>
    </row>
    <row r="483" customFormat="false" ht="13.35" hidden="false" customHeight="true" outlineLevel="0" collapsed="false">
      <c r="A483" s="67" t="n">
        <v>13</v>
      </c>
      <c r="B483" s="315" t="s">
        <v>79</v>
      </c>
      <c r="C483" s="315"/>
      <c r="D483" s="315"/>
      <c r="E483" s="315"/>
      <c r="F483" s="69"/>
      <c r="G483" s="331" t="str">
        <f aca="false">IF(F483=0,"",(F483/(*))*1000)</f>
        <v/>
      </c>
      <c r="H483" s="332" t="e">
        <f aca="false">IF(=,,IF(=,,IF(=,,IF(=,,""))))</f>
        <v>#NAME?</v>
      </c>
      <c r="I483" s="69"/>
      <c r="J483" s="331" t="str">
        <f aca="false">IF(I483=0,"",(I483/(*))*1000)</f>
        <v/>
      </c>
      <c r="K483" s="331"/>
      <c r="L483" s="332" t="e">
        <f aca="false">IF(=,,IF(=,,IF(=,,IF(=,,""))))</f>
        <v>#NAME?</v>
      </c>
      <c r="M483" s="351"/>
      <c r="N483" s="351"/>
      <c r="O483" s="351"/>
      <c r="P483" s="351"/>
      <c r="Q483" s="352" t="n">
        <f aca="false">F483+I483</f>
        <v>0</v>
      </c>
      <c r="R483" s="352"/>
    </row>
    <row r="484" customFormat="false" ht="13.35" hidden="false" customHeight="true" outlineLevel="0" collapsed="false">
      <c r="A484" s="67" t="n">
        <v>14</v>
      </c>
      <c r="B484" s="315" t="s">
        <v>81</v>
      </c>
      <c r="C484" s="315"/>
      <c r="D484" s="315"/>
      <c r="E484" s="315"/>
      <c r="F484" s="69"/>
      <c r="G484" s="331" t="str">
        <f aca="false">IF(F484=0,"",(F484/(*))*1000)</f>
        <v/>
      </c>
      <c r="H484" s="332" t="e">
        <f aca="false">IF(=,,IF(=,,IF(=,,IF(=,,""))))</f>
        <v>#NAME?</v>
      </c>
      <c r="I484" s="69"/>
      <c r="J484" s="331" t="str">
        <f aca="false">IF(I484=0,"",(I484/(*))*1000)</f>
        <v/>
      </c>
      <c r="K484" s="331"/>
      <c r="L484" s="332" t="e">
        <f aca="false">IF(=,,IF(=,,IF(=,,IF(=,,""))))</f>
        <v>#NAME?</v>
      </c>
      <c r="M484" s="351"/>
      <c r="N484" s="351"/>
      <c r="O484" s="351"/>
      <c r="P484" s="351"/>
      <c r="Q484" s="352" t="n">
        <f aca="false">F484+I484</f>
        <v>0</v>
      </c>
      <c r="R484" s="352"/>
    </row>
    <row r="485" customFormat="false" ht="13.35" hidden="false" customHeight="true" outlineLevel="0" collapsed="false">
      <c r="A485" s="67" t="n">
        <v>15</v>
      </c>
      <c r="B485" s="315" t="s">
        <v>83</v>
      </c>
      <c r="C485" s="315"/>
      <c r="D485" s="315"/>
      <c r="E485" s="315"/>
      <c r="F485" s="69"/>
      <c r="G485" s="331" t="str">
        <f aca="false">IF(F485=0,"",(F485/(*))*1000)</f>
        <v/>
      </c>
      <c r="H485" s="332" t="e">
        <f aca="false">IF(=,,IF(=,,IF(=,,IF(=,,""))))</f>
        <v>#NAME?</v>
      </c>
      <c r="I485" s="69"/>
      <c r="J485" s="331" t="str">
        <f aca="false">IF(I485=0,"",(I485/(*))*1000)</f>
        <v/>
      </c>
      <c r="K485" s="331"/>
      <c r="L485" s="332" t="e">
        <f aca="false">IF(=,,IF(=,,IF(=,,IF(=,,""))))</f>
        <v>#NAME?</v>
      </c>
      <c r="M485" s="351"/>
      <c r="N485" s="351"/>
      <c r="O485" s="351"/>
      <c r="P485" s="351"/>
      <c r="Q485" s="352" t="n">
        <f aca="false">F485+I485</f>
        <v>0</v>
      </c>
      <c r="R485" s="352"/>
    </row>
    <row r="486" customFormat="false" ht="13.35" hidden="false" customHeight="true" outlineLevel="0" collapsed="false">
      <c r="A486" s="67" t="n">
        <v>16</v>
      </c>
      <c r="B486" s="315" t="s">
        <v>85</v>
      </c>
      <c r="C486" s="315"/>
      <c r="D486" s="315"/>
      <c r="E486" s="315"/>
      <c r="F486" s="69"/>
      <c r="G486" s="331" t="str">
        <f aca="false">IF(F486=0,"",(F486/(*))*1000)</f>
        <v/>
      </c>
      <c r="H486" s="332" t="e">
        <f aca="false">IF(=,,IF(=,,IF(=,,IF(=,,""))))</f>
        <v>#NAME?</v>
      </c>
      <c r="I486" s="69"/>
      <c r="J486" s="331" t="str">
        <f aca="false">IF(I486=0,"",(I486/(*))*1000)</f>
        <v/>
      </c>
      <c r="K486" s="331"/>
      <c r="L486" s="332" t="e">
        <f aca="false">IF(=,,IF(=,,IF(=,,IF(=,,""))))</f>
        <v>#NAME?</v>
      </c>
      <c r="M486" s="351"/>
      <c r="N486" s="351"/>
      <c r="O486" s="351"/>
      <c r="P486" s="351"/>
      <c r="Q486" s="352" t="n">
        <f aca="false">F486+I486</f>
        <v>0</v>
      </c>
      <c r="R486" s="352"/>
    </row>
    <row r="487" customFormat="false" ht="13.35" hidden="false" customHeight="true" outlineLevel="0" collapsed="false">
      <c r="A487" s="67" t="n">
        <v>17</v>
      </c>
      <c r="B487" s="315" t="s">
        <v>87</v>
      </c>
      <c r="C487" s="315"/>
      <c r="D487" s="315"/>
      <c r="E487" s="315"/>
      <c r="F487" s="69"/>
      <c r="G487" s="331" t="str">
        <f aca="false">IF(F487=0,"",(F487/(*))*1000)</f>
        <v/>
      </c>
      <c r="H487" s="332" t="e">
        <f aca="false">IF(=,,IF(=,,IF(=,,IF(=,,""))))</f>
        <v>#NAME?</v>
      </c>
      <c r="I487" s="69"/>
      <c r="J487" s="331" t="str">
        <f aca="false">IF(I487=0,"",(I487/(*))*1000)</f>
        <v/>
      </c>
      <c r="K487" s="331"/>
      <c r="L487" s="332" t="e">
        <f aca="false">IF(=,,IF(=,,IF(=,,IF(=,,""))))</f>
        <v>#NAME?</v>
      </c>
      <c r="M487" s="351"/>
      <c r="N487" s="351"/>
      <c r="O487" s="351"/>
      <c r="P487" s="351"/>
      <c r="Q487" s="352" t="n">
        <f aca="false">F487+I487</f>
        <v>0</v>
      </c>
      <c r="R487" s="352"/>
    </row>
    <row r="488" customFormat="false" ht="13.35" hidden="false" customHeight="true" outlineLevel="0" collapsed="false">
      <c r="A488" s="67" t="n">
        <v>18</v>
      </c>
      <c r="B488" s="76" t="s">
        <v>89</v>
      </c>
      <c r="C488" s="76"/>
      <c r="D488" s="76"/>
      <c r="E488" s="76"/>
      <c r="F488" s="69"/>
      <c r="G488" s="331" t="str">
        <f aca="false">IF(F488=0,"",(F488/(*))*1000)</f>
        <v/>
      </c>
      <c r="H488" s="332" t="e">
        <f aca="false">IF(=,,IF(=,,IF(=,,IF(=,,""))))</f>
        <v>#NAME?</v>
      </c>
      <c r="I488" s="69"/>
      <c r="J488" s="331" t="str">
        <f aca="false">IF(I488=0,"",(I488/(*))*1000)</f>
        <v/>
      </c>
      <c r="K488" s="331"/>
      <c r="L488" s="332" t="e">
        <f aca="false">IF(=,,IF(=,,IF(=,,IF(=,,""))))</f>
        <v>#NAME?</v>
      </c>
      <c r="M488" s="323"/>
      <c r="N488" s="323"/>
      <c r="O488" s="323"/>
      <c r="P488" s="323"/>
      <c r="Q488" s="352" t="n">
        <f aca="false">F488+I488</f>
        <v>0</v>
      </c>
      <c r="R488" s="354"/>
    </row>
    <row r="489" customFormat="false" ht="13.35" hidden="false" customHeight="true" outlineLevel="0" collapsed="false">
      <c r="A489" s="67" t="n">
        <v>19</v>
      </c>
      <c r="B489" s="315" t="s">
        <v>92</v>
      </c>
      <c r="C489" s="315"/>
      <c r="D489" s="315"/>
      <c r="E489" s="315"/>
      <c r="F489" s="69"/>
      <c r="G489" s="331" t="str">
        <f aca="false">IF(F489=0,"",(F489/(*))*1000)</f>
        <v/>
      </c>
      <c r="H489" s="332" t="e">
        <f aca="false">IF(=,,IF(=,,IF(=,,IF(=,,""))))</f>
        <v>#NAME?</v>
      </c>
      <c r="I489" s="69"/>
      <c r="J489" s="331" t="str">
        <f aca="false">IF(I489=0,"",(I489/(*))*1000)</f>
        <v/>
      </c>
      <c r="K489" s="331"/>
      <c r="L489" s="332" t="e">
        <f aca="false">IF(=,,IF(=,,IF(=,,IF(=,,""))))</f>
        <v>#NAME?</v>
      </c>
      <c r="M489" s="351"/>
      <c r="N489" s="351"/>
      <c r="O489" s="351"/>
      <c r="P489" s="351"/>
      <c r="Q489" s="352" t="n">
        <f aca="false">F489+I489</f>
        <v>0</v>
      </c>
      <c r="R489" s="352"/>
    </row>
    <row r="490" customFormat="false" ht="13.35" hidden="false" customHeight="true" outlineLevel="0" collapsed="false">
      <c r="A490" s="78"/>
      <c r="B490" s="76" t="s">
        <v>242</v>
      </c>
      <c r="C490" s="76"/>
      <c r="D490" s="76"/>
      <c r="E490" s="76"/>
      <c r="F490" s="340"/>
      <c r="G490" s="355"/>
      <c r="H490" s="342"/>
      <c r="I490" s="340"/>
      <c r="J490" s="355"/>
      <c r="K490" s="355"/>
      <c r="L490" s="342"/>
      <c r="M490" s="351"/>
      <c r="N490" s="351"/>
      <c r="O490" s="351"/>
      <c r="P490" s="351"/>
      <c r="Q490" s="352"/>
      <c r="R490" s="352"/>
    </row>
    <row r="491" customFormat="false" ht="13.35" hidden="false" customHeight="true" outlineLevel="0" collapsed="false">
      <c r="A491" s="67" t="n">
        <v>20</v>
      </c>
      <c r="B491" s="321" t="e">
        <f aca="false">B453</f>
        <v>#NAME?</v>
      </c>
      <c r="C491" s="321"/>
      <c r="D491" s="321"/>
      <c r="E491" s="321"/>
      <c r="F491" s="69"/>
      <c r="G491" s="331" t="str">
        <f aca="false">IF(F491=0,"",(F491/(*))*1000)</f>
        <v/>
      </c>
      <c r="H491" s="332" t="e">
        <f aca="false">IF(=,,IF(=,,IF(=,,IF(=,,""))))</f>
        <v>#NAME?</v>
      </c>
      <c r="I491" s="69"/>
      <c r="J491" s="331" t="str">
        <f aca="false">IF(I491=0,"",(I491/(*))*1000)</f>
        <v/>
      </c>
      <c r="K491" s="331"/>
      <c r="L491" s="332" t="e">
        <f aca="false">IF(=,,IF(=,,IF(=,,IF(=,,""))))</f>
        <v>#NAME?</v>
      </c>
      <c r="M491" s="351"/>
      <c r="N491" s="351"/>
      <c r="O491" s="351"/>
      <c r="P491" s="351"/>
      <c r="Q491" s="352" t="n">
        <f aca="false">F491+I491</f>
        <v>0</v>
      </c>
      <c r="R491" s="352"/>
    </row>
    <row r="492" customFormat="false" ht="13.35" hidden="false" customHeight="true" outlineLevel="0" collapsed="false">
      <c r="A492" s="67" t="n">
        <v>21</v>
      </c>
      <c r="B492" s="234" t="e">
        <f aca="false">B454</f>
        <v>#NAME?</v>
      </c>
      <c r="C492" s="234"/>
      <c r="D492" s="234"/>
      <c r="E492" s="234"/>
      <c r="F492" s="69"/>
      <c r="G492" s="331" t="str">
        <f aca="false">IF(F492=0,"",(F492/(*))*1000)</f>
        <v/>
      </c>
      <c r="H492" s="332" t="e">
        <f aca="false">IF(=,,IF(=,,IF(=,,IF(=,,""))))</f>
        <v>#NAME?</v>
      </c>
      <c r="I492" s="69"/>
      <c r="J492" s="331" t="str">
        <f aca="false">IF(I492=0,"",(I492/(*))*1000)</f>
        <v/>
      </c>
      <c r="K492" s="331"/>
      <c r="L492" s="332" t="e">
        <f aca="false">IF(=,,IF(=,,IF(=,,IF(=,,""))))</f>
        <v>#NAME?</v>
      </c>
      <c r="M492" s="351"/>
      <c r="N492" s="351"/>
      <c r="O492" s="351"/>
      <c r="P492" s="351"/>
      <c r="Q492" s="352" t="n">
        <f aca="false">F492+I492</f>
        <v>0</v>
      </c>
      <c r="R492" s="352"/>
    </row>
    <row r="493" customFormat="false" ht="13.35" hidden="false" customHeight="true" outlineLevel="0" collapsed="false">
      <c r="A493" s="67" t="n">
        <v>22</v>
      </c>
      <c r="B493" s="321" t="e">
        <f aca="false">B455</f>
        <v>#NAME?</v>
      </c>
      <c r="C493" s="321"/>
      <c r="D493" s="321"/>
      <c r="E493" s="321"/>
      <c r="F493" s="69"/>
      <c r="G493" s="331" t="str">
        <f aca="false">IF(F493=0,"",(F493/(*))*1000)</f>
        <v/>
      </c>
      <c r="H493" s="332" t="e">
        <f aca="false">IF(=,,IF(=,,IF(=,,IF(=,,""))))</f>
        <v>#NAME?</v>
      </c>
      <c r="I493" s="69"/>
      <c r="J493" s="331" t="str">
        <f aca="false">IF(I493=0,"",(I493/(*))*1000)</f>
        <v/>
      </c>
      <c r="K493" s="331"/>
      <c r="L493" s="332" t="e">
        <f aca="false">IF(=,,IF(=,,IF(=,,IF(=,,""))))</f>
        <v>#NAME?</v>
      </c>
      <c r="M493" s="8"/>
      <c r="N493" s="8"/>
      <c r="O493" s="8"/>
      <c r="P493" s="8"/>
      <c r="Q493" s="352" t="n">
        <f aca="false">F493+I493</f>
        <v>0</v>
      </c>
    </row>
    <row r="494" customFormat="false" ht="13.35" hidden="false" customHeight="true" outlineLevel="0" collapsed="false">
      <c r="A494" s="67" t="n">
        <v>23</v>
      </c>
      <c r="B494" s="321" t="e">
        <f aca="false">B456</f>
        <v>#NAME?</v>
      </c>
      <c r="C494" s="321"/>
      <c r="D494" s="321"/>
      <c r="E494" s="321"/>
      <c r="F494" s="69"/>
      <c r="G494" s="331" t="str">
        <f aca="false">IF(F494=0,"",(F494/(*))*1000)</f>
        <v/>
      </c>
      <c r="H494" s="332" t="e">
        <f aca="false">IF(=,,IF(=,,IF(=,,IF(=,,""))))</f>
        <v>#NAME?</v>
      </c>
      <c r="I494" s="69"/>
      <c r="J494" s="331" t="str">
        <f aca="false">IF(I494=0,"",(I494/(*))*1000)</f>
        <v/>
      </c>
      <c r="K494" s="331"/>
      <c r="L494" s="332" t="e">
        <f aca="false">IF(=,,IF(=,,IF(=,,IF(=,,""))))</f>
        <v>#NAME?</v>
      </c>
      <c r="M494" s="8"/>
      <c r="N494" s="8"/>
      <c r="O494" s="8"/>
      <c r="P494" s="8"/>
      <c r="Q494" s="352" t="n">
        <f aca="false">F494+I494</f>
        <v>0</v>
      </c>
    </row>
    <row r="495" customFormat="false" ht="13.35" hidden="false" customHeight="true" outlineLevel="0" collapsed="false">
      <c r="A495" s="67" t="n">
        <v>24</v>
      </c>
      <c r="B495" s="234" t="e">
        <f aca="false">B457</f>
        <v>#NAME?</v>
      </c>
      <c r="C495" s="234"/>
      <c r="D495" s="234"/>
      <c r="E495" s="234"/>
      <c r="F495" s="69"/>
      <c r="G495" s="331" t="str">
        <f aca="false">IF(F495=0,"",(F495/(*))*1000)</f>
        <v/>
      </c>
      <c r="H495" s="332" t="e">
        <f aca="false">IF(=,,IF(=,,IF(=,,IF(=,,""))))</f>
        <v>#NAME?</v>
      </c>
      <c r="I495" s="69"/>
      <c r="J495" s="331" t="str">
        <f aca="false">IF(I495=0,"",(I495/(*))*1000)</f>
        <v/>
      </c>
      <c r="K495" s="331"/>
      <c r="L495" s="332" t="e">
        <f aca="false">IF(=,,IF(=,,IF(=,,IF(=,,""))))</f>
        <v>#NAME?</v>
      </c>
      <c r="M495" s="8"/>
      <c r="N495" s="8"/>
      <c r="O495" s="8"/>
      <c r="P495" s="8"/>
      <c r="Q495" s="352" t="n">
        <f aca="false">F495+I495</f>
        <v>0</v>
      </c>
    </row>
    <row r="496" s="43" customFormat="true" ht="6" hidden="false" customHeight="true" outlineLevel="0" collapsed="false">
      <c r="A496" s="157"/>
      <c r="B496" s="158"/>
      <c r="C496" s="158"/>
      <c r="D496" s="158"/>
      <c r="E496" s="158"/>
      <c r="F496" s="13"/>
      <c r="G496" s="13"/>
      <c r="H496" s="13"/>
      <c r="I496" s="13"/>
      <c r="J496" s="22"/>
      <c r="K496" s="22"/>
      <c r="L496" s="13"/>
      <c r="M496" s="13"/>
      <c r="N496" s="13"/>
      <c r="O496" s="22"/>
      <c r="P496" s="22"/>
      <c r="Q496" s="352" t="n">
        <f aca="false">F496+I496</f>
        <v>0</v>
      </c>
    </row>
    <row r="497" customFormat="false" ht="22.5" hidden="false" customHeight="true" outlineLevel="0" collapsed="false">
      <c r="A497" s="33" t="s">
        <v>19</v>
      </c>
      <c r="B497" s="33"/>
      <c r="C497" s="33"/>
      <c r="D497" s="33"/>
      <c r="E497" s="84" t="e">
        <f aca="false">E459</f>
        <v>#NAME?</v>
      </c>
      <c r="F497" s="84"/>
      <c r="G497" s="84"/>
      <c r="H497" s="84"/>
      <c r="I497" s="84"/>
      <c r="K497" s="35" t="s">
        <v>21</v>
      </c>
      <c r="L497" s="35"/>
      <c r="M497" s="35"/>
      <c r="N497" s="35"/>
      <c r="O497" s="35"/>
      <c r="P497" s="302"/>
    </row>
    <row r="498" customFormat="false" ht="6" hidden="fals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1"/>
      <c r="K498" s="50"/>
      <c r="L498" s="50"/>
      <c r="M498" s="50"/>
      <c r="N498" s="50"/>
      <c r="O498" s="50"/>
      <c r="P498" s="50"/>
    </row>
    <row r="499" customFormat="false" ht="16.5" hidden="false" customHeight="true" outlineLevel="0" collapsed="false">
      <c r="A499" s="37" t="s">
        <v>100</v>
      </c>
      <c r="B499" s="85" t="e">
        <f aca="false">B461</f>
        <v>#NAME?</v>
      </c>
      <c r="C499" s="22"/>
      <c r="D499" s="23" t="s">
        <v>268</v>
      </c>
      <c r="E499" s="23"/>
      <c r="F499" s="23"/>
      <c r="G499" s="23"/>
      <c r="H499" s="23"/>
      <c r="I499" s="23"/>
      <c r="K499" s="303" t="s">
        <v>244</v>
      </c>
      <c r="L499" s="303"/>
      <c r="M499" s="303"/>
      <c r="N499" s="303"/>
      <c r="O499" s="303"/>
      <c r="P499" s="304"/>
    </row>
    <row r="500" customFormat="false" ht="14.25" hidden="false" customHeight="true" outlineLevel="0" collapsed="false">
      <c r="A500" s="37"/>
      <c r="B500" s="85"/>
      <c r="C500" s="22"/>
      <c r="D500" s="24" t="s">
        <v>7</v>
      </c>
      <c r="E500" s="24"/>
      <c r="F500" s="24"/>
      <c r="G500" s="24" t="s">
        <v>8</v>
      </c>
      <c r="H500" s="24"/>
      <c r="I500" s="24"/>
      <c r="K500" s="13"/>
      <c r="L500" s="13"/>
      <c r="M500" s="13"/>
      <c r="N500" s="13"/>
      <c r="O500" s="13"/>
      <c r="P500" s="13"/>
    </row>
    <row r="501" customFormat="false" ht="14.25" hidden="false" customHeight="true" outlineLevel="0" collapsed="false">
      <c r="A501" s="9" t="s">
        <v>4</v>
      </c>
      <c r="B501" s="9"/>
      <c r="C501" s="44"/>
      <c r="D501" s="24" t="s">
        <v>9</v>
      </c>
      <c r="E501" s="24" t="s">
        <v>10</v>
      </c>
      <c r="F501" s="24" t="s">
        <v>11</v>
      </c>
      <c r="G501" s="24" t="s">
        <v>9</v>
      </c>
      <c r="H501" s="24" t="s">
        <v>10</v>
      </c>
      <c r="I501" s="24" t="s">
        <v>11</v>
      </c>
      <c r="K501" s="305" t="s">
        <v>245</v>
      </c>
      <c r="L501" s="305"/>
      <c r="M501" s="305"/>
      <c r="N501" s="305"/>
      <c r="O501" s="305"/>
      <c r="P501" s="41"/>
    </row>
    <row r="502" customFormat="false" ht="13.5" hidden="false" customHeight="true" outlineLevel="0" collapsed="false">
      <c r="A502" s="198" t="e">
        <f aca="false">A464</f>
        <v>#NAME?</v>
      </c>
      <c r="B502" s="198"/>
      <c r="C502" s="44"/>
      <c r="D502" s="117" t="e">
        <f aca="false">D464</f>
        <v>#NAME?</v>
      </c>
      <c r="E502" s="117" t="e">
        <f aca="false">E464</f>
        <v>#NAME?</v>
      </c>
      <c r="F502" s="118" t="e">
        <f aca="false">F464</f>
        <v>#NAME?</v>
      </c>
      <c r="G502" s="117" t="e">
        <f aca="false">G464</f>
        <v>#NAME?</v>
      </c>
      <c r="H502" s="117" t="e">
        <f aca="false">H464</f>
        <v>#NAME?</v>
      </c>
      <c r="I502" s="118" t="e">
        <f aca="false">I464</f>
        <v>#NAME?</v>
      </c>
      <c r="K502" s="307" t="s">
        <v>25</v>
      </c>
      <c r="L502" s="307"/>
      <c r="M502" s="307"/>
      <c r="N502" s="307"/>
      <c r="O502" s="307"/>
      <c r="P502" s="41"/>
      <c r="Q502" s="24" t="s">
        <v>780</v>
      </c>
    </row>
    <row r="503" customFormat="false" ht="6" hidden="false" customHeight="true" outlineLevel="0" collapsed="false">
      <c r="A503" s="13"/>
      <c r="B503" s="13"/>
      <c r="C503" s="13"/>
      <c r="J503" s="13"/>
      <c r="K503" s="13"/>
      <c r="L503" s="13"/>
      <c r="M503" s="13"/>
      <c r="N503" s="13"/>
      <c r="O503" s="13"/>
      <c r="P503" s="13"/>
    </row>
    <row r="504" customFormat="false" ht="16.5" hidden="false" customHeight="true" outlineLevel="0" collapsed="false">
      <c r="A504" s="303" t="s">
        <v>767</v>
      </c>
      <c r="B504" s="303"/>
      <c r="C504" s="303"/>
      <c r="D504" s="303"/>
      <c r="E504" s="303"/>
      <c r="F504" s="303"/>
      <c r="G504" s="303"/>
      <c r="H504" s="303"/>
      <c r="I504" s="303"/>
      <c r="J504" s="303"/>
      <c r="K504" s="303"/>
      <c r="L504" s="303"/>
      <c r="M504" s="88"/>
      <c r="N504" s="88"/>
      <c r="O504" s="88"/>
      <c r="P504" s="88"/>
      <c r="Q504" s="88"/>
    </row>
    <row r="505" customFormat="false" ht="13.65" hidden="false" customHeight="true" outlineLevel="0" collapsed="false">
      <c r="A505" s="324" t="s">
        <v>31</v>
      </c>
      <c r="B505" s="91" t="s">
        <v>103</v>
      </c>
      <c r="C505" s="91"/>
      <c r="D505" s="91"/>
      <c r="E505" s="91"/>
      <c r="F505" s="325" t="e">
        <f aca="false"/>
        <v>#NAME?</v>
      </c>
      <c r="G505" s="325"/>
      <c r="H505" s="325"/>
      <c r="I505" s="325" t="e">
        <f aca="false"/>
        <v>#NAME?</v>
      </c>
      <c r="J505" s="325"/>
      <c r="K505" s="325"/>
      <c r="L505" s="325"/>
      <c r="M505" s="88"/>
      <c r="N505" s="88"/>
      <c r="O505" s="88"/>
      <c r="P505" s="88"/>
      <c r="Q505" s="88"/>
    </row>
    <row r="506" customFormat="false" ht="12.75" hidden="false" customHeight="true" outlineLevel="0" collapsed="false">
      <c r="A506" s="324"/>
      <c r="B506" s="91"/>
      <c r="C506" s="91"/>
      <c r="D506" s="91"/>
      <c r="E506" s="91"/>
      <c r="F506" s="344" t="s">
        <v>40</v>
      </c>
      <c r="G506" s="326" t="s">
        <v>40</v>
      </c>
      <c r="H506" s="345" t="s">
        <v>768</v>
      </c>
      <c r="I506" s="344" t="s">
        <v>40</v>
      </c>
      <c r="J506" s="326" t="s">
        <v>40</v>
      </c>
      <c r="K506" s="326"/>
      <c r="L506" s="345" t="s">
        <v>768</v>
      </c>
      <c r="M506" s="88"/>
      <c r="N506" s="88"/>
      <c r="O506" s="88"/>
      <c r="P506" s="88"/>
      <c r="Q506" s="88"/>
    </row>
    <row r="507" customFormat="false" ht="12.75" hidden="false" customHeight="true" outlineLevel="0" collapsed="false">
      <c r="A507" s="324"/>
      <c r="B507" s="91"/>
      <c r="C507" s="91"/>
      <c r="D507" s="91"/>
      <c r="E507" s="91"/>
      <c r="F507" s="346" t="s">
        <v>725</v>
      </c>
      <c r="G507" s="327" t="s">
        <v>744</v>
      </c>
      <c r="H507" s="347" t="s">
        <v>769</v>
      </c>
      <c r="I507" s="346" t="s">
        <v>725</v>
      </c>
      <c r="J507" s="327" t="s">
        <v>744</v>
      </c>
      <c r="K507" s="327"/>
      <c r="L507" s="347" t="s">
        <v>769</v>
      </c>
      <c r="M507" s="88"/>
      <c r="N507" s="88"/>
      <c r="O507" s="88"/>
      <c r="P507" s="88"/>
      <c r="Q507" s="88"/>
    </row>
    <row r="508" customFormat="false" ht="13.5" hidden="false" customHeight="true" outlineLevel="0" collapsed="false">
      <c r="A508" s="324"/>
      <c r="B508" s="91"/>
      <c r="C508" s="91"/>
      <c r="D508" s="91"/>
      <c r="E508" s="91"/>
      <c r="F508" s="348" t="s">
        <v>726</v>
      </c>
      <c r="G508" s="349" t="s">
        <v>749</v>
      </c>
      <c r="H508" s="350" t="s">
        <v>749</v>
      </c>
      <c r="I508" s="348" t="s">
        <v>726</v>
      </c>
      <c r="J508" s="349" t="s">
        <v>749</v>
      </c>
      <c r="K508" s="349"/>
      <c r="L508" s="350" t="s">
        <v>749</v>
      </c>
      <c r="M508" s="88"/>
      <c r="N508" s="88"/>
      <c r="O508" s="88"/>
      <c r="P508" s="88"/>
      <c r="Q508" s="88"/>
    </row>
    <row r="509" customFormat="false" ht="13.35" hidden="false" customHeight="true" outlineLevel="0" collapsed="false">
      <c r="A509" s="67" t="n">
        <v>1</v>
      </c>
      <c r="B509" s="315" t="s">
        <v>55</v>
      </c>
      <c r="C509" s="315"/>
      <c r="D509" s="315"/>
      <c r="E509" s="315"/>
      <c r="F509" s="69"/>
      <c r="G509" s="331" t="str">
        <f aca="false">IF(F509=0,"",(F509/(*))*1000)</f>
        <v/>
      </c>
      <c r="H509" s="332" t="e">
        <f aca="false">IF(=,,IF(=,,IF(=,,IF(=,,""))))</f>
        <v>#NAME?</v>
      </c>
      <c r="I509" s="69"/>
      <c r="J509" s="331" t="str">
        <f aca="false">IF(I509=0,"",(I509/(*))*1000)</f>
        <v/>
      </c>
      <c r="K509" s="331"/>
      <c r="L509" s="332" t="e">
        <f aca="false">IF(=,,IF(=,,IF(=,,IF(=,,""))))</f>
        <v>#NAME?</v>
      </c>
      <c r="M509" s="351"/>
      <c r="N509" s="351"/>
      <c r="O509" s="351"/>
      <c r="P509" s="351"/>
      <c r="Q509" s="352" t="n">
        <f aca="false">F509+I509</f>
        <v>0</v>
      </c>
      <c r="R509" s="352"/>
    </row>
    <row r="510" customFormat="false" ht="13.35" hidden="false" customHeight="true" outlineLevel="0" collapsed="false">
      <c r="A510" s="67" t="n">
        <v>2</v>
      </c>
      <c r="B510" s="315" t="s">
        <v>57</v>
      </c>
      <c r="C510" s="315"/>
      <c r="D510" s="315"/>
      <c r="E510" s="315"/>
      <c r="F510" s="69"/>
      <c r="G510" s="331" t="str">
        <f aca="false">IF(F510=0,"",(F510/(*))*1000)</f>
        <v/>
      </c>
      <c r="H510" s="332" t="e">
        <f aca="false">IF(=,,IF(=,,IF(=,,IF(=,,""))))</f>
        <v>#NAME?</v>
      </c>
      <c r="I510" s="69"/>
      <c r="J510" s="331" t="str">
        <f aca="false">IF(I510=0,"",(I510/(*))*1000)</f>
        <v/>
      </c>
      <c r="K510" s="331"/>
      <c r="L510" s="332" t="e">
        <f aca="false">IF(=,,IF(=,,IF(=,,IF(=,,""))))</f>
        <v>#NAME?</v>
      </c>
      <c r="M510" s="351"/>
      <c r="N510" s="351"/>
      <c r="O510" s="351"/>
      <c r="P510" s="351"/>
      <c r="Q510" s="352" t="n">
        <f aca="false">F510+I510</f>
        <v>0</v>
      </c>
      <c r="R510" s="352"/>
    </row>
    <row r="511" customFormat="false" ht="13.35" hidden="false" customHeight="true" outlineLevel="0" collapsed="false">
      <c r="A511" s="67" t="n">
        <v>3</v>
      </c>
      <c r="B511" s="315" t="s">
        <v>59</v>
      </c>
      <c r="C511" s="315"/>
      <c r="D511" s="315"/>
      <c r="E511" s="315"/>
      <c r="F511" s="69"/>
      <c r="G511" s="331" t="str">
        <f aca="false">IF(F511=0,"",(F511/(*))*1000)</f>
        <v/>
      </c>
      <c r="H511" s="332" t="e">
        <f aca="false">IF(=,,IF(=,,IF(=,,IF(=,,""))))</f>
        <v>#NAME?</v>
      </c>
      <c r="I511" s="69"/>
      <c r="J511" s="331" t="str">
        <f aca="false">IF(I511=0,"",(I511/(*))*1000)</f>
        <v/>
      </c>
      <c r="K511" s="331"/>
      <c r="L511" s="332" t="e">
        <f aca="false">IF(=,,IF(=,,IF(=,,IF(=,,""))))</f>
        <v>#NAME?</v>
      </c>
      <c r="M511" s="351"/>
      <c r="N511" s="351"/>
      <c r="O511" s="351"/>
      <c r="P511" s="351"/>
      <c r="Q511" s="352" t="n">
        <f aca="false">F511+I511</f>
        <v>0</v>
      </c>
      <c r="R511" s="352"/>
    </row>
    <row r="512" customFormat="false" ht="13.35" hidden="false" customHeight="true" outlineLevel="0" collapsed="false">
      <c r="A512" s="67" t="n">
        <v>4</v>
      </c>
      <c r="B512" s="315" t="s">
        <v>61</v>
      </c>
      <c r="C512" s="315"/>
      <c r="D512" s="315"/>
      <c r="E512" s="315"/>
      <c r="F512" s="69"/>
      <c r="G512" s="331" t="str">
        <f aca="false">IF(F512=0,"",(F512/(*))*1000)</f>
        <v/>
      </c>
      <c r="H512" s="332" t="e">
        <f aca="false">IF(=,,IF(=,,IF(=,,IF(=,,""))))</f>
        <v>#NAME?</v>
      </c>
      <c r="I512" s="69"/>
      <c r="J512" s="331" t="str">
        <f aca="false">IF(I512=0,"",(I512/(*))*1000)</f>
        <v/>
      </c>
      <c r="K512" s="331"/>
      <c r="L512" s="332" t="e">
        <f aca="false">IF(=,,IF(=,,IF(=,,IF(=,,""))))</f>
        <v>#NAME?</v>
      </c>
      <c r="M512" s="351"/>
      <c r="N512" s="351"/>
      <c r="O512" s="351"/>
      <c r="P512" s="351"/>
      <c r="Q512" s="352" t="n">
        <f aca="false">F512+I512</f>
        <v>0</v>
      </c>
      <c r="R512" s="352"/>
    </row>
    <row r="513" customFormat="false" ht="13.35" hidden="false" customHeight="true" outlineLevel="0" collapsed="false">
      <c r="A513" s="67" t="n">
        <v>5</v>
      </c>
      <c r="B513" s="315" t="s">
        <v>63</v>
      </c>
      <c r="C513" s="315"/>
      <c r="D513" s="315"/>
      <c r="E513" s="315"/>
      <c r="F513" s="69"/>
      <c r="G513" s="331" t="str">
        <f aca="false">IF(F513=0,"",(F513/(*))*1000)</f>
        <v/>
      </c>
      <c r="H513" s="332" t="e">
        <f aca="false">IF(=,,IF(=,,IF(=,,IF(=,,""))))</f>
        <v>#NAME?</v>
      </c>
      <c r="I513" s="69"/>
      <c r="J513" s="331" t="str">
        <f aca="false">IF(I513=0,"",(I513/(*))*1000)</f>
        <v/>
      </c>
      <c r="K513" s="331"/>
      <c r="L513" s="332" t="e">
        <f aca="false">IF(=,,IF(=,,IF(=,,IF(=,,""))))</f>
        <v>#NAME?</v>
      </c>
      <c r="M513" s="351"/>
      <c r="N513" s="351"/>
      <c r="O513" s="351"/>
      <c r="P513" s="351"/>
      <c r="Q513" s="352" t="n">
        <f aca="false">F513+I513</f>
        <v>0</v>
      </c>
      <c r="R513" s="352"/>
    </row>
    <row r="514" customFormat="false" ht="13.35" hidden="false" customHeight="true" outlineLevel="0" collapsed="false">
      <c r="A514" s="67" t="n">
        <v>6</v>
      </c>
      <c r="B514" s="315" t="s">
        <v>65</v>
      </c>
      <c r="C514" s="315"/>
      <c r="D514" s="315"/>
      <c r="E514" s="315"/>
      <c r="F514" s="69"/>
      <c r="G514" s="331" t="str">
        <f aca="false">IF(F514=0,"",(F514/(*))*1000)</f>
        <v/>
      </c>
      <c r="H514" s="332" t="e">
        <f aca="false">IF(=,,IF(=,,IF(=,,IF(=,,""))))</f>
        <v>#NAME?</v>
      </c>
      <c r="I514" s="69"/>
      <c r="J514" s="331" t="str">
        <f aca="false">IF(I514=0,"",(I514/(*))*1000)</f>
        <v/>
      </c>
      <c r="K514" s="331"/>
      <c r="L514" s="332" t="e">
        <f aca="false">IF(=,,IF(=,,IF(=,,IF(=,,""))))</f>
        <v>#NAME?</v>
      </c>
      <c r="M514" s="351"/>
      <c r="N514" s="351"/>
      <c r="O514" s="351"/>
      <c r="P514" s="351"/>
      <c r="Q514" s="352" t="n">
        <f aca="false">F514+I514</f>
        <v>0</v>
      </c>
      <c r="R514" s="352"/>
    </row>
    <row r="515" customFormat="false" ht="13.35" hidden="false" customHeight="true" outlineLevel="0" collapsed="false">
      <c r="A515" s="67" t="n">
        <v>7</v>
      </c>
      <c r="B515" s="315" t="s">
        <v>67</v>
      </c>
      <c r="C515" s="315"/>
      <c r="D515" s="315"/>
      <c r="E515" s="315"/>
      <c r="F515" s="69"/>
      <c r="G515" s="331" t="str">
        <f aca="false">IF(F515=0,"",(F515/(*))*1000)</f>
        <v/>
      </c>
      <c r="H515" s="332" t="e">
        <f aca="false">IF(=,,IF(=,,IF(=,,IF(=,,""))))</f>
        <v>#NAME?</v>
      </c>
      <c r="I515" s="69"/>
      <c r="J515" s="331" t="str">
        <f aca="false">IF(I515=0,"",(I515/(*))*1000)</f>
        <v/>
      </c>
      <c r="K515" s="331"/>
      <c r="L515" s="332" t="e">
        <f aca="false">IF(=,,IF(=,,IF(=,,IF(=,,""))))</f>
        <v>#NAME?</v>
      </c>
      <c r="M515" s="351"/>
      <c r="N515" s="351"/>
      <c r="O515" s="351"/>
      <c r="P515" s="351"/>
      <c r="Q515" s="352" t="n">
        <f aca="false">F515+I515</f>
        <v>0</v>
      </c>
      <c r="R515" s="352"/>
    </row>
    <row r="516" customFormat="false" ht="13.35" hidden="false" customHeight="true" outlineLevel="0" collapsed="false">
      <c r="A516" s="67" t="n">
        <v>8</v>
      </c>
      <c r="B516" s="315" t="s">
        <v>69</v>
      </c>
      <c r="C516" s="315"/>
      <c r="D516" s="315"/>
      <c r="E516" s="315"/>
      <c r="F516" s="69"/>
      <c r="G516" s="331" t="str">
        <f aca="false">IF(F516=0,"",(F516/(*))*1000)</f>
        <v/>
      </c>
      <c r="H516" s="332" t="e">
        <f aca="false">IF(=,,IF(=,,IF(=,,IF(=,,""))))</f>
        <v>#NAME?</v>
      </c>
      <c r="I516" s="69"/>
      <c r="J516" s="331" t="str">
        <f aca="false">IF(I516=0,"",(I516/(*))*1000)</f>
        <v/>
      </c>
      <c r="K516" s="331"/>
      <c r="L516" s="332" t="e">
        <f aca="false">IF(=,,IF(=,,IF(=,,IF(=,,""))))</f>
        <v>#NAME?</v>
      </c>
      <c r="M516" s="351"/>
      <c r="N516" s="351"/>
      <c r="O516" s="351"/>
      <c r="P516" s="351"/>
      <c r="Q516" s="352" t="n">
        <f aca="false">F516+I516</f>
        <v>0</v>
      </c>
      <c r="R516" s="352"/>
    </row>
    <row r="517" customFormat="false" ht="13.35" hidden="false" customHeight="true" outlineLevel="0" collapsed="false">
      <c r="A517" s="67" t="n">
        <v>9</v>
      </c>
      <c r="B517" s="315" t="s">
        <v>71</v>
      </c>
      <c r="C517" s="315"/>
      <c r="D517" s="315"/>
      <c r="E517" s="315"/>
      <c r="F517" s="69"/>
      <c r="G517" s="331" t="str">
        <f aca="false">IF(F517=0,"",(F517/(*))*1000)</f>
        <v/>
      </c>
      <c r="H517" s="332" t="e">
        <f aca="false">IF(=,,IF(=,,IF(=,,IF(=,,""))))</f>
        <v>#NAME?</v>
      </c>
      <c r="I517" s="69"/>
      <c r="J517" s="331" t="str">
        <f aca="false">IF(I517=0,"",(I517/(*))*1000)</f>
        <v/>
      </c>
      <c r="K517" s="331"/>
      <c r="L517" s="332" t="e">
        <f aca="false">IF(=,,IF(=,,IF(=,,IF(=,,""))))</f>
        <v>#NAME?</v>
      </c>
      <c r="M517" s="351"/>
      <c r="N517" s="351"/>
      <c r="O517" s="351"/>
      <c r="P517" s="351"/>
      <c r="Q517" s="352" t="n">
        <f aca="false">F517+I517</f>
        <v>0</v>
      </c>
      <c r="R517" s="352"/>
    </row>
    <row r="518" customFormat="false" ht="13.35" hidden="false" customHeight="true" outlineLevel="0" collapsed="false">
      <c r="A518" s="67" t="n">
        <v>10</v>
      </c>
      <c r="B518" s="315" t="s">
        <v>73</v>
      </c>
      <c r="C518" s="315"/>
      <c r="D518" s="315"/>
      <c r="E518" s="315"/>
      <c r="F518" s="69"/>
      <c r="G518" s="331" t="str">
        <f aca="false">IF(F518=0,"",(F518/(*))*1000)</f>
        <v/>
      </c>
      <c r="H518" s="332" t="e">
        <f aca="false">IF(=,,IF(=,,IF(=,,IF(=,,""))))</f>
        <v>#NAME?</v>
      </c>
      <c r="I518" s="69"/>
      <c r="J518" s="331" t="str">
        <f aca="false">IF(I518=0,"",(I518/(*))*1000)</f>
        <v/>
      </c>
      <c r="K518" s="331"/>
      <c r="L518" s="332" t="e">
        <f aca="false">IF(=,,IF(=,,IF(=,,IF(=,,""))))</f>
        <v>#NAME?</v>
      </c>
      <c r="M518" s="351"/>
      <c r="N518" s="351"/>
      <c r="O518" s="351"/>
      <c r="P518" s="351"/>
      <c r="Q518" s="352" t="n">
        <f aca="false">F518+I518</f>
        <v>0</v>
      </c>
      <c r="R518" s="352"/>
    </row>
    <row r="519" customFormat="false" ht="13.35" hidden="false" customHeight="true" outlineLevel="0" collapsed="false">
      <c r="A519" s="67" t="n">
        <v>11</v>
      </c>
      <c r="B519" s="315" t="s">
        <v>75</v>
      </c>
      <c r="C519" s="315"/>
      <c r="D519" s="315"/>
      <c r="E519" s="315"/>
      <c r="F519" s="69"/>
      <c r="G519" s="331" t="str">
        <f aca="false">IF(F519=0,"",(F519/(*))*1000)</f>
        <v/>
      </c>
      <c r="H519" s="332" t="e">
        <f aca="false">IF(=,,IF(=,,IF(=,,IF(=,,""))))</f>
        <v>#NAME?</v>
      </c>
      <c r="I519" s="69"/>
      <c r="J519" s="331" t="str">
        <f aca="false">IF(I519=0,"",(I519/(*))*1000)</f>
        <v/>
      </c>
      <c r="K519" s="331"/>
      <c r="L519" s="332" t="e">
        <f aca="false">IF(=,,IF(=,,IF(=,,IF(=,,""))))</f>
        <v>#NAME?</v>
      </c>
      <c r="M519" s="351"/>
      <c r="N519" s="351"/>
      <c r="O519" s="351"/>
      <c r="P519" s="351"/>
      <c r="Q519" s="352" t="n">
        <f aca="false">F519+I519</f>
        <v>0</v>
      </c>
      <c r="R519" s="352"/>
    </row>
    <row r="520" customFormat="false" ht="13.35" hidden="false" customHeight="true" outlineLevel="0" collapsed="false">
      <c r="A520" s="67" t="n">
        <v>12</v>
      </c>
      <c r="B520" s="315" t="s">
        <v>77</v>
      </c>
      <c r="C520" s="315"/>
      <c r="D520" s="315"/>
      <c r="E520" s="315"/>
      <c r="F520" s="69"/>
      <c r="G520" s="331" t="str">
        <f aca="false">IF(F520=0,"",(F520/(*))*1000)</f>
        <v/>
      </c>
      <c r="H520" s="332" t="e">
        <f aca="false">IF(=,,IF(=,,IF(=,,IF(=,,""))))</f>
        <v>#NAME?</v>
      </c>
      <c r="I520" s="69"/>
      <c r="J520" s="331" t="str">
        <f aca="false">IF(I520=0,"",(I520/(*))*1000)</f>
        <v/>
      </c>
      <c r="K520" s="331"/>
      <c r="L520" s="332" t="e">
        <f aca="false">IF(=,,IF(=,,IF(=,,IF(=,,""))))</f>
        <v>#NAME?</v>
      </c>
      <c r="M520" s="351"/>
      <c r="N520" s="351"/>
      <c r="O520" s="351"/>
      <c r="P520" s="351"/>
      <c r="Q520" s="352" t="n">
        <f aca="false">F520+I520</f>
        <v>0</v>
      </c>
      <c r="R520" s="352"/>
    </row>
    <row r="521" customFormat="false" ht="13.35" hidden="false" customHeight="true" outlineLevel="0" collapsed="false">
      <c r="A521" s="67" t="n">
        <v>13</v>
      </c>
      <c r="B521" s="315" t="s">
        <v>79</v>
      </c>
      <c r="C521" s="315"/>
      <c r="D521" s="315"/>
      <c r="E521" s="315"/>
      <c r="F521" s="69"/>
      <c r="G521" s="331" t="str">
        <f aca="false">IF(F521=0,"",(F521/(*))*1000)</f>
        <v/>
      </c>
      <c r="H521" s="332" t="e">
        <f aca="false">IF(=,,IF(=,,IF(=,,IF(=,,""))))</f>
        <v>#NAME?</v>
      </c>
      <c r="I521" s="69"/>
      <c r="J521" s="331" t="str">
        <f aca="false">IF(I521=0,"",(I521/(*))*1000)</f>
        <v/>
      </c>
      <c r="K521" s="331"/>
      <c r="L521" s="332" t="e">
        <f aca="false">IF(=,,IF(=,,IF(=,,IF(=,,""))))</f>
        <v>#NAME?</v>
      </c>
      <c r="M521" s="351"/>
      <c r="N521" s="351"/>
      <c r="O521" s="351"/>
      <c r="P521" s="351"/>
      <c r="Q521" s="352" t="n">
        <f aca="false">F521+I521</f>
        <v>0</v>
      </c>
      <c r="R521" s="352"/>
    </row>
    <row r="522" customFormat="false" ht="13.35" hidden="false" customHeight="true" outlineLevel="0" collapsed="false">
      <c r="A522" s="67" t="n">
        <v>14</v>
      </c>
      <c r="B522" s="315" t="s">
        <v>81</v>
      </c>
      <c r="C522" s="315"/>
      <c r="D522" s="315"/>
      <c r="E522" s="315"/>
      <c r="F522" s="69"/>
      <c r="G522" s="331" t="str">
        <f aca="false">IF(F522=0,"",(F522/(*))*1000)</f>
        <v/>
      </c>
      <c r="H522" s="332" t="e">
        <f aca="false">IF(=,,IF(=,,IF(=,,IF(=,,""))))</f>
        <v>#NAME?</v>
      </c>
      <c r="I522" s="69"/>
      <c r="J522" s="331" t="str">
        <f aca="false">IF(I522=0,"",(I522/(*))*1000)</f>
        <v/>
      </c>
      <c r="K522" s="331"/>
      <c r="L522" s="332" t="e">
        <f aca="false">IF(=,,IF(=,,IF(=,,IF(=,,""))))</f>
        <v>#NAME?</v>
      </c>
      <c r="M522" s="351"/>
      <c r="N522" s="351"/>
      <c r="O522" s="351"/>
      <c r="P522" s="351"/>
      <c r="Q522" s="352" t="n">
        <f aca="false">F522+I522</f>
        <v>0</v>
      </c>
      <c r="R522" s="352"/>
    </row>
    <row r="523" customFormat="false" ht="13.35" hidden="false" customHeight="true" outlineLevel="0" collapsed="false">
      <c r="A523" s="67" t="n">
        <v>15</v>
      </c>
      <c r="B523" s="315" t="s">
        <v>83</v>
      </c>
      <c r="C523" s="315"/>
      <c r="D523" s="315"/>
      <c r="E523" s="315"/>
      <c r="F523" s="69"/>
      <c r="G523" s="331" t="str">
        <f aca="false">IF(F523=0,"",(F523/(*))*1000)</f>
        <v/>
      </c>
      <c r="H523" s="332" t="e">
        <f aca="false">IF(=,,IF(=,,IF(=,,IF(=,,""))))</f>
        <v>#NAME?</v>
      </c>
      <c r="I523" s="69"/>
      <c r="J523" s="331" t="str">
        <f aca="false">IF(I523=0,"",(I523/(*))*1000)</f>
        <v/>
      </c>
      <c r="K523" s="331"/>
      <c r="L523" s="332" t="e">
        <f aca="false">IF(=,,IF(=,,IF(=,,IF(=,,""))))</f>
        <v>#NAME?</v>
      </c>
      <c r="M523" s="351"/>
      <c r="N523" s="351"/>
      <c r="O523" s="351"/>
      <c r="P523" s="351"/>
      <c r="Q523" s="352" t="n">
        <f aca="false">F523+I523</f>
        <v>0</v>
      </c>
      <c r="R523" s="352"/>
    </row>
    <row r="524" customFormat="false" ht="13.35" hidden="false" customHeight="true" outlineLevel="0" collapsed="false">
      <c r="A524" s="67" t="n">
        <v>16</v>
      </c>
      <c r="B524" s="315" t="s">
        <v>85</v>
      </c>
      <c r="C524" s="315"/>
      <c r="D524" s="315"/>
      <c r="E524" s="315"/>
      <c r="F524" s="69"/>
      <c r="G524" s="331" t="str">
        <f aca="false">IF(F524=0,"",(F524/(*))*1000)</f>
        <v/>
      </c>
      <c r="H524" s="332" t="e">
        <f aca="false">IF(=,,IF(=,,IF(=,,IF(=,,""))))</f>
        <v>#NAME?</v>
      </c>
      <c r="I524" s="69"/>
      <c r="J524" s="331" t="str">
        <f aca="false">IF(I524=0,"",(I524/(*))*1000)</f>
        <v/>
      </c>
      <c r="K524" s="331"/>
      <c r="L524" s="332" t="e">
        <f aca="false">IF(=,,IF(=,,IF(=,,IF(=,,""))))</f>
        <v>#NAME?</v>
      </c>
      <c r="M524" s="351"/>
      <c r="N524" s="351"/>
      <c r="O524" s="351"/>
      <c r="P524" s="351"/>
      <c r="Q524" s="352" t="n">
        <f aca="false">F524+I524</f>
        <v>0</v>
      </c>
      <c r="R524" s="352"/>
    </row>
    <row r="525" customFormat="false" ht="13.35" hidden="false" customHeight="true" outlineLevel="0" collapsed="false">
      <c r="A525" s="67" t="n">
        <v>17</v>
      </c>
      <c r="B525" s="315" t="s">
        <v>87</v>
      </c>
      <c r="C525" s="315"/>
      <c r="D525" s="315"/>
      <c r="E525" s="315"/>
      <c r="F525" s="69"/>
      <c r="G525" s="331" t="str">
        <f aca="false">IF(F525=0,"",(F525/(*))*1000)</f>
        <v/>
      </c>
      <c r="H525" s="332" t="e">
        <f aca="false">IF(=,,IF(=,,IF(=,,IF(=,,""))))</f>
        <v>#NAME?</v>
      </c>
      <c r="I525" s="69"/>
      <c r="J525" s="331" t="str">
        <f aca="false">IF(I525=0,"",(I525/(*))*1000)</f>
        <v/>
      </c>
      <c r="K525" s="331"/>
      <c r="L525" s="332" t="e">
        <f aca="false">IF(=,,IF(=,,IF(=,,IF(=,,""))))</f>
        <v>#NAME?</v>
      </c>
      <c r="M525" s="351"/>
      <c r="N525" s="351"/>
      <c r="O525" s="351"/>
      <c r="P525" s="351"/>
      <c r="Q525" s="352" t="n">
        <f aca="false">F525+I525</f>
        <v>0</v>
      </c>
      <c r="R525" s="352"/>
    </row>
    <row r="526" customFormat="false" ht="13.35" hidden="false" customHeight="true" outlineLevel="0" collapsed="false">
      <c r="A526" s="67" t="n">
        <v>18</v>
      </c>
      <c r="B526" s="76" t="s">
        <v>89</v>
      </c>
      <c r="C526" s="76"/>
      <c r="D526" s="76"/>
      <c r="E526" s="76"/>
      <c r="F526" s="69"/>
      <c r="G526" s="331" t="str">
        <f aca="false">IF(F526=0,"",(F526/(*))*1000)</f>
        <v/>
      </c>
      <c r="H526" s="332" t="e">
        <f aca="false">IF(=,,IF(=,,IF(=,,IF(=,,""))))</f>
        <v>#NAME?</v>
      </c>
      <c r="I526" s="69"/>
      <c r="J526" s="331" t="str">
        <f aca="false">IF(I526=0,"",(I526/(*))*1000)</f>
        <v/>
      </c>
      <c r="K526" s="331"/>
      <c r="L526" s="332" t="e">
        <f aca="false">IF(=,,IF(=,,IF(=,,IF(=,,""))))</f>
        <v>#NAME?</v>
      </c>
      <c r="M526" s="323"/>
      <c r="N526" s="323"/>
      <c r="O526" s="323"/>
      <c r="P526" s="323"/>
      <c r="Q526" s="352" t="n">
        <f aca="false">F526+I526</f>
        <v>0</v>
      </c>
      <c r="R526" s="354"/>
    </row>
    <row r="527" customFormat="false" ht="13.35" hidden="false" customHeight="true" outlineLevel="0" collapsed="false">
      <c r="A527" s="67" t="n">
        <v>19</v>
      </c>
      <c r="B527" s="315" t="s">
        <v>92</v>
      </c>
      <c r="C527" s="315"/>
      <c r="D527" s="315"/>
      <c r="E527" s="315"/>
      <c r="F527" s="69"/>
      <c r="G527" s="331" t="str">
        <f aca="false">IF(F527=0,"",(F527/(*))*1000)</f>
        <v/>
      </c>
      <c r="H527" s="332" t="e">
        <f aca="false">IF(=,,IF(=,,IF(=,,IF(=,,""))))</f>
        <v>#NAME?</v>
      </c>
      <c r="I527" s="69"/>
      <c r="J527" s="331" t="str">
        <f aca="false">IF(I527=0,"",(I527/(*))*1000)</f>
        <v/>
      </c>
      <c r="K527" s="331"/>
      <c r="L527" s="332" t="e">
        <f aca="false">IF(=,,IF(=,,IF(=,,IF(=,,""))))</f>
        <v>#NAME?</v>
      </c>
      <c r="M527" s="351"/>
      <c r="N527" s="351"/>
      <c r="O527" s="351"/>
      <c r="P527" s="351"/>
      <c r="Q527" s="352" t="n">
        <f aca="false">F527+I527</f>
        <v>0</v>
      </c>
      <c r="R527" s="352"/>
    </row>
    <row r="528" customFormat="false" ht="13.35" hidden="false" customHeight="true" outlineLevel="0" collapsed="false">
      <c r="A528" s="78"/>
      <c r="B528" s="76" t="s">
        <v>242</v>
      </c>
      <c r="C528" s="76"/>
      <c r="D528" s="76"/>
      <c r="E528" s="76"/>
      <c r="F528" s="340"/>
      <c r="G528" s="355"/>
      <c r="H528" s="342"/>
      <c r="I528" s="340"/>
      <c r="J528" s="355"/>
      <c r="K528" s="355"/>
      <c r="L528" s="342"/>
      <c r="M528" s="351"/>
      <c r="N528" s="351"/>
      <c r="O528" s="351"/>
      <c r="P528" s="351"/>
      <c r="Q528" s="352"/>
      <c r="R528" s="352"/>
    </row>
    <row r="529" customFormat="false" ht="13.35" hidden="false" customHeight="true" outlineLevel="0" collapsed="false">
      <c r="A529" s="67" t="n">
        <v>20</v>
      </c>
      <c r="B529" s="321" t="e">
        <f aca="false">B491</f>
        <v>#NAME?</v>
      </c>
      <c r="C529" s="321"/>
      <c r="D529" s="321"/>
      <c r="E529" s="321"/>
      <c r="F529" s="69"/>
      <c r="G529" s="331" t="str">
        <f aca="false">IF(F529=0,"",(F529/(*))*1000)</f>
        <v/>
      </c>
      <c r="H529" s="332" t="e">
        <f aca="false">IF(=,,IF(=,,IF(=,,IF(=,,""))))</f>
        <v>#NAME?</v>
      </c>
      <c r="I529" s="69"/>
      <c r="J529" s="331" t="str">
        <f aca="false">IF(I529=0,"",(I529/(*))*1000)</f>
        <v/>
      </c>
      <c r="K529" s="331"/>
      <c r="L529" s="332" t="e">
        <f aca="false">IF(=,,IF(=,,IF(=,,IF(=,,""))))</f>
        <v>#NAME?</v>
      </c>
      <c r="M529" s="351"/>
      <c r="N529" s="351"/>
      <c r="O529" s="351"/>
      <c r="P529" s="351"/>
      <c r="Q529" s="352" t="n">
        <f aca="false">F529+I529</f>
        <v>0</v>
      </c>
      <c r="R529" s="352"/>
    </row>
    <row r="530" customFormat="false" ht="13.35" hidden="false" customHeight="true" outlineLevel="0" collapsed="false">
      <c r="A530" s="67" t="n">
        <v>21</v>
      </c>
      <c r="B530" s="234" t="e">
        <f aca="false">B492</f>
        <v>#NAME?</v>
      </c>
      <c r="C530" s="234"/>
      <c r="D530" s="234"/>
      <c r="E530" s="234"/>
      <c r="F530" s="69"/>
      <c r="G530" s="331" t="str">
        <f aca="false">IF(F530=0,"",(F530/(*))*1000)</f>
        <v/>
      </c>
      <c r="H530" s="332" t="e">
        <f aca="false">IF(=,,IF(=,,IF(=,,IF(=,,""))))</f>
        <v>#NAME?</v>
      </c>
      <c r="I530" s="69"/>
      <c r="J530" s="331" t="str">
        <f aca="false">IF(I530=0,"",(I530/(*))*1000)</f>
        <v/>
      </c>
      <c r="K530" s="331"/>
      <c r="L530" s="332" t="e">
        <f aca="false">IF(=,,IF(=,,IF(=,,IF(=,,""))))</f>
        <v>#NAME?</v>
      </c>
      <c r="M530" s="351"/>
      <c r="N530" s="351"/>
      <c r="O530" s="351"/>
      <c r="P530" s="351"/>
      <c r="Q530" s="352" t="n">
        <f aca="false">F530+I530</f>
        <v>0</v>
      </c>
      <c r="R530" s="352"/>
    </row>
    <row r="531" customFormat="false" ht="13.35" hidden="false" customHeight="true" outlineLevel="0" collapsed="false">
      <c r="A531" s="67" t="n">
        <v>22</v>
      </c>
      <c r="B531" s="321" t="e">
        <f aca="false">B493</f>
        <v>#NAME?</v>
      </c>
      <c r="C531" s="321"/>
      <c r="D531" s="321"/>
      <c r="E531" s="321"/>
      <c r="F531" s="69"/>
      <c r="G531" s="331" t="str">
        <f aca="false">IF(F531=0,"",(F531/(*))*1000)</f>
        <v/>
      </c>
      <c r="H531" s="332" t="e">
        <f aca="false">IF(=,,IF(=,,IF(=,,IF(=,,""))))</f>
        <v>#NAME?</v>
      </c>
      <c r="I531" s="69"/>
      <c r="J531" s="331" t="str">
        <f aca="false">IF(I531=0,"",(I531/(*))*1000)</f>
        <v/>
      </c>
      <c r="K531" s="331"/>
      <c r="L531" s="332" t="e">
        <f aca="false">IF(=,,IF(=,,IF(=,,IF(=,,""))))</f>
        <v>#NAME?</v>
      </c>
      <c r="M531" s="8"/>
      <c r="N531" s="8"/>
      <c r="O531" s="8"/>
      <c r="P531" s="8"/>
      <c r="Q531" s="352" t="n">
        <f aca="false">F531+I531</f>
        <v>0</v>
      </c>
    </row>
    <row r="532" customFormat="false" ht="13.35" hidden="false" customHeight="true" outlineLevel="0" collapsed="false">
      <c r="A532" s="67" t="n">
        <v>23</v>
      </c>
      <c r="B532" s="321" t="e">
        <f aca="false">B494</f>
        <v>#NAME?</v>
      </c>
      <c r="C532" s="321"/>
      <c r="D532" s="321"/>
      <c r="E532" s="321"/>
      <c r="F532" s="69"/>
      <c r="G532" s="331" t="str">
        <f aca="false">IF(F532=0,"",(F532/(*))*1000)</f>
        <v/>
      </c>
      <c r="H532" s="332" t="e">
        <f aca="false">IF(=,,IF(=,,IF(=,,IF(=,,""))))</f>
        <v>#NAME?</v>
      </c>
      <c r="I532" s="69"/>
      <c r="J532" s="331" t="str">
        <f aca="false">IF(I532=0,"",(I532/(*))*1000)</f>
        <v/>
      </c>
      <c r="K532" s="331"/>
      <c r="L532" s="332" t="e">
        <f aca="false">IF(=,,IF(=,,IF(=,,IF(=,,""))))</f>
        <v>#NAME?</v>
      </c>
      <c r="M532" s="8"/>
      <c r="N532" s="8"/>
      <c r="O532" s="8"/>
      <c r="P532" s="8"/>
      <c r="Q532" s="352" t="n">
        <f aca="false">F532+I532</f>
        <v>0</v>
      </c>
    </row>
    <row r="533" customFormat="false" ht="13.35" hidden="false" customHeight="true" outlineLevel="0" collapsed="false">
      <c r="A533" s="67" t="n">
        <v>24</v>
      </c>
      <c r="B533" s="234" t="e">
        <f aca="false">B495</f>
        <v>#NAME?</v>
      </c>
      <c r="C533" s="234"/>
      <c r="D533" s="234"/>
      <c r="E533" s="234"/>
      <c r="F533" s="69"/>
      <c r="G533" s="331" t="str">
        <f aca="false">IF(F533=0,"",(F533/(*))*1000)</f>
        <v/>
      </c>
      <c r="H533" s="332" t="e">
        <f aca="false">IF(=,,IF(=,,IF(=,,IF(=,,""))))</f>
        <v>#NAME?</v>
      </c>
      <c r="I533" s="69"/>
      <c r="J533" s="331" t="str">
        <f aca="false">IF(I533=0,"",(I533/(*))*1000)</f>
        <v/>
      </c>
      <c r="K533" s="331"/>
      <c r="L533" s="332" t="e">
        <f aca="false">IF(=,,IF(=,,IF(=,,IF(=,,""))))</f>
        <v>#NAME?</v>
      </c>
      <c r="M533" s="8"/>
      <c r="N533" s="8"/>
      <c r="O533" s="8"/>
      <c r="P533" s="8"/>
      <c r="Q533" s="352" t="n">
        <f aca="false">F533+I533</f>
        <v>0</v>
      </c>
    </row>
    <row r="534" s="43" customFormat="true" ht="6" hidden="false" customHeight="true" outlineLevel="0" collapsed="false">
      <c r="A534" s="157"/>
      <c r="B534" s="158"/>
      <c r="C534" s="158"/>
      <c r="D534" s="158"/>
      <c r="E534" s="158"/>
      <c r="F534" s="13"/>
      <c r="G534" s="13"/>
      <c r="H534" s="13"/>
      <c r="I534" s="13"/>
      <c r="J534" s="22"/>
      <c r="K534" s="22"/>
      <c r="L534" s="13"/>
      <c r="M534" s="13"/>
      <c r="N534" s="13"/>
      <c r="O534" s="22"/>
      <c r="P534" s="22"/>
      <c r="Q534" s="13"/>
    </row>
    <row r="535" customFormat="false" ht="22.5" hidden="false" customHeight="true" outlineLevel="0" collapsed="false">
      <c r="A535" s="33" t="s">
        <v>19</v>
      </c>
      <c r="B535" s="33"/>
      <c r="C535" s="33"/>
      <c r="D535" s="33"/>
      <c r="E535" s="84" t="e">
        <f aca="false">E497</f>
        <v>#NAME?</v>
      </c>
      <c r="F535" s="84"/>
      <c r="G535" s="84"/>
      <c r="H535" s="84"/>
      <c r="I535" s="84"/>
      <c r="K535" s="35" t="s">
        <v>21</v>
      </c>
      <c r="L535" s="35"/>
      <c r="M535" s="35"/>
      <c r="N535" s="35"/>
      <c r="O535" s="35"/>
      <c r="P535" s="302"/>
    </row>
    <row r="536" customFormat="false" ht="6" hidden="fals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1"/>
      <c r="K536" s="50"/>
      <c r="L536" s="50"/>
      <c r="M536" s="50"/>
      <c r="N536" s="50"/>
      <c r="O536" s="50"/>
      <c r="P536" s="50"/>
    </row>
    <row r="537" customFormat="false" ht="16.5" hidden="false" customHeight="true" outlineLevel="0" collapsed="false">
      <c r="A537" s="37" t="s">
        <v>100</v>
      </c>
      <c r="B537" s="85" t="e">
        <f aca="false">B499</f>
        <v>#NAME?</v>
      </c>
      <c r="C537" s="22"/>
      <c r="D537" s="23" t="s">
        <v>268</v>
      </c>
      <c r="E537" s="23"/>
      <c r="F537" s="23"/>
      <c r="G537" s="23"/>
      <c r="H537" s="23"/>
      <c r="I537" s="23"/>
      <c r="K537" s="303" t="s">
        <v>244</v>
      </c>
      <c r="L537" s="303"/>
      <c r="M537" s="303"/>
      <c r="N537" s="303"/>
      <c r="O537" s="303"/>
      <c r="P537" s="304"/>
    </row>
    <row r="538" customFormat="false" ht="14.25" hidden="false" customHeight="true" outlineLevel="0" collapsed="false">
      <c r="A538" s="37"/>
      <c r="B538" s="85"/>
      <c r="C538" s="22"/>
      <c r="D538" s="24" t="s">
        <v>7</v>
      </c>
      <c r="E538" s="24"/>
      <c r="F538" s="24"/>
      <c r="G538" s="24" t="s">
        <v>8</v>
      </c>
      <c r="H538" s="24"/>
      <c r="I538" s="24"/>
      <c r="K538" s="13"/>
      <c r="L538" s="13"/>
      <c r="M538" s="13"/>
      <c r="N538" s="13"/>
      <c r="O538" s="13"/>
      <c r="P538" s="13"/>
    </row>
    <row r="539" customFormat="false" ht="14.25" hidden="false" customHeight="true" outlineLevel="0" collapsed="false">
      <c r="A539" s="9" t="s">
        <v>4</v>
      </c>
      <c r="B539" s="9"/>
      <c r="C539" s="44"/>
      <c r="D539" s="24" t="s">
        <v>9</v>
      </c>
      <c r="E539" s="24" t="s">
        <v>10</v>
      </c>
      <c r="F539" s="24" t="s">
        <v>11</v>
      </c>
      <c r="G539" s="24" t="s">
        <v>9</v>
      </c>
      <c r="H539" s="24" t="s">
        <v>10</v>
      </c>
      <c r="I539" s="24" t="s">
        <v>11</v>
      </c>
      <c r="K539" s="305" t="s">
        <v>245</v>
      </c>
      <c r="L539" s="305"/>
      <c r="M539" s="305"/>
      <c r="N539" s="305"/>
      <c r="O539" s="305"/>
      <c r="P539" s="41"/>
    </row>
    <row r="540" customFormat="false" ht="13.5" hidden="false" customHeight="true" outlineLevel="0" collapsed="false">
      <c r="A540" s="198" t="e">
        <f aca="false">A502</f>
        <v>#NAME?</v>
      </c>
      <c r="B540" s="198"/>
      <c r="C540" s="44"/>
      <c r="D540" s="117" t="e">
        <f aca="false">D502</f>
        <v>#NAME?</v>
      </c>
      <c r="E540" s="117" t="e">
        <f aca="false">E502</f>
        <v>#NAME?</v>
      </c>
      <c r="F540" s="118" t="e">
        <f aca="false">F502</f>
        <v>#NAME?</v>
      </c>
      <c r="G540" s="117" t="e">
        <f aca="false">G502</f>
        <v>#NAME?</v>
      </c>
      <c r="H540" s="117" t="e">
        <f aca="false">H502</f>
        <v>#NAME?</v>
      </c>
      <c r="I540" s="118" t="e">
        <f aca="false">I502</f>
        <v>#NAME?</v>
      </c>
      <c r="K540" s="307" t="s">
        <v>25</v>
      </c>
      <c r="L540" s="307"/>
      <c r="M540" s="307"/>
      <c r="N540" s="307"/>
      <c r="O540" s="307"/>
      <c r="P540" s="41"/>
      <c r="Q540" s="24" t="s">
        <v>781</v>
      </c>
    </row>
    <row r="541" customFormat="false" ht="6" hidden="false" customHeight="true" outlineLevel="0" collapsed="false">
      <c r="A541" s="13"/>
      <c r="B541" s="13"/>
      <c r="C541" s="13"/>
      <c r="J541" s="13"/>
      <c r="K541" s="13"/>
      <c r="L541" s="13"/>
      <c r="M541" s="13"/>
      <c r="N541" s="13"/>
      <c r="O541" s="13"/>
      <c r="P541" s="13"/>
    </row>
    <row r="542" customFormat="false" ht="16.5" hidden="false" customHeight="true" outlineLevel="0" collapsed="false">
      <c r="A542" s="303" t="s">
        <v>767</v>
      </c>
      <c r="B542" s="303"/>
      <c r="C542" s="303"/>
      <c r="D542" s="303"/>
      <c r="E542" s="303"/>
      <c r="F542" s="303"/>
      <c r="G542" s="303"/>
      <c r="H542" s="303"/>
      <c r="I542" s="303"/>
      <c r="J542" s="303"/>
      <c r="K542" s="303"/>
      <c r="L542" s="303"/>
      <c r="M542" s="88"/>
      <c r="N542" s="88"/>
      <c r="O542" s="88"/>
      <c r="P542" s="88"/>
      <c r="Q542" s="88"/>
    </row>
    <row r="543" customFormat="false" ht="13.65" hidden="false" customHeight="true" outlineLevel="0" collapsed="false">
      <c r="A543" s="324" t="s">
        <v>31</v>
      </c>
      <c r="B543" s="91" t="s">
        <v>103</v>
      </c>
      <c r="C543" s="91"/>
      <c r="D543" s="91"/>
      <c r="E543" s="91"/>
      <c r="F543" s="325" t="e">
        <f aca="false"/>
        <v>#NAME?</v>
      </c>
      <c r="G543" s="325"/>
      <c r="H543" s="325"/>
      <c r="I543" s="325" t="e">
        <f aca="false"/>
        <v>#NAME?</v>
      </c>
      <c r="J543" s="325"/>
      <c r="K543" s="325"/>
      <c r="L543" s="325"/>
      <c r="M543" s="88"/>
      <c r="N543" s="88"/>
      <c r="O543" s="88"/>
      <c r="P543" s="88"/>
      <c r="Q543" s="88"/>
    </row>
    <row r="544" customFormat="false" ht="12.75" hidden="false" customHeight="true" outlineLevel="0" collapsed="false">
      <c r="A544" s="324"/>
      <c r="B544" s="91"/>
      <c r="C544" s="91"/>
      <c r="D544" s="91"/>
      <c r="E544" s="91"/>
      <c r="F544" s="344" t="s">
        <v>40</v>
      </c>
      <c r="G544" s="326" t="s">
        <v>40</v>
      </c>
      <c r="H544" s="345" t="s">
        <v>768</v>
      </c>
      <c r="I544" s="344" t="s">
        <v>40</v>
      </c>
      <c r="J544" s="326" t="s">
        <v>40</v>
      </c>
      <c r="K544" s="326"/>
      <c r="L544" s="345" t="s">
        <v>768</v>
      </c>
      <c r="M544" s="88"/>
      <c r="N544" s="88"/>
      <c r="O544" s="88"/>
      <c r="P544" s="88"/>
      <c r="Q544" s="88"/>
    </row>
    <row r="545" customFormat="false" ht="12.75" hidden="false" customHeight="true" outlineLevel="0" collapsed="false">
      <c r="A545" s="324"/>
      <c r="B545" s="91"/>
      <c r="C545" s="91"/>
      <c r="D545" s="91"/>
      <c r="E545" s="91"/>
      <c r="F545" s="346" t="s">
        <v>725</v>
      </c>
      <c r="G545" s="327" t="s">
        <v>744</v>
      </c>
      <c r="H545" s="347" t="s">
        <v>769</v>
      </c>
      <c r="I545" s="346" t="s">
        <v>725</v>
      </c>
      <c r="J545" s="327" t="s">
        <v>744</v>
      </c>
      <c r="K545" s="327"/>
      <c r="L545" s="347" t="s">
        <v>769</v>
      </c>
      <c r="M545" s="88"/>
      <c r="N545" s="88"/>
      <c r="O545" s="88"/>
      <c r="P545" s="88"/>
      <c r="Q545" s="88"/>
    </row>
    <row r="546" customFormat="false" ht="13.5" hidden="false" customHeight="true" outlineLevel="0" collapsed="false">
      <c r="A546" s="324"/>
      <c r="B546" s="91"/>
      <c r="C546" s="91"/>
      <c r="D546" s="91"/>
      <c r="E546" s="91"/>
      <c r="F546" s="348" t="s">
        <v>726</v>
      </c>
      <c r="G546" s="349" t="s">
        <v>749</v>
      </c>
      <c r="H546" s="350" t="s">
        <v>749</v>
      </c>
      <c r="I546" s="348" t="s">
        <v>726</v>
      </c>
      <c r="J546" s="349" t="s">
        <v>749</v>
      </c>
      <c r="K546" s="349"/>
      <c r="L546" s="350" t="s">
        <v>749</v>
      </c>
      <c r="M546" s="88"/>
      <c r="N546" s="88"/>
      <c r="O546" s="88"/>
      <c r="P546" s="88"/>
      <c r="Q546" s="88"/>
    </row>
    <row r="547" customFormat="false" ht="13.35" hidden="false" customHeight="true" outlineLevel="0" collapsed="false">
      <c r="A547" s="67" t="n">
        <v>1</v>
      </c>
      <c r="B547" s="315" t="s">
        <v>55</v>
      </c>
      <c r="C547" s="315"/>
      <c r="D547" s="315"/>
      <c r="E547" s="315"/>
      <c r="F547" s="69"/>
      <c r="G547" s="331" t="str">
        <f aca="false">IF(F547=0,"",(F547/(*))*1000)</f>
        <v/>
      </c>
      <c r="H547" s="332" t="e">
        <f aca="false">IF(=,,IF(=,,IF(=,,IF(=,,""))))</f>
        <v>#NAME?</v>
      </c>
      <c r="I547" s="69"/>
      <c r="J547" s="331" t="str">
        <f aca="false">IF(I547=0,"",(I547/(*))*1000)</f>
        <v/>
      </c>
      <c r="K547" s="331"/>
      <c r="L547" s="332" t="e">
        <f aca="false">IF(=,,IF(=,,IF(=,,IF(=,,""))))</f>
        <v>#NAME?</v>
      </c>
      <c r="M547" s="351"/>
      <c r="N547" s="351"/>
      <c r="O547" s="351"/>
      <c r="P547" s="351"/>
      <c r="Q547" s="352" t="n">
        <f aca="false">F547+I547</f>
        <v>0</v>
      </c>
      <c r="R547" s="352"/>
    </row>
    <row r="548" customFormat="false" ht="13.35" hidden="false" customHeight="true" outlineLevel="0" collapsed="false">
      <c r="A548" s="67" t="n">
        <v>2</v>
      </c>
      <c r="B548" s="315" t="s">
        <v>57</v>
      </c>
      <c r="C548" s="315"/>
      <c r="D548" s="315"/>
      <c r="E548" s="315"/>
      <c r="F548" s="69"/>
      <c r="G548" s="331" t="str">
        <f aca="false">IF(F548=0,"",(F548/(*))*1000)</f>
        <v/>
      </c>
      <c r="H548" s="332" t="e">
        <f aca="false">IF(=,,IF(=,,IF(=,,IF(=,,""))))</f>
        <v>#NAME?</v>
      </c>
      <c r="I548" s="69"/>
      <c r="J548" s="331" t="str">
        <f aca="false">IF(I548=0,"",(I548/(*))*1000)</f>
        <v/>
      </c>
      <c r="K548" s="331"/>
      <c r="L548" s="332" t="e">
        <f aca="false">IF(=,,IF(=,,IF(=,,IF(=,,""))))</f>
        <v>#NAME?</v>
      </c>
      <c r="M548" s="351"/>
      <c r="N548" s="351"/>
      <c r="O548" s="351"/>
      <c r="P548" s="351"/>
      <c r="Q548" s="352" t="n">
        <f aca="false">F548+I548</f>
        <v>0</v>
      </c>
      <c r="R548" s="352"/>
    </row>
    <row r="549" customFormat="false" ht="13.35" hidden="false" customHeight="true" outlineLevel="0" collapsed="false">
      <c r="A549" s="67" t="n">
        <v>3</v>
      </c>
      <c r="B549" s="315" t="s">
        <v>59</v>
      </c>
      <c r="C549" s="315"/>
      <c r="D549" s="315"/>
      <c r="E549" s="315"/>
      <c r="F549" s="69"/>
      <c r="G549" s="331" t="str">
        <f aca="false">IF(F549=0,"",(F549/(*))*1000)</f>
        <v/>
      </c>
      <c r="H549" s="332" t="e">
        <f aca="false">IF(=,,IF(=,,IF(=,,IF(=,,""))))</f>
        <v>#NAME?</v>
      </c>
      <c r="I549" s="69"/>
      <c r="J549" s="331" t="str">
        <f aca="false">IF(I549=0,"",(I549/(*))*1000)</f>
        <v/>
      </c>
      <c r="K549" s="331"/>
      <c r="L549" s="332" t="e">
        <f aca="false">IF(=,,IF(=,,IF(=,,IF(=,,""))))</f>
        <v>#NAME?</v>
      </c>
      <c r="M549" s="351"/>
      <c r="N549" s="351"/>
      <c r="O549" s="351"/>
      <c r="P549" s="351"/>
      <c r="Q549" s="352" t="n">
        <f aca="false">F549+I549</f>
        <v>0</v>
      </c>
      <c r="R549" s="352"/>
    </row>
    <row r="550" customFormat="false" ht="13.35" hidden="false" customHeight="true" outlineLevel="0" collapsed="false">
      <c r="A550" s="67" t="n">
        <v>4</v>
      </c>
      <c r="B550" s="315" t="s">
        <v>61</v>
      </c>
      <c r="C550" s="315"/>
      <c r="D550" s="315"/>
      <c r="E550" s="315"/>
      <c r="F550" s="69"/>
      <c r="G550" s="331" t="str">
        <f aca="false">IF(F550=0,"",(F550/(*))*1000)</f>
        <v/>
      </c>
      <c r="H550" s="332" t="e">
        <f aca="false">IF(=,,IF(=,,IF(=,,IF(=,,""))))</f>
        <v>#NAME?</v>
      </c>
      <c r="I550" s="69"/>
      <c r="J550" s="331" t="str">
        <f aca="false">IF(I550=0,"",(I550/(*))*1000)</f>
        <v/>
      </c>
      <c r="K550" s="331"/>
      <c r="L550" s="332" t="e">
        <f aca="false">IF(=,,IF(=,,IF(=,,IF(=,,""))))</f>
        <v>#NAME?</v>
      </c>
      <c r="M550" s="351"/>
      <c r="N550" s="351"/>
      <c r="O550" s="351"/>
      <c r="P550" s="351"/>
      <c r="Q550" s="352" t="n">
        <f aca="false">F550+I550</f>
        <v>0</v>
      </c>
      <c r="R550" s="352"/>
    </row>
    <row r="551" customFormat="false" ht="13.35" hidden="false" customHeight="true" outlineLevel="0" collapsed="false">
      <c r="A551" s="67" t="n">
        <v>5</v>
      </c>
      <c r="B551" s="315" t="s">
        <v>63</v>
      </c>
      <c r="C551" s="315"/>
      <c r="D551" s="315"/>
      <c r="E551" s="315"/>
      <c r="F551" s="69"/>
      <c r="G551" s="331" t="str">
        <f aca="false">IF(F551=0,"",(F551/(*))*1000)</f>
        <v/>
      </c>
      <c r="H551" s="332" t="e">
        <f aca="false">IF(=,,IF(=,,IF(=,,IF(=,,""))))</f>
        <v>#NAME?</v>
      </c>
      <c r="I551" s="69"/>
      <c r="J551" s="331" t="str">
        <f aca="false">IF(I551=0,"",(I551/(*))*1000)</f>
        <v/>
      </c>
      <c r="K551" s="331"/>
      <c r="L551" s="332" t="e">
        <f aca="false">IF(=,,IF(=,,IF(=,,IF(=,,""))))</f>
        <v>#NAME?</v>
      </c>
      <c r="M551" s="351"/>
      <c r="N551" s="351"/>
      <c r="O551" s="351"/>
      <c r="P551" s="351"/>
      <c r="Q551" s="352" t="n">
        <f aca="false">F551+I551</f>
        <v>0</v>
      </c>
      <c r="R551" s="352"/>
    </row>
    <row r="552" customFormat="false" ht="13.35" hidden="false" customHeight="true" outlineLevel="0" collapsed="false">
      <c r="A552" s="67" t="n">
        <v>6</v>
      </c>
      <c r="B552" s="315" t="s">
        <v>65</v>
      </c>
      <c r="C552" s="315"/>
      <c r="D552" s="315"/>
      <c r="E552" s="315"/>
      <c r="F552" s="69"/>
      <c r="G552" s="331" t="str">
        <f aca="false">IF(F552=0,"",(F552/(*))*1000)</f>
        <v/>
      </c>
      <c r="H552" s="332" t="e">
        <f aca="false">IF(=,,IF(=,,IF(=,,IF(=,,""))))</f>
        <v>#NAME?</v>
      </c>
      <c r="I552" s="69"/>
      <c r="J552" s="331" t="str">
        <f aca="false">IF(I552=0,"",(I552/(*))*1000)</f>
        <v/>
      </c>
      <c r="K552" s="331"/>
      <c r="L552" s="332" t="e">
        <f aca="false">IF(=,,IF(=,,IF(=,,IF(=,,""))))</f>
        <v>#NAME?</v>
      </c>
      <c r="M552" s="351"/>
      <c r="N552" s="351"/>
      <c r="O552" s="351"/>
      <c r="P552" s="351"/>
      <c r="Q552" s="352" t="n">
        <f aca="false">F552+I552</f>
        <v>0</v>
      </c>
      <c r="R552" s="352"/>
    </row>
    <row r="553" customFormat="false" ht="13.35" hidden="false" customHeight="true" outlineLevel="0" collapsed="false">
      <c r="A553" s="67" t="n">
        <v>7</v>
      </c>
      <c r="B553" s="315" t="s">
        <v>67</v>
      </c>
      <c r="C553" s="315"/>
      <c r="D553" s="315"/>
      <c r="E553" s="315"/>
      <c r="F553" s="69"/>
      <c r="G553" s="331" t="str">
        <f aca="false">IF(F553=0,"",(F553/(*))*1000)</f>
        <v/>
      </c>
      <c r="H553" s="332" t="e">
        <f aca="false">IF(=,,IF(=,,IF(=,,IF(=,,""))))</f>
        <v>#NAME?</v>
      </c>
      <c r="I553" s="69"/>
      <c r="J553" s="331" t="str">
        <f aca="false">IF(I553=0,"",(I553/(*))*1000)</f>
        <v/>
      </c>
      <c r="K553" s="331"/>
      <c r="L553" s="332" t="e">
        <f aca="false">IF(=,,IF(=,,IF(=,,IF(=,,""))))</f>
        <v>#NAME?</v>
      </c>
      <c r="M553" s="351"/>
      <c r="N553" s="351"/>
      <c r="O553" s="351"/>
      <c r="P553" s="351"/>
      <c r="Q553" s="352" t="n">
        <f aca="false">F553+I553</f>
        <v>0</v>
      </c>
      <c r="R553" s="352"/>
    </row>
    <row r="554" customFormat="false" ht="13.35" hidden="false" customHeight="true" outlineLevel="0" collapsed="false">
      <c r="A554" s="67" t="n">
        <v>8</v>
      </c>
      <c r="B554" s="315" t="s">
        <v>69</v>
      </c>
      <c r="C554" s="315"/>
      <c r="D554" s="315"/>
      <c r="E554" s="315"/>
      <c r="F554" s="69"/>
      <c r="G554" s="331" t="str">
        <f aca="false">IF(F554=0,"",(F554/(*))*1000)</f>
        <v/>
      </c>
      <c r="H554" s="332" t="e">
        <f aca="false">IF(=,,IF(=,,IF(=,,IF(=,,""))))</f>
        <v>#NAME?</v>
      </c>
      <c r="I554" s="69"/>
      <c r="J554" s="331" t="str">
        <f aca="false">IF(I554=0,"",(I554/(*))*1000)</f>
        <v/>
      </c>
      <c r="K554" s="331"/>
      <c r="L554" s="332" t="e">
        <f aca="false">IF(=,,IF(=,,IF(=,,IF(=,,""))))</f>
        <v>#NAME?</v>
      </c>
      <c r="M554" s="351"/>
      <c r="N554" s="351"/>
      <c r="O554" s="351"/>
      <c r="P554" s="351"/>
      <c r="Q554" s="352" t="n">
        <f aca="false">F554+I554</f>
        <v>0</v>
      </c>
      <c r="R554" s="352"/>
    </row>
    <row r="555" customFormat="false" ht="13.35" hidden="false" customHeight="true" outlineLevel="0" collapsed="false">
      <c r="A555" s="67" t="n">
        <v>9</v>
      </c>
      <c r="B555" s="315" t="s">
        <v>71</v>
      </c>
      <c r="C555" s="315"/>
      <c r="D555" s="315"/>
      <c r="E555" s="315"/>
      <c r="F555" s="69"/>
      <c r="G555" s="331" t="str">
        <f aca="false">IF(F555=0,"",(F555/(*))*1000)</f>
        <v/>
      </c>
      <c r="H555" s="332" t="e">
        <f aca="false">IF(=,,IF(=,,IF(=,,IF(=,,""))))</f>
        <v>#NAME?</v>
      </c>
      <c r="I555" s="69"/>
      <c r="J555" s="331" t="str">
        <f aca="false">IF(I555=0,"",(I555/(*))*1000)</f>
        <v/>
      </c>
      <c r="K555" s="331"/>
      <c r="L555" s="332" t="e">
        <f aca="false">IF(=,,IF(=,,IF(=,,IF(=,,""))))</f>
        <v>#NAME?</v>
      </c>
      <c r="M555" s="351"/>
      <c r="N555" s="351"/>
      <c r="O555" s="351"/>
      <c r="P555" s="351"/>
      <c r="Q555" s="352" t="n">
        <f aca="false">F555+I555</f>
        <v>0</v>
      </c>
      <c r="R555" s="352"/>
    </row>
    <row r="556" customFormat="false" ht="13.35" hidden="false" customHeight="true" outlineLevel="0" collapsed="false">
      <c r="A556" s="67" t="n">
        <v>10</v>
      </c>
      <c r="B556" s="315" t="s">
        <v>73</v>
      </c>
      <c r="C556" s="315"/>
      <c r="D556" s="315"/>
      <c r="E556" s="315"/>
      <c r="F556" s="69"/>
      <c r="G556" s="331" t="str">
        <f aca="false">IF(F556=0,"",(F556/(*))*1000)</f>
        <v/>
      </c>
      <c r="H556" s="332" t="e">
        <f aca="false">IF(=,,IF(=,,IF(=,,IF(=,,""))))</f>
        <v>#NAME?</v>
      </c>
      <c r="I556" s="69"/>
      <c r="J556" s="331" t="str">
        <f aca="false">IF(I556=0,"",(I556/(*))*1000)</f>
        <v/>
      </c>
      <c r="K556" s="331"/>
      <c r="L556" s="332" t="e">
        <f aca="false">IF(=,,IF(=,,IF(=,,IF(=,,""))))</f>
        <v>#NAME?</v>
      </c>
      <c r="M556" s="351"/>
      <c r="N556" s="351"/>
      <c r="O556" s="351"/>
      <c r="P556" s="351"/>
      <c r="Q556" s="352" t="n">
        <f aca="false">F556+I556</f>
        <v>0</v>
      </c>
      <c r="R556" s="352"/>
    </row>
    <row r="557" customFormat="false" ht="13.35" hidden="false" customHeight="true" outlineLevel="0" collapsed="false">
      <c r="A557" s="67" t="n">
        <v>11</v>
      </c>
      <c r="B557" s="315" t="s">
        <v>75</v>
      </c>
      <c r="C557" s="315"/>
      <c r="D557" s="315"/>
      <c r="E557" s="315"/>
      <c r="F557" s="69"/>
      <c r="G557" s="331" t="str">
        <f aca="false">IF(F557=0,"",(F557/(*))*1000)</f>
        <v/>
      </c>
      <c r="H557" s="332" t="e">
        <f aca="false">IF(=,,IF(=,,IF(=,,IF(=,,""))))</f>
        <v>#NAME?</v>
      </c>
      <c r="I557" s="69"/>
      <c r="J557" s="331" t="str">
        <f aca="false">IF(I557=0,"",(I557/(*))*1000)</f>
        <v/>
      </c>
      <c r="K557" s="331"/>
      <c r="L557" s="332" t="e">
        <f aca="false">IF(=,,IF(=,,IF(=,,IF(=,,""))))</f>
        <v>#NAME?</v>
      </c>
      <c r="M557" s="351"/>
      <c r="N557" s="351"/>
      <c r="O557" s="351"/>
      <c r="P557" s="351"/>
      <c r="Q557" s="352" t="n">
        <f aca="false">F557+I557</f>
        <v>0</v>
      </c>
      <c r="R557" s="352"/>
    </row>
    <row r="558" customFormat="false" ht="13.35" hidden="false" customHeight="true" outlineLevel="0" collapsed="false">
      <c r="A558" s="67" t="n">
        <v>12</v>
      </c>
      <c r="B558" s="315" t="s">
        <v>77</v>
      </c>
      <c r="C558" s="315"/>
      <c r="D558" s="315"/>
      <c r="E558" s="315"/>
      <c r="F558" s="69"/>
      <c r="G558" s="331" t="str">
        <f aca="false">IF(F558=0,"",(F558/(*))*1000)</f>
        <v/>
      </c>
      <c r="H558" s="332" t="e">
        <f aca="false">IF(=,,IF(=,,IF(=,,IF(=,,""))))</f>
        <v>#NAME?</v>
      </c>
      <c r="I558" s="69"/>
      <c r="J558" s="331" t="str">
        <f aca="false">IF(I558=0,"",(I558/(*))*1000)</f>
        <v/>
      </c>
      <c r="K558" s="331"/>
      <c r="L558" s="332" t="e">
        <f aca="false">IF(=,,IF(=,,IF(=,,IF(=,,""))))</f>
        <v>#NAME?</v>
      </c>
      <c r="M558" s="351"/>
      <c r="N558" s="351"/>
      <c r="O558" s="351"/>
      <c r="P558" s="351"/>
      <c r="Q558" s="352" t="n">
        <f aca="false">F558+I558</f>
        <v>0</v>
      </c>
      <c r="R558" s="352"/>
    </row>
    <row r="559" customFormat="false" ht="13.35" hidden="false" customHeight="true" outlineLevel="0" collapsed="false">
      <c r="A559" s="67" t="n">
        <v>13</v>
      </c>
      <c r="B559" s="315" t="s">
        <v>79</v>
      </c>
      <c r="C559" s="315"/>
      <c r="D559" s="315"/>
      <c r="E559" s="315"/>
      <c r="F559" s="69"/>
      <c r="G559" s="331" t="str">
        <f aca="false">IF(F559=0,"",(F559/(*))*1000)</f>
        <v/>
      </c>
      <c r="H559" s="332" t="e">
        <f aca="false">IF(=,,IF(=,,IF(=,,IF(=,,""))))</f>
        <v>#NAME?</v>
      </c>
      <c r="I559" s="69"/>
      <c r="J559" s="331" t="str">
        <f aca="false">IF(I559=0,"",(I559/(*))*1000)</f>
        <v/>
      </c>
      <c r="K559" s="331"/>
      <c r="L559" s="332" t="e">
        <f aca="false">IF(=,,IF(=,,IF(=,,IF(=,,""))))</f>
        <v>#NAME?</v>
      </c>
      <c r="M559" s="351"/>
      <c r="N559" s="351"/>
      <c r="O559" s="351"/>
      <c r="P559" s="351"/>
      <c r="Q559" s="352" t="n">
        <f aca="false">F559+I559</f>
        <v>0</v>
      </c>
      <c r="R559" s="352"/>
    </row>
    <row r="560" customFormat="false" ht="13.35" hidden="false" customHeight="true" outlineLevel="0" collapsed="false">
      <c r="A560" s="67" t="n">
        <v>14</v>
      </c>
      <c r="B560" s="315" t="s">
        <v>81</v>
      </c>
      <c r="C560" s="315"/>
      <c r="D560" s="315"/>
      <c r="E560" s="315"/>
      <c r="F560" s="69"/>
      <c r="G560" s="331" t="str">
        <f aca="false">IF(F560=0,"",(F560/(*))*1000)</f>
        <v/>
      </c>
      <c r="H560" s="332" t="e">
        <f aca="false">IF(=,,IF(=,,IF(=,,IF(=,,""))))</f>
        <v>#NAME?</v>
      </c>
      <c r="I560" s="69"/>
      <c r="J560" s="331" t="str">
        <f aca="false">IF(I560=0,"",(I560/(*))*1000)</f>
        <v/>
      </c>
      <c r="K560" s="331"/>
      <c r="L560" s="332" t="e">
        <f aca="false">IF(=,,IF(=,,IF(=,,IF(=,,""))))</f>
        <v>#NAME?</v>
      </c>
      <c r="M560" s="351"/>
      <c r="N560" s="351"/>
      <c r="O560" s="351"/>
      <c r="P560" s="351"/>
      <c r="Q560" s="352" t="n">
        <f aca="false">F560+I560</f>
        <v>0</v>
      </c>
      <c r="R560" s="352"/>
    </row>
    <row r="561" customFormat="false" ht="13.35" hidden="false" customHeight="true" outlineLevel="0" collapsed="false">
      <c r="A561" s="67" t="n">
        <v>15</v>
      </c>
      <c r="B561" s="315" t="s">
        <v>83</v>
      </c>
      <c r="C561" s="315"/>
      <c r="D561" s="315"/>
      <c r="E561" s="315"/>
      <c r="F561" s="69"/>
      <c r="G561" s="331" t="str">
        <f aca="false">IF(F561=0,"",(F561/(*))*1000)</f>
        <v/>
      </c>
      <c r="H561" s="332" t="e">
        <f aca="false">IF(=,,IF(=,,IF(=,,IF(=,,""))))</f>
        <v>#NAME?</v>
      </c>
      <c r="I561" s="69"/>
      <c r="J561" s="331" t="str">
        <f aca="false">IF(I561=0,"",(I561/(*))*1000)</f>
        <v/>
      </c>
      <c r="K561" s="331"/>
      <c r="L561" s="332" t="e">
        <f aca="false">IF(=,,IF(=,,IF(=,,IF(=,,""))))</f>
        <v>#NAME?</v>
      </c>
      <c r="M561" s="351"/>
      <c r="N561" s="351"/>
      <c r="O561" s="351"/>
      <c r="P561" s="351"/>
      <c r="Q561" s="352" t="n">
        <f aca="false">F561+I561</f>
        <v>0</v>
      </c>
      <c r="R561" s="352"/>
    </row>
    <row r="562" customFormat="false" ht="13.35" hidden="false" customHeight="true" outlineLevel="0" collapsed="false">
      <c r="A562" s="67" t="n">
        <v>16</v>
      </c>
      <c r="B562" s="315" t="s">
        <v>85</v>
      </c>
      <c r="C562" s="315"/>
      <c r="D562" s="315"/>
      <c r="E562" s="315"/>
      <c r="F562" s="69"/>
      <c r="G562" s="331" t="str">
        <f aca="false">IF(F562=0,"",(F562/(*))*1000)</f>
        <v/>
      </c>
      <c r="H562" s="332" t="e">
        <f aca="false">IF(=,,IF(=,,IF(=,,IF(=,,""))))</f>
        <v>#NAME?</v>
      </c>
      <c r="I562" s="69"/>
      <c r="J562" s="331" t="str">
        <f aca="false">IF(I562=0,"",(I562/(*))*1000)</f>
        <v/>
      </c>
      <c r="K562" s="331"/>
      <c r="L562" s="332" t="e">
        <f aca="false">IF(=,,IF(=,,IF(=,,IF(=,,""))))</f>
        <v>#NAME?</v>
      </c>
      <c r="M562" s="351"/>
      <c r="N562" s="351"/>
      <c r="O562" s="351"/>
      <c r="P562" s="351"/>
      <c r="Q562" s="352" t="n">
        <f aca="false">F562+I562</f>
        <v>0</v>
      </c>
      <c r="R562" s="352"/>
    </row>
    <row r="563" customFormat="false" ht="13.35" hidden="false" customHeight="true" outlineLevel="0" collapsed="false">
      <c r="A563" s="67" t="n">
        <v>17</v>
      </c>
      <c r="B563" s="315" t="s">
        <v>87</v>
      </c>
      <c r="C563" s="315"/>
      <c r="D563" s="315"/>
      <c r="E563" s="315"/>
      <c r="F563" s="69"/>
      <c r="G563" s="331" t="str">
        <f aca="false">IF(F563=0,"",(F563/(*))*1000)</f>
        <v/>
      </c>
      <c r="H563" s="332" t="e">
        <f aca="false">IF(=,,IF(=,,IF(=,,IF(=,,""))))</f>
        <v>#NAME?</v>
      </c>
      <c r="I563" s="69"/>
      <c r="J563" s="331" t="str">
        <f aca="false">IF(I563=0,"",(I563/(*))*1000)</f>
        <v/>
      </c>
      <c r="K563" s="331"/>
      <c r="L563" s="332" t="e">
        <f aca="false">IF(=,,IF(=,,IF(=,,IF(=,,""))))</f>
        <v>#NAME?</v>
      </c>
      <c r="M563" s="351"/>
      <c r="N563" s="351"/>
      <c r="O563" s="351"/>
      <c r="P563" s="351"/>
      <c r="Q563" s="352" t="n">
        <f aca="false">F563+I563</f>
        <v>0</v>
      </c>
      <c r="R563" s="352"/>
    </row>
    <row r="564" customFormat="false" ht="13.35" hidden="false" customHeight="true" outlineLevel="0" collapsed="false">
      <c r="A564" s="67" t="n">
        <v>18</v>
      </c>
      <c r="B564" s="76" t="s">
        <v>89</v>
      </c>
      <c r="C564" s="76"/>
      <c r="D564" s="76"/>
      <c r="E564" s="76"/>
      <c r="F564" s="69"/>
      <c r="G564" s="331" t="str">
        <f aca="false">IF(F564=0,"",(F564/(*))*1000)</f>
        <v/>
      </c>
      <c r="H564" s="332" t="e">
        <f aca="false">IF(=,,IF(=,,IF(=,,IF(=,,""))))</f>
        <v>#NAME?</v>
      </c>
      <c r="I564" s="69"/>
      <c r="J564" s="331" t="str">
        <f aca="false">IF(I564=0,"",(I564/(*))*1000)</f>
        <v/>
      </c>
      <c r="K564" s="331"/>
      <c r="L564" s="332" t="e">
        <f aca="false">IF(=,,IF(=,,IF(=,,IF(=,,""))))</f>
        <v>#NAME?</v>
      </c>
      <c r="M564" s="323"/>
      <c r="N564" s="323"/>
      <c r="O564" s="323"/>
      <c r="P564" s="323"/>
      <c r="Q564" s="352" t="n">
        <f aca="false">F564+I564</f>
        <v>0</v>
      </c>
      <c r="R564" s="354"/>
    </row>
    <row r="565" customFormat="false" ht="13.35" hidden="false" customHeight="true" outlineLevel="0" collapsed="false">
      <c r="A565" s="67" t="n">
        <v>19</v>
      </c>
      <c r="B565" s="315" t="s">
        <v>92</v>
      </c>
      <c r="C565" s="315"/>
      <c r="D565" s="315"/>
      <c r="E565" s="315"/>
      <c r="F565" s="69"/>
      <c r="G565" s="331" t="str">
        <f aca="false">IF(F565=0,"",(F565/(*))*1000)</f>
        <v/>
      </c>
      <c r="H565" s="332" t="e">
        <f aca="false">IF(=,,IF(=,,IF(=,,IF(=,,""))))</f>
        <v>#NAME?</v>
      </c>
      <c r="I565" s="69"/>
      <c r="J565" s="331" t="str">
        <f aca="false">IF(I565=0,"",(I565/(*))*1000)</f>
        <v/>
      </c>
      <c r="K565" s="331"/>
      <c r="L565" s="332" t="e">
        <f aca="false">IF(=,,IF(=,,IF(=,,IF(=,,""))))</f>
        <v>#NAME?</v>
      </c>
      <c r="M565" s="351"/>
      <c r="N565" s="351"/>
      <c r="O565" s="351"/>
      <c r="P565" s="351"/>
      <c r="Q565" s="352" t="n">
        <f aca="false">F565+I565</f>
        <v>0</v>
      </c>
      <c r="R565" s="352"/>
    </row>
    <row r="566" customFormat="false" ht="13.35" hidden="false" customHeight="true" outlineLevel="0" collapsed="false">
      <c r="A566" s="78"/>
      <c r="B566" s="76" t="s">
        <v>242</v>
      </c>
      <c r="C566" s="76"/>
      <c r="D566" s="76"/>
      <c r="E566" s="76"/>
      <c r="F566" s="340"/>
      <c r="G566" s="355"/>
      <c r="H566" s="342"/>
      <c r="I566" s="340"/>
      <c r="J566" s="355"/>
      <c r="K566" s="355"/>
      <c r="L566" s="342"/>
      <c r="M566" s="351"/>
      <c r="N566" s="351"/>
      <c r="O566" s="351"/>
      <c r="P566" s="351"/>
      <c r="Q566" s="352"/>
      <c r="R566" s="352"/>
    </row>
    <row r="567" customFormat="false" ht="13.35" hidden="false" customHeight="true" outlineLevel="0" collapsed="false">
      <c r="A567" s="67" t="n">
        <v>20</v>
      </c>
      <c r="B567" s="321" t="e">
        <f aca="false">B529</f>
        <v>#NAME?</v>
      </c>
      <c r="C567" s="321"/>
      <c r="D567" s="321"/>
      <c r="E567" s="321"/>
      <c r="F567" s="69"/>
      <c r="G567" s="331" t="str">
        <f aca="false">IF(F567=0,"",(F567/(*))*1000)</f>
        <v/>
      </c>
      <c r="H567" s="332" t="e">
        <f aca="false">IF(=,,IF(=,,IF(=,,IF(=,,""))))</f>
        <v>#NAME?</v>
      </c>
      <c r="I567" s="69"/>
      <c r="J567" s="331" t="str">
        <f aca="false">IF(I567=0,"",(I567/(*))*1000)</f>
        <v/>
      </c>
      <c r="K567" s="331"/>
      <c r="L567" s="332" t="e">
        <f aca="false">IF(=,,IF(=,,IF(=,,IF(=,,""))))</f>
        <v>#NAME?</v>
      </c>
      <c r="M567" s="351"/>
      <c r="N567" s="351"/>
      <c r="O567" s="351"/>
      <c r="P567" s="351"/>
      <c r="Q567" s="352" t="n">
        <f aca="false">F567+I567</f>
        <v>0</v>
      </c>
      <c r="R567" s="352"/>
    </row>
    <row r="568" customFormat="false" ht="13.35" hidden="false" customHeight="true" outlineLevel="0" collapsed="false">
      <c r="A568" s="67" t="n">
        <v>21</v>
      </c>
      <c r="B568" s="234" t="e">
        <f aca="false">B530</f>
        <v>#NAME?</v>
      </c>
      <c r="C568" s="234"/>
      <c r="D568" s="234"/>
      <c r="E568" s="234"/>
      <c r="F568" s="69"/>
      <c r="G568" s="331" t="str">
        <f aca="false">IF(F568=0,"",(F568/(*))*1000)</f>
        <v/>
      </c>
      <c r="H568" s="332" t="e">
        <f aca="false">IF(=,,IF(=,,IF(=,,IF(=,,""))))</f>
        <v>#NAME?</v>
      </c>
      <c r="I568" s="69"/>
      <c r="J568" s="331" t="str">
        <f aca="false">IF(I568=0,"",(I568/(*))*1000)</f>
        <v/>
      </c>
      <c r="K568" s="331"/>
      <c r="L568" s="332" t="e">
        <f aca="false">IF(=,,IF(=,,IF(=,,IF(=,,""))))</f>
        <v>#NAME?</v>
      </c>
      <c r="M568" s="351"/>
      <c r="N568" s="351"/>
      <c r="O568" s="351"/>
      <c r="P568" s="351"/>
      <c r="Q568" s="352" t="n">
        <f aca="false">F568+I568</f>
        <v>0</v>
      </c>
      <c r="R568" s="352"/>
    </row>
    <row r="569" customFormat="false" ht="13.35" hidden="false" customHeight="true" outlineLevel="0" collapsed="false">
      <c r="A569" s="67" t="n">
        <v>22</v>
      </c>
      <c r="B569" s="321" t="e">
        <f aca="false">B531</f>
        <v>#NAME?</v>
      </c>
      <c r="C569" s="321"/>
      <c r="D569" s="321"/>
      <c r="E569" s="321"/>
      <c r="F569" s="69"/>
      <c r="G569" s="331" t="str">
        <f aca="false">IF(F569=0,"",(F569/(*))*1000)</f>
        <v/>
      </c>
      <c r="H569" s="332" t="e">
        <f aca="false">IF(=,,IF(=,,IF(=,,IF(=,,""))))</f>
        <v>#NAME?</v>
      </c>
      <c r="I569" s="69"/>
      <c r="J569" s="331" t="str">
        <f aca="false">IF(I569=0,"",(I569/(*))*1000)</f>
        <v/>
      </c>
      <c r="K569" s="331"/>
      <c r="L569" s="332" t="e">
        <f aca="false">IF(=,,IF(=,,IF(=,,IF(=,,""))))</f>
        <v>#NAME?</v>
      </c>
      <c r="M569" s="8"/>
      <c r="N569" s="8"/>
      <c r="O569" s="8"/>
      <c r="P569" s="8"/>
      <c r="Q569" s="352" t="n">
        <f aca="false">F569+I569</f>
        <v>0</v>
      </c>
    </row>
    <row r="570" customFormat="false" ht="13.35" hidden="false" customHeight="true" outlineLevel="0" collapsed="false">
      <c r="A570" s="67" t="n">
        <v>23</v>
      </c>
      <c r="B570" s="321" t="e">
        <f aca="false">B532</f>
        <v>#NAME?</v>
      </c>
      <c r="C570" s="321"/>
      <c r="D570" s="321"/>
      <c r="E570" s="321"/>
      <c r="F570" s="69"/>
      <c r="G570" s="331" t="str">
        <f aca="false">IF(F570=0,"",(F570/(*))*1000)</f>
        <v/>
      </c>
      <c r="H570" s="332" t="e">
        <f aca="false">IF(=,,IF(=,,IF(=,,IF(=,,""))))</f>
        <v>#NAME?</v>
      </c>
      <c r="I570" s="69"/>
      <c r="J570" s="331" t="str">
        <f aca="false">IF(I570=0,"",(I570/(*))*1000)</f>
        <v/>
      </c>
      <c r="K570" s="331"/>
      <c r="L570" s="332" t="e">
        <f aca="false">IF(=,,IF(=,,IF(=,,IF(=,,""))))</f>
        <v>#NAME?</v>
      </c>
      <c r="M570" s="8"/>
      <c r="N570" s="8"/>
      <c r="O570" s="8"/>
      <c r="P570" s="8"/>
      <c r="Q570" s="352" t="n">
        <f aca="false">F570+I570</f>
        <v>0</v>
      </c>
    </row>
    <row r="571" customFormat="false" ht="13.35" hidden="false" customHeight="true" outlineLevel="0" collapsed="false">
      <c r="A571" s="67" t="n">
        <v>24</v>
      </c>
      <c r="B571" s="234" t="e">
        <f aca="false">B533</f>
        <v>#NAME?</v>
      </c>
      <c r="C571" s="234"/>
      <c r="D571" s="234"/>
      <c r="E571" s="234"/>
      <c r="F571" s="69"/>
      <c r="G571" s="331" t="str">
        <f aca="false">IF(F571=0,"",(F571/(*))*1000)</f>
        <v/>
      </c>
      <c r="H571" s="332" t="e">
        <f aca="false">IF(=,,IF(=,,IF(=,,IF(=,,""))))</f>
        <v>#NAME?</v>
      </c>
      <c r="I571" s="69"/>
      <c r="J571" s="331" t="str">
        <f aca="false">IF(I571=0,"",(I571/(*))*1000)</f>
        <v/>
      </c>
      <c r="K571" s="331"/>
      <c r="L571" s="332" t="e">
        <f aca="false">IF(=,,IF(=,,IF(=,,IF(=,,""))))</f>
        <v>#NAME?</v>
      </c>
      <c r="M571" s="8"/>
      <c r="N571" s="8"/>
      <c r="O571" s="8"/>
      <c r="P571" s="8"/>
      <c r="Q571" s="352" t="n">
        <f aca="false">F571+I571</f>
        <v>0</v>
      </c>
    </row>
    <row r="572" s="43" customFormat="true" ht="6" hidden="false" customHeight="true" outlineLevel="0" collapsed="false">
      <c r="A572" s="157"/>
      <c r="B572" s="158"/>
      <c r="C572" s="158"/>
      <c r="D572" s="158"/>
      <c r="E572" s="158"/>
      <c r="F572" s="13"/>
      <c r="G572" s="13"/>
      <c r="H572" s="13"/>
      <c r="I572" s="13"/>
      <c r="J572" s="22"/>
      <c r="K572" s="22"/>
      <c r="L572" s="13"/>
      <c r="M572" s="13"/>
      <c r="N572" s="13"/>
      <c r="O572" s="22"/>
      <c r="P572" s="22"/>
      <c r="Q572" s="13"/>
    </row>
    <row r="573" customFormat="false" ht="22.5" hidden="false" customHeight="true" outlineLevel="0" collapsed="false">
      <c r="A573" s="33" t="s">
        <v>19</v>
      </c>
      <c r="B573" s="33"/>
      <c r="C573" s="33"/>
      <c r="D573" s="33"/>
      <c r="E573" s="84" t="e">
        <f aca="false">E535</f>
        <v>#NAME?</v>
      </c>
      <c r="F573" s="84"/>
      <c r="G573" s="84"/>
      <c r="H573" s="84"/>
      <c r="I573" s="84"/>
      <c r="K573" s="35" t="s">
        <v>21</v>
      </c>
      <c r="L573" s="35"/>
      <c r="M573" s="35"/>
      <c r="N573" s="35"/>
      <c r="O573" s="35"/>
      <c r="P573" s="302"/>
    </row>
    <row r="574" customFormat="false" ht="6" hidden="fals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1"/>
      <c r="K574" s="50"/>
      <c r="L574" s="50"/>
      <c r="M574" s="50"/>
      <c r="N574" s="50"/>
      <c r="O574" s="50"/>
      <c r="P574" s="50"/>
    </row>
    <row r="575" customFormat="false" ht="16.5" hidden="false" customHeight="true" outlineLevel="0" collapsed="false">
      <c r="A575" s="37" t="s">
        <v>100</v>
      </c>
      <c r="B575" s="85" t="e">
        <f aca="false">B537</f>
        <v>#NAME?</v>
      </c>
      <c r="C575" s="22"/>
      <c r="D575" s="23" t="s">
        <v>268</v>
      </c>
      <c r="E575" s="23"/>
      <c r="F575" s="23"/>
      <c r="G575" s="23"/>
      <c r="H575" s="23"/>
      <c r="I575" s="23"/>
      <c r="K575" s="303" t="s">
        <v>244</v>
      </c>
      <c r="L575" s="303"/>
      <c r="M575" s="303"/>
      <c r="N575" s="303"/>
      <c r="O575" s="303"/>
      <c r="P575" s="304"/>
    </row>
    <row r="576" customFormat="false" ht="14.25" hidden="false" customHeight="true" outlineLevel="0" collapsed="false">
      <c r="A576" s="37"/>
      <c r="B576" s="85"/>
      <c r="C576" s="22"/>
      <c r="D576" s="24" t="s">
        <v>7</v>
      </c>
      <c r="E576" s="24"/>
      <c r="F576" s="24"/>
      <c r="G576" s="24" t="s">
        <v>8</v>
      </c>
      <c r="H576" s="24"/>
      <c r="I576" s="24"/>
      <c r="K576" s="13"/>
      <c r="L576" s="13"/>
      <c r="M576" s="13"/>
      <c r="N576" s="13"/>
      <c r="O576" s="13"/>
      <c r="P576" s="13"/>
    </row>
    <row r="577" customFormat="false" ht="14.25" hidden="false" customHeight="true" outlineLevel="0" collapsed="false">
      <c r="A577" s="9" t="s">
        <v>4</v>
      </c>
      <c r="B577" s="9"/>
      <c r="C577" s="44"/>
      <c r="D577" s="24" t="s">
        <v>9</v>
      </c>
      <c r="E577" s="24" t="s">
        <v>10</v>
      </c>
      <c r="F577" s="24" t="s">
        <v>11</v>
      </c>
      <c r="G577" s="24" t="s">
        <v>9</v>
      </c>
      <c r="H577" s="24" t="s">
        <v>10</v>
      </c>
      <c r="I577" s="24" t="s">
        <v>11</v>
      </c>
      <c r="K577" s="305" t="s">
        <v>245</v>
      </c>
      <c r="L577" s="305"/>
      <c r="M577" s="305"/>
      <c r="N577" s="305"/>
      <c r="O577" s="305"/>
      <c r="P577" s="41"/>
    </row>
    <row r="578" customFormat="false" ht="13.5" hidden="false" customHeight="true" outlineLevel="0" collapsed="false">
      <c r="A578" s="198" t="e">
        <f aca="false">A540</f>
        <v>#NAME?</v>
      </c>
      <c r="B578" s="198"/>
      <c r="C578" s="44"/>
      <c r="D578" s="117" t="e">
        <f aca="false">D540</f>
        <v>#NAME?</v>
      </c>
      <c r="E578" s="117" t="e">
        <f aca="false">E540</f>
        <v>#NAME?</v>
      </c>
      <c r="F578" s="118" t="e">
        <f aca="false">F540</f>
        <v>#NAME?</v>
      </c>
      <c r="G578" s="117" t="e">
        <f aca="false">G540</f>
        <v>#NAME?</v>
      </c>
      <c r="H578" s="117" t="e">
        <f aca="false">H540</f>
        <v>#NAME?</v>
      </c>
      <c r="I578" s="118" t="e">
        <f aca="false">I540</f>
        <v>#NAME?</v>
      </c>
      <c r="K578" s="307" t="s">
        <v>25</v>
      </c>
      <c r="L578" s="307"/>
      <c r="M578" s="307"/>
      <c r="N578" s="307"/>
      <c r="O578" s="307"/>
      <c r="P578" s="41"/>
      <c r="Q578" s="24" t="s">
        <v>782</v>
      </c>
    </row>
    <row r="579" customFormat="false" ht="6" hidden="false" customHeight="true" outlineLevel="0" collapsed="false">
      <c r="A579" s="13"/>
      <c r="B579" s="13"/>
      <c r="C579" s="13"/>
      <c r="J579" s="13"/>
      <c r="K579" s="13"/>
      <c r="L579" s="13"/>
      <c r="M579" s="13"/>
      <c r="N579" s="13"/>
      <c r="O579" s="13"/>
      <c r="P579" s="13"/>
    </row>
    <row r="580" customFormat="false" ht="16.5" hidden="false" customHeight="true" outlineLevel="0" collapsed="false">
      <c r="A580" s="303" t="s">
        <v>767</v>
      </c>
      <c r="B580" s="303"/>
      <c r="C580" s="303"/>
      <c r="D580" s="303"/>
      <c r="E580" s="303"/>
      <c r="F580" s="303"/>
      <c r="G580" s="303"/>
      <c r="H580" s="303"/>
      <c r="I580" s="303"/>
      <c r="J580" s="303"/>
      <c r="K580" s="303"/>
      <c r="L580" s="303"/>
      <c r="M580" s="88"/>
      <c r="N580" s="88"/>
      <c r="O580" s="88"/>
      <c r="P580" s="88"/>
      <c r="Q580" s="88"/>
    </row>
    <row r="581" customFormat="false" ht="13.65" hidden="false" customHeight="true" outlineLevel="0" collapsed="false">
      <c r="A581" s="324" t="s">
        <v>31</v>
      </c>
      <c r="B581" s="91" t="s">
        <v>103</v>
      </c>
      <c r="C581" s="91"/>
      <c r="D581" s="91"/>
      <c r="E581" s="91"/>
      <c r="F581" s="325" t="e">
        <f aca="false"/>
        <v>#NAME?</v>
      </c>
      <c r="G581" s="325"/>
      <c r="H581" s="325"/>
      <c r="I581" s="325" t="e">
        <f aca="false"/>
        <v>#NAME?</v>
      </c>
      <c r="J581" s="325"/>
      <c r="K581" s="325"/>
      <c r="L581" s="325"/>
      <c r="M581" s="88"/>
      <c r="N581" s="88"/>
      <c r="O581" s="88"/>
      <c r="P581" s="88"/>
      <c r="Q581" s="88"/>
    </row>
    <row r="582" customFormat="false" ht="12.75" hidden="false" customHeight="true" outlineLevel="0" collapsed="false">
      <c r="A582" s="324"/>
      <c r="B582" s="91"/>
      <c r="C582" s="91"/>
      <c r="D582" s="91"/>
      <c r="E582" s="91"/>
      <c r="F582" s="344" t="s">
        <v>40</v>
      </c>
      <c r="G582" s="326" t="s">
        <v>40</v>
      </c>
      <c r="H582" s="345" t="s">
        <v>768</v>
      </c>
      <c r="I582" s="344" t="s">
        <v>40</v>
      </c>
      <c r="J582" s="326" t="s">
        <v>40</v>
      </c>
      <c r="K582" s="326"/>
      <c r="L582" s="345" t="s">
        <v>768</v>
      </c>
      <c r="M582" s="88"/>
      <c r="N582" s="88"/>
      <c r="O582" s="88"/>
      <c r="P582" s="88"/>
      <c r="Q582" s="88"/>
    </row>
    <row r="583" customFormat="false" ht="12.75" hidden="false" customHeight="true" outlineLevel="0" collapsed="false">
      <c r="A583" s="324"/>
      <c r="B583" s="91"/>
      <c r="C583" s="91"/>
      <c r="D583" s="91"/>
      <c r="E583" s="91"/>
      <c r="F583" s="346" t="s">
        <v>725</v>
      </c>
      <c r="G583" s="327" t="s">
        <v>744</v>
      </c>
      <c r="H583" s="347" t="s">
        <v>769</v>
      </c>
      <c r="I583" s="346" t="s">
        <v>725</v>
      </c>
      <c r="J583" s="327" t="s">
        <v>744</v>
      </c>
      <c r="K583" s="327"/>
      <c r="L583" s="347" t="s">
        <v>769</v>
      </c>
      <c r="M583" s="88"/>
      <c r="N583" s="88"/>
      <c r="O583" s="88"/>
      <c r="P583" s="88"/>
      <c r="Q583" s="88"/>
    </row>
    <row r="584" customFormat="false" ht="13.5" hidden="false" customHeight="true" outlineLevel="0" collapsed="false">
      <c r="A584" s="324"/>
      <c r="B584" s="91"/>
      <c r="C584" s="91"/>
      <c r="D584" s="91"/>
      <c r="E584" s="91"/>
      <c r="F584" s="348" t="s">
        <v>726</v>
      </c>
      <c r="G584" s="349" t="s">
        <v>749</v>
      </c>
      <c r="H584" s="350" t="s">
        <v>749</v>
      </c>
      <c r="I584" s="348" t="s">
        <v>726</v>
      </c>
      <c r="J584" s="349" t="s">
        <v>749</v>
      </c>
      <c r="K584" s="349"/>
      <c r="L584" s="350" t="s">
        <v>749</v>
      </c>
      <c r="M584" s="88"/>
      <c r="N584" s="88"/>
      <c r="O584" s="88"/>
      <c r="P584" s="88"/>
      <c r="Q584" s="88"/>
    </row>
    <row r="585" customFormat="false" ht="13.35" hidden="false" customHeight="true" outlineLevel="0" collapsed="false">
      <c r="A585" s="67" t="n">
        <v>1</v>
      </c>
      <c r="B585" s="315" t="s">
        <v>55</v>
      </c>
      <c r="C585" s="315"/>
      <c r="D585" s="315"/>
      <c r="E585" s="315"/>
      <c r="F585" s="69"/>
      <c r="G585" s="331" t="str">
        <f aca="false">IF(F585=0,"",(F585/(*))*1000)</f>
        <v/>
      </c>
      <c r="H585" s="332" t="e">
        <f aca="false">IF(=,,IF(=,,IF(=,,IF(=,,""))))</f>
        <v>#NAME?</v>
      </c>
      <c r="I585" s="69"/>
      <c r="J585" s="331" t="str">
        <f aca="false">IF(I585=0,"",(I585/(*))*1000)</f>
        <v/>
      </c>
      <c r="K585" s="331"/>
      <c r="L585" s="332" t="e">
        <f aca="false">IF(=,,IF(=,,IF(=,,IF(=,,""))))</f>
        <v>#NAME?</v>
      </c>
      <c r="M585" s="351"/>
      <c r="N585" s="351"/>
      <c r="O585" s="351"/>
      <c r="P585" s="351"/>
      <c r="Q585" s="352" t="n">
        <f aca="false">F585+I585</f>
        <v>0</v>
      </c>
      <c r="R585" s="352"/>
    </row>
    <row r="586" customFormat="false" ht="13.35" hidden="false" customHeight="true" outlineLevel="0" collapsed="false">
      <c r="A586" s="67" t="n">
        <v>2</v>
      </c>
      <c r="B586" s="315" t="s">
        <v>57</v>
      </c>
      <c r="C586" s="315"/>
      <c r="D586" s="315"/>
      <c r="E586" s="315"/>
      <c r="F586" s="69"/>
      <c r="G586" s="331" t="str">
        <f aca="false">IF(F586=0,"",(F586/(*))*1000)</f>
        <v/>
      </c>
      <c r="H586" s="332" t="e">
        <f aca="false">IF(=,,IF(=,,IF(=,,IF(=,,""))))</f>
        <v>#NAME?</v>
      </c>
      <c r="I586" s="69"/>
      <c r="J586" s="331" t="str">
        <f aca="false">IF(I586=0,"",(I586/(*))*1000)</f>
        <v/>
      </c>
      <c r="K586" s="331"/>
      <c r="L586" s="332" t="e">
        <f aca="false">IF(=,,IF(=,,IF(=,,IF(=,,""))))</f>
        <v>#NAME?</v>
      </c>
      <c r="M586" s="351"/>
      <c r="N586" s="351"/>
      <c r="O586" s="351"/>
      <c r="P586" s="351"/>
      <c r="Q586" s="352" t="n">
        <f aca="false">F586+I586</f>
        <v>0</v>
      </c>
      <c r="R586" s="352"/>
    </row>
    <row r="587" customFormat="false" ht="13.35" hidden="false" customHeight="true" outlineLevel="0" collapsed="false">
      <c r="A587" s="67" t="n">
        <v>3</v>
      </c>
      <c r="B587" s="315" t="s">
        <v>59</v>
      </c>
      <c r="C587" s="315"/>
      <c r="D587" s="315"/>
      <c r="E587" s="315"/>
      <c r="F587" s="69"/>
      <c r="G587" s="331" t="str">
        <f aca="false">IF(F587=0,"",(F587/(*))*1000)</f>
        <v/>
      </c>
      <c r="H587" s="332" t="e">
        <f aca="false">IF(=,,IF(=,,IF(=,,IF(=,,""))))</f>
        <v>#NAME?</v>
      </c>
      <c r="I587" s="69"/>
      <c r="J587" s="331" t="str">
        <f aca="false">IF(I587=0,"",(I587/(*))*1000)</f>
        <v/>
      </c>
      <c r="K587" s="331"/>
      <c r="L587" s="332" t="e">
        <f aca="false">IF(=,,IF(=,,IF(=,,IF(=,,""))))</f>
        <v>#NAME?</v>
      </c>
      <c r="M587" s="351"/>
      <c r="N587" s="351"/>
      <c r="O587" s="351"/>
      <c r="P587" s="351"/>
      <c r="Q587" s="352" t="n">
        <f aca="false">F587+I587</f>
        <v>0</v>
      </c>
      <c r="R587" s="352"/>
    </row>
    <row r="588" customFormat="false" ht="13.35" hidden="false" customHeight="true" outlineLevel="0" collapsed="false">
      <c r="A588" s="67" t="n">
        <v>4</v>
      </c>
      <c r="B588" s="315" t="s">
        <v>61</v>
      </c>
      <c r="C588" s="315"/>
      <c r="D588" s="315"/>
      <c r="E588" s="315"/>
      <c r="F588" s="69"/>
      <c r="G588" s="331" t="str">
        <f aca="false">IF(F588=0,"",(F588/(*))*1000)</f>
        <v/>
      </c>
      <c r="H588" s="332" t="e">
        <f aca="false">IF(=,,IF(=,,IF(=,,IF(=,,""))))</f>
        <v>#NAME?</v>
      </c>
      <c r="I588" s="69"/>
      <c r="J588" s="331" t="str">
        <f aca="false">IF(I588=0,"",(I588/(*))*1000)</f>
        <v/>
      </c>
      <c r="K588" s="331"/>
      <c r="L588" s="332" t="e">
        <f aca="false">IF(=,,IF(=,,IF(=,,IF(=,,""))))</f>
        <v>#NAME?</v>
      </c>
      <c r="M588" s="351"/>
      <c r="N588" s="351"/>
      <c r="O588" s="351"/>
      <c r="P588" s="351"/>
      <c r="Q588" s="352" t="n">
        <f aca="false">F588+I588</f>
        <v>0</v>
      </c>
      <c r="R588" s="352"/>
    </row>
    <row r="589" customFormat="false" ht="13.35" hidden="false" customHeight="true" outlineLevel="0" collapsed="false">
      <c r="A589" s="67" t="n">
        <v>5</v>
      </c>
      <c r="B589" s="315" t="s">
        <v>63</v>
      </c>
      <c r="C589" s="315"/>
      <c r="D589" s="315"/>
      <c r="E589" s="315"/>
      <c r="F589" s="69"/>
      <c r="G589" s="331" t="str">
        <f aca="false">IF(F589=0,"",(F589/(*))*1000)</f>
        <v/>
      </c>
      <c r="H589" s="332" t="e">
        <f aca="false">IF(=,,IF(=,,IF(=,,IF(=,,""))))</f>
        <v>#NAME?</v>
      </c>
      <c r="I589" s="69"/>
      <c r="J589" s="331" t="str">
        <f aca="false">IF(I589=0,"",(I589/(*))*1000)</f>
        <v/>
      </c>
      <c r="K589" s="331"/>
      <c r="L589" s="332" t="e">
        <f aca="false">IF(=,,IF(=,,IF(=,,IF(=,,""))))</f>
        <v>#NAME?</v>
      </c>
      <c r="M589" s="351"/>
      <c r="N589" s="351"/>
      <c r="O589" s="351"/>
      <c r="P589" s="351"/>
      <c r="Q589" s="352" t="n">
        <f aca="false">F589+I589</f>
        <v>0</v>
      </c>
      <c r="R589" s="352"/>
    </row>
    <row r="590" customFormat="false" ht="13.35" hidden="false" customHeight="true" outlineLevel="0" collapsed="false">
      <c r="A590" s="67" t="n">
        <v>6</v>
      </c>
      <c r="B590" s="315" t="s">
        <v>65</v>
      </c>
      <c r="C590" s="315"/>
      <c r="D590" s="315"/>
      <c r="E590" s="315"/>
      <c r="F590" s="69"/>
      <c r="G590" s="331" t="str">
        <f aca="false">IF(F590=0,"",(F590/(*))*1000)</f>
        <v/>
      </c>
      <c r="H590" s="332" t="e">
        <f aca="false">IF(=,,IF(=,,IF(=,,IF(=,,""))))</f>
        <v>#NAME?</v>
      </c>
      <c r="I590" s="69"/>
      <c r="J590" s="331" t="str">
        <f aca="false">IF(I590=0,"",(I590/(*))*1000)</f>
        <v/>
      </c>
      <c r="K590" s="331"/>
      <c r="L590" s="332" t="e">
        <f aca="false">IF(=,,IF(=,,IF(=,,IF(=,,""))))</f>
        <v>#NAME?</v>
      </c>
      <c r="M590" s="351"/>
      <c r="N590" s="351"/>
      <c r="O590" s="351"/>
      <c r="P590" s="351"/>
      <c r="Q590" s="352" t="n">
        <f aca="false">F590+I590</f>
        <v>0</v>
      </c>
      <c r="R590" s="352"/>
    </row>
    <row r="591" customFormat="false" ht="13.35" hidden="false" customHeight="true" outlineLevel="0" collapsed="false">
      <c r="A591" s="67" t="n">
        <v>7</v>
      </c>
      <c r="B591" s="315" t="s">
        <v>67</v>
      </c>
      <c r="C591" s="315"/>
      <c r="D591" s="315"/>
      <c r="E591" s="315"/>
      <c r="F591" s="69"/>
      <c r="G591" s="331" t="str">
        <f aca="false">IF(F591=0,"",(F591/(*))*1000)</f>
        <v/>
      </c>
      <c r="H591" s="332" t="e">
        <f aca="false">IF(=,,IF(=,,IF(=,,IF(=,,""))))</f>
        <v>#NAME?</v>
      </c>
      <c r="I591" s="69"/>
      <c r="J591" s="331" t="str">
        <f aca="false">IF(I591=0,"",(I591/(*))*1000)</f>
        <v/>
      </c>
      <c r="K591" s="331"/>
      <c r="L591" s="332" t="e">
        <f aca="false">IF(=,,IF(=,,IF(=,,IF(=,,""))))</f>
        <v>#NAME?</v>
      </c>
      <c r="M591" s="351"/>
      <c r="N591" s="351"/>
      <c r="O591" s="351"/>
      <c r="P591" s="351"/>
      <c r="Q591" s="352" t="n">
        <f aca="false">F591+I591</f>
        <v>0</v>
      </c>
      <c r="R591" s="352"/>
    </row>
    <row r="592" customFormat="false" ht="13.35" hidden="false" customHeight="true" outlineLevel="0" collapsed="false">
      <c r="A592" s="67" t="n">
        <v>8</v>
      </c>
      <c r="B592" s="315" t="s">
        <v>69</v>
      </c>
      <c r="C592" s="315"/>
      <c r="D592" s="315"/>
      <c r="E592" s="315"/>
      <c r="F592" s="69"/>
      <c r="G592" s="331" t="str">
        <f aca="false">IF(F592=0,"",(F592/(*))*1000)</f>
        <v/>
      </c>
      <c r="H592" s="332" t="e">
        <f aca="false">IF(=,,IF(=,,IF(=,,IF(=,,""))))</f>
        <v>#NAME?</v>
      </c>
      <c r="I592" s="69"/>
      <c r="J592" s="331" t="str">
        <f aca="false">IF(I592=0,"",(I592/(*))*1000)</f>
        <v/>
      </c>
      <c r="K592" s="331"/>
      <c r="L592" s="332" t="e">
        <f aca="false">IF(=,,IF(=,,IF(=,,IF(=,,""))))</f>
        <v>#NAME?</v>
      </c>
      <c r="M592" s="351"/>
      <c r="N592" s="351"/>
      <c r="O592" s="351"/>
      <c r="P592" s="351"/>
      <c r="Q592" s="352" t="n">
        <f aca="false">F592+I592</f>
        <v>0</v>
      </c>
      <c r="R592" s="352"/>
    </row>
    <row r="593" customFormat="false" ht="13.35" hidden="false" customHeight="true" outlineLevel="0" collapsed="false">
      <c r="A593" s="67" t="n">
        <v>9</v>
      </c>
      <c r="B593" s="315" t="s">
        <v>71</v>
      </c>
      <c r="C593" s="315"/>
      <c r="D593" s="315"/>
      <c r="E593" s="315"/>
      <c r="F593" s="69"/>
      <c r="G593" s="331" t="str">
        <f aca="false">IF(F593=0,"",(F593/(*))*1000)</f>
        <v/>
      </c>
      <c r="H593" s="332" t="e">
        <f aca="false">IF(=,,IF(=,,IF(=,,IF(=,,""))))</f>
        <v>#NAME?</v>
      </c>
      <c r="I593" s="69"/>
      <c r="J593" s="331" t="str">
        <f aca="false">IF(I593=0,"",(I593/(*))*1000)</f>
        <v/>
      </c>
      <c r="K593" s="331"/>
      <c r="L593" s="332" t="e">
        <f aca="false">IF(=,,IF(=,,IF(=,,IF(=,,""))))</f>
        <v>#NAME?</v>
      </c>
      <c r="M593" s="351"/>
      <c r="N593" s="351"/>
      <c r="O593" s="351"/>
      <c r="P593" s="351"/>
      <c r="Q593" s="352" t="n">
        <f aca="false">F593+I593</f>
        <v>0</v>
      </c>
      <c r="R593" s="352"/>
    </row>
    <row r="594" customFormat="false" ht="13.35" hidden="false" customHeight="true" outlineLevel="0" collapsed="false">
      <c r="A594" s="67" t="n">
        <v>10</v>
      </c>
      <c r="B594" s="315" t="s">
        <v>73</v>
      </c>
      <c r="C594" s="315"/>
      <c r="D594" s="315"/>
      <c r="E594" s="315"/>
      <c r="F594" s="69"/>
      <c r="G594" s="331" t="str">
        <f aca="false">IF(F594=0,"",(F594/(*))*1000)</f>
        <v/>
      </c>
      <c r="H594" s="332" t="e">
        <f aca="false">IF(=,,IF(=,,IF(=,,IF(=,,""))))</f>
        <v>#NAME?</v>
      </c>
      <c r="I594" s="69"/>
      <c r="J594" s="331" t="str">
        <f aca="false">IF(I594=0,"",(I594/(*))*1000)</f>
        <v/>
      </c>
      <c r="K594" s="331"/>
      <c r="L594" s="332" t="e">
        <f aca="false">IF(=,,IF(=,,IF(=,,IF(=,,""))))</f>
        <v>#NAME?</v>
      </c>
      <c r="M594" s="351"/>
      <c r="N594" s="351"/>
      <c r="O594" s="351"/>
      <c r="P594" s="351"/>
      <c r="Q594" s="352" t="n">
        <f aca="false">F594+I594</f>
        <v>0</v>
      </c>
      <c r="R594" s="352"/>
    </row>
    <row r="595" customFormat="false" ht="13.35" hidden="false" customHeight="true" outlineLevel="0" collapsed="false">
      <c r="A595" s="67" t="n">
        <v>11</v>
      </c>
      <c r="B595" s="315" t="s">
        <v>75</v>
      </c>
      <c r="C595" s="315"/>
      <c r="D595" s="315"/>
      <c r="E595" s="315"/>
      <c r="F595" s="69"/>
      <c r="G595" s="331" t="str">
        <f aca="false">IF(F595=0,"",(F595/(*))*1000)</f>
        <v/>
      </c>
      <c r="H595" s="332" t="e">
        <f aca="false">IF(=,,IF(=,,IF(=,,IF(=,,""))))</f>
        <v>#NAME?</v>
      </c>
      <c r="I595" s="69"/>
      <c r="J595" s="331" t="str">
        <f aca="false">IF(I595=0,"",(I595/(*))*1000)</f>
        <v/>
      </c>
      <c r="K595" s="331"/>
      <c r="L595" s="332" t="e">
        <f aca="false">IF(=,,IF(=,,IF(=,,IF(=,,""))))</f>
        <v>#NAME?</v>
      </c>
      <c r="M595" s="351"/>
      <c r="N595" s="351"/>
      <c r="O595" s="351"/>
      <c r="P595" s="351"/>
      <c r="Q595" s="352" t="n">
        <f aca="false">F595+I595</f>
        <v>0</v>
      </c>
      <c r="R595" s="352"/>
    </row>
    <row r="596" customFormat="false" ht="13.35" hidden="false" customHeight="true" outlineLevel="0" collapsed="false">
      <c r="A596" s="67" t="n">
        <v>12</v>
      </c>
      <c r="B596" s="315" t="s">
        <v>77</v>
      </c>
      <c r="C596" s="315"/>
      <c r="D596" s="315"/>
      <c r="E596" s="315"/>
      <c r="F596" s="69"/>
      <c r="G596" s="331" t="str">
        <f aca="false">IF(F596=0,"",(F596/(*))*1000)</f>
        <v/>
      </c>
      <c r="H596" s="332" t="e">
        <f aca="false">IF(=,,IF(=,,IF(=,,IF(=,,""))))</f>
        <v>#NAME?</v>
      </c>
      <c r="I596" s="69"/>
      <c r="J596" s="331" t="str">
        <f aca="false">IF(I596=0,"",(I596/(*))*1000)</f>
        <v/>
      </c>
      <c r="K596" s="331"/>
      <c r="L596" s="332" t="e">
        <f aca="false">IF(=,,IF(=,,IF(=,,IF(=,,""))))</f>
        <v>#NAME?</v>
      </c>
      <c r="M596" s="351"/>
      <c r="N596" s="351"/>
      <c r="O596" s="351"/>
      <c r="P596" s="351"/>
      <c r="Q596" s="352" t="n">
        <f aca="false">F596+I596</f>
        <v>0</v>
      </c>
      <c r="R596" s="352"/>
    </row>
    <row r="597" customFormat="false" ht="13.35" hidden="false" customHeight="true" outlineLevel="0" collapsed="false">
      <c r="A597" s="67" t="n">
        <v>13</v>
      </c>
      <c r="B597" s="315" t="s">
        <v>79</v>
      </c>
      <c r="C597" s="315"/>
      <c r="D597" s="315"/>
      <c r="E597" s="315"/>
      <c r="F597" s="69"/>
      <c r="G597" s="331" t="str">
        <f aca="false">IF(F597=0,"",(F597/(*))*1000)</f>
        <v/>
      </c>
      <c r="H597" s="332" t="e">
        <f aca="false">IF(=,,IF(=,,IF(=,,IF(=,,""))))</f>
        <v>#NAME?</v>
      </c>
      <c r="I597" s="69"/>
      <c r="J597" s="331" t="str">
        <f aca="false">IF(I597=0,"",(I597/(*))*1000)</f>
        <v/>
      </c>
      <c r="K597" s="331"/>
      <c r="L597" s="332" t="e">
        <f aca="false">IF(=,,IF(=,,IF(=,,IF(=,,""))))</f>
        <v>#NAME?</v>
      </c>
      <c r="M597" s="351"/>
      <c r="N597" s="351"/>
      <c r="O597" s="351"/>
      <c r="P597" s="351"/>
      <c r="Q597" s="352" t="n">
        <f aca="false">F597+I597</f>
        <v>0</v>
      </c>
      <c r="R597" s="352"/>
    </row>
    <row r="598" customFormat="false" ht="13.35" hidden="false" customHeight="true" outlineLevel="0" collapsed="false">
      <c r="A598" s="67" t="n">
        <v>14</v>
      </c>
      <c r="B598" s="315" t="s">
        <v>81</v>
      </c>
      <c r="C598" s="315"/>
      <c r="D598" s="315"/>
      <c r="E598" s="315"/>
      <c r="F598" s="69"/>
      <c r="G598" s="331" t="str">
        <f aca="false">IF(F598=0,"",(F598/(*))*1000)</f>
        <v/>
      </c>
      <c r="H598" s="332" t="e">
        <f aca="false">IF(=,,IF(=,,IF(=,,IF(=,,""))))</f>
        <v>#NAME?</v>
      </c>
      <c r="I598" s="69"/>
      <c r="J598" s="331" t="str">
        <f aca="false">IF(I598=0,"",(I598/(*))*1000)</f>
        <v/>
      </c>
      <c r="K598" s="331"/>
      <c r="L598" s="332" t="e">
        <f aca="false">IF(=,,IF(=,,IF(=,,IF(=,,""))))</f>
        <v>#NAME?</v>
      </c>
      <c r="M598" s="351"/>
      <c r="N598" s="351"/>
      <c r="O598" s="351"/>
      <c r="P598" s="351"/>
      <c r="Q598" s="352" t="n">
        <f aca="false">F598+I598</f>
        <v>0</v>
      </c>
      <c r="R598" s="352"/>
    </row>
    <row r="599" customFormat="false" ht="13.35" hidden="false" customHeight="true" outlineLevel="0" collapsed="false">
      <c r="A599" s="67" t="n">
        <v>15</v>
      </c>
      <c r="B599" s="315" t="s">
        <v>83</v>
      </c>
      <c r="C599" s="315"/>
      <c r="D599" s="315"/>
      <c r="E599" s="315"/>
      <c r="F599" s="69"/>
      <c r="G599" s="331" t="str">
        <f aca="false">IF(F599=0,"",(F599/(*))*1000)</f>
        <v/>
      </c>
      <c r="H599" s="332" t="e">
        <f aca="false">IF(=,,IF(=,,IF(=,,IF(=,,""))))</f>
        <v>#NAME?</v>
      </c>
      <c r="I599" s="69"/>
      <c r="J599" s="331" t="str">
        <f aca="false">IF(I599=0,"",(I599/(*))*1000)</f>
        <v/>
      </c>
      <c r="K599" s="331"/>
      <c r="L599" s="332" t="e">
        <f aca="false">IF(=,,IF(=,,IF(=,,IF(=,,""))))</f>
        <v>#NAME?</v>
      </c>
      <c r="M599" s="351"/>
      <c r="N599" s="351"/>
      <c r="O599" s="351"/>
      <c r="P599" s="351"/>
      <c r="Q599" s="352" t="n">
        <f aca="false">F599+I599</f>
        <v>0</v>
      </c>
      <c r="R599" s="352"/>
    </row>
    <row r="600" customFormat="false" ht="13.35" hidden="false" customHeight="true" outlineLevel="0" collapsed="false">
      <c r="A600" s="67" t="n">
        <v>16</v>
      </c>
      <c r="B600" s="315" t="s">
        <v>85</v>
      </c>
      <c r="C600" s="315"/>
      <c r="D600" s="315"/>
      <c r="E600" s="315"/>
      <c r="F600" s="69"/>
      <c r="G600" s="331" t="str">
        <f aca="false">IF(F600=0,"",(F600/(*))*1000)</f>
        <v/>
      </c>
      <c r="H600" s="332" t="e">
        <f aca="false">IF(=,,IF(=,,IF(=,,IF(=,,""))))</f>
        <v>#NAME?</v>
      </c>
      <c r="I600" s="69"/>
      <c r="J600" s="331" t="str">
        <f aca="false">IF(I600=0,"",(I600/(*))*1000)</f>
        <v/>
      </c>
      <c r="K600" s="331"/>
      <c r="L600" s="332" t="e">
        <f aca="false">IF(=,,IF(=,,IF(=,,IF(=,,""))))</f>
        <v>#NAME?</v>
      </c>
      <c r="M600" s="351"/>
      <c r="N600" s="351"/>
      <c r="O600" s="351"/>
      <c r="P600" s="351"/>
      <c r="Q600" s="352" t="n">
        <f aca="false">F600+I600</f>
        <v>0</v>
      </c>
      <c r="R600" s="352"/>
    </row>
    <row r="601" customFormat="false" ht="13.35" hidden="false" customHeight="true" outlineLevel="0" collapsed="false">
      <c r="A601" s="67" t="n">
        <v>17</v>
      </c>
      <c r="B601" s="315" t="s">
        <v>87</v>
      </c>
      <c r="C601" s="315"/>
      <c r="D601" s="315"/>
      <c r="E601" s="315"/>
      <c r="F601" s="69"/>
      <c r="G601" s="331" t="str">
        <f aca="false">IF(F601=0,"",(F601/(*))*1000)</f>
        <v/>
      </c>
      <c r="H601" s="332" t="e">
        <f aca="false">IF(=,,IF(=,,IF(=,,IF(=,,""))))</f>
        <v>#NAME?</v>
      </c>
      <c r="I601" s="69"/>
      <c r="J601" s="331" t="str">
        <f aca="false">IF(I601=0,"",(I601/(*))*1000)</f>
        <v/>
      </c>
      <c r="K601" s="331"/>
      <c r="L601" s="332" t="e">
        <f aca="false">IF(=,,IF(=,,IF(=,,IF(=,,""))))</f>
        <v>#NAME?</v>
      </c>
      <c r="M601" s="351"/>
      <c r="N601" s="351"/>
      <c r="O601" s="351"/>
      <c r="P601" s="351"/>
      <c r="Q601" s="352" t="n">
        <f aca="false">F601+I601</f>
        <v>0</v>
      </c>
      <c r="R601" s="352"/>
    </row>
    <row r="602" customFormat="false" ht="13.35" hidden="false" customHeight="true" outlineLevel="0" collapsed="false">
      <c r="A602" s="67" t="n">
        <v>18</v>
      </c>
      <c r="B602" s="76" t="s">
        <v>89</v>
      </c>
      <c r="C602" s="76"/>
      <c r="D602" s="76"/>
      <c r="E602" s="76"/>
      <c r="F602" s="69"/>
      <c r="G602" s="331" t="str">
        <f aca="false">IF(F602=0,"",(F602/(*))*1000)</f>
        <v/>
      </c>
      <c r="H602" s="332" t="e">
        <f aca="false">IF(=,,IF(=,,IF(=,,IF(=,,""))))</f>
        <v>#NAME?</v>
      </c>
      <c r="I602" s="69"/>
      <c r="J602" s="331" t="str">
        <f aca="false">IF(I602=0,"",(I602/(*))*1000)</f>
        <v/>
      </c>
      <c r="K602" s="331"/>
      <c r="L602" s="332" t="e">
        <f aca="false">IF(=,,IF(=,,IF(=,,IF(=,,""))))</f>
        <v>#NAME?</v>
      </c>
      <c r="M602" s="323"/>
      <c r="N602" s="323"/>
      <c r="O602" s="323"/>
      <c r="P602" s="323"/>
      <c r="Q602" s="352" t="n">
        <f aca="false">F602+I602</f>
        <v>0</v>
      </c>
      <c r="R602" s="354"/>
    </row>
    <row r="603" customFormat="false" ht="13.35" hidden="false" customHeight="true" outlineLevel="0" collapsed="false">
      <c r="A603" s="67" t="n">
        <v>19</v>
      </c>
      <c r="B603" s="315" t="s">
        <v>92</v>
      </c>
      <c r="C603" s="315"/>
      <c r="D603" s="315"/>
      <c r="E603" s="315"/>
      <c r="F603" s="69"/>
      <c r="G603" s="331" t="str">
        <f aca="false">IF(F603=0,"",(F603/(*))*1000)</f>
        <v/>
      </c>
      <c r="H603" s="332" t="e">
        <f aca="false">IF(=,,IF(=,,IF(=,,IF(=,,""))))</f>
        <v>#NAME?</v>
      </c>
      <c r="I603" s="69"/>
      <c r="J603" s="331" t="str">
        <f aca="false">IF(I603=0,"",(I603/(*))*1000)</f>
        <v/>
      </c>
      <c r="K603" s="331"/>
      <c r="L603" s="332" t="e">
        <f aca="false">IF(=,,IF(=,,IF(=,,IF(=,,""))))</f>
        <v>#NAME?</v>
      </c>
      <c r="M603" s="351"/>
      <c r="N603" s="351"/>
      <c r="O603" s="351"/>
      <c r="P603" s="351"/>
      <c r="Q603" s="352" t="n">
        <f aca="false">F603+I603</f>
        <v>0</v>
      </c>
      <c r="R603" s="352"/>
    </row>
    <row r="604" customFormat="false" ht="13.35" hidden="false" customHeight="true" outlineLevel="0" collapsed="false">
      <c r="A604" s="78"/>
      <c r="B604" s="76" t="s">
        <v>242</v>
      </c>
      <c r="C604" s="76"/>
      <c r="D604" s="76"/>
      <c r="E604" s="76"/>
      <c r="F604" s="340"/>
      <c r="G604" s="355"/>
      <c r="H604" s="342"/>
      <c r="I604" s="340"/>
      <c r="J604" s="355"/>
      <c r="K604" s="355"/>
      <c r="L604" s="342"/>
      <c r="M604" s="351"/>
      <c r="N604" s="351"/>
      <c r="O604" s="351"/>
      <c r="P604" s="351"/>
      <c r="Q604" s="352"/>
      <c r="R604" s="352"/>
    </row>
    <row r="605" customFormat="false" ht="13.35" hidden="false" customHeight="true" outlineLevel="0" collapsed="false">
      <c r="A605" s="67" t="n">
        <v>20</v>
      </c>
      <c r="B605" s="321" t="e">
        <f aca="false">B567</f>
        <v>#NAME?</v>
      </c>
      <c r="C605" s="321"/>
      <c r="D605" s="321"/>
      <c r="E605" s="321"/>
      <c r="F605" s="69"/>
      <c r="G605" s="331" t="str">
        <f aca="false">IF(F605=0,"",(F605/(*))*1000)</f>
        <v/>
      </c>
      <c r="H605" s="332" t="e">
        <f aca="false">IF(=,,IF(=,,IF(=,,IF(=,,""))))</f>
        <v>#NAME?</v>
      </c>
      <c r="I605" s="69"/>
      <c r="J605" s="331" t="str">
        <f aca="false">IF(I605=0,"",(I605/(*))*1000)</f>
        <v/>
      </c>
      <c r="K605" s="331"/>
      <c r="L605" s="332" t="e">
        <f aca="false">IF(=,,IF(=,,IF(=,,IF(=,,""))))</f>
        <v>#NAME?</v>
      </c>
      <c r="M605" s="351"/>
      <c r="N605" s="351"/>
      <c r="O605" s="351"/>
      <c r="P605" s="351"/>
      <c r="Q605" s="352" t="n">
        <f aca="false">F605+I605</f>
        <v>0</v>
      </c>
      <c r="R605" s="352"/>
    </row>
    <row r="606" customFormat="false" ht="13.35" hidden="false" customHeight="true" outlineLevel="0" collapsed="false">
      <c r="A606" s="67" t="n">
        <v>21</v>
      </c>
      <c r="B606" s="234" t="e">
        <f aca="false">B568</f>
        <v>#NAME?</v>
      </c>
      <c r="C606" s="234"/>
      <c r="D606" s="234"/>
      <c r="E606" s="234"/>
      <c r="F606" s="69"/>
      <c r="G606" s="331" t="str">
        <f aca="false">IF(F606=0,"",(F606/(*))*1000)</f>
        <v/>
      </c>
      <c r="H606" s="332" t="e">
        <f aca="false">IF(=,,IF(=,,IF(=,,IF(=,,""))))</f>
        <v>#NAME?</v>
      </c>
      <c r="I606" s="69"/>
      <c r="J606" s="331" t="str">
        <f aca="false">IF(I606=0,"",(I606/(*))*1000)</f>
        <v/>
      </c>
      <c r="K606" s="331"/>
      <c r="L606" s="332" t="e">
        <f aca="false">IF(=,,IF(=,,IF(=,,IF(=,,""))))</f>
        <v>#NAME?</v>
      </c>
      <c r="M606" s="351"/>
      <c r="N606" s="351"/>
      <c r="O606" s="351"/>
      <c r="P606" s="351"/>
      <c r="Q606" s="352" t="n">
        <f aca="false">F606+I606</f>
        <v>0</v>
      </c>
      <c r="R606" s="352"/>
    </row>
    <row r="607" customFormat="false" ht="13.35" hidden="false" customHeight="true" outlineLevel="0" collapsed="false">
      <c r="A607" s="67" t="n">
        <v>22</v>
      </c>
      <c r="B607" s="321" t="e">
        <f aca="false">B569</f>
        <v>#NAME?</v>
      </c>
      <c r="C607" s="321"/>
      <c r="D607" s="321"/>
      <c r="E607" s="321"/>
      <c r="F607" s="69"/>
      <c r="G607" s="331" t="str">
        <f aca="false">IF(F607=0,"",(F607/(*))*1000)</f>
        <v/>
      </c>
      <c r="H607" s="332" t="e">
        <f aca="false">IF(=,,IF(=,,IF(=,,IF(=,,""))))</f>
        <v>#NAME?</v>
      </c>
      <c r="I607" s="69"/>
      <c r="J607" s="331" t="str">
        <f aca="false">IF(I607=0,"",(I607/(*))*1000)</f>
        <v/>
      </c>
      <c r="K607" s="331"/>
      <c r="L607" s="332" t="e">
        <f aca="false">IF(=,,IF(=,,IF(=,,IF(=,,""))))</f>
        <v>#NAME?</v>
      </c>
      <c r="M607" s="8"/>
      <c r="N607" s="8"/>
      <c r="O607" s="8"/>
      <c r="P607" s="8"/>
      <c r="Q607" s="352" t="n">
        <f aca="false">F607+I607</f>
        <v>0</v>
      </c>
    </row>
    <row r="608" customFormat="false" ht="13.35" hidden="false" customHeight="true" outlineLevel="0" collapsed="false">
      <c r="A608" s="67" t="n">
        <v>23</v>
      </c>
      <c r="B608" s="321" t="e">
        <f aca="false">B570</f>
        <v>#NAME?</v>
      </c>
      <c r="C608" s="321"/>
      <c r="D608" s="321"/>
      <c r="E608" s="321"/>
      <c r="F608" s="69"/>
      <c r="G608" s="331" t="str">
        <f aca="false">IF(F608=0,"",(F608/(*))*1000)</f>
        <v/>
      </c>
      <c r="H608" s="332" t="e">
        <f aca="false">IF(=,,IF(=,,IF(=,,IF(=,,""))))</f>
        <v>#NAME?</v>
      </c>
      <c r="I608" s="69"/>
      <c r="J608" s="331" t="str">
        <f aca="false">IF(I608=0,"",(I608/(*))*1000)</f>
        <v/>
      </c>
      <c r="K608" s="331"/>
      <c r="L608" s="332" t="e">
        <f aca="false">IF(=,,IF(=,,IF(=,,IF(=,,""))))</f>
        <v>#NAME?</v>
      </c>
      <c r="M608" s="8"/>
      <c r="N608" s="8"/>
      <c r="O608" s="8"/>
      <c r="P608" s="8"/>
      <c r="Q608" s="352" t="n">
        <f aca="false">F608+I608</f>
        <v>0</v>
      </c>
    </row>
    <row r="609" customFormat="false" ht="13.35" hidden="false" customHeight="true" outlineLevel="0" collapsed="false">
      <c r="A609" s="67" t="n">
        <v>24</v>
      </c>
      <c r="B609" s="234" t="e">
        <f aca="false">B571</f>
        <v>#NAME?</v>
      </c>
      <c r="C609" s="234"/>
      <c r="D609" s="234"/>
      <c r="E609" s="234"/>
      <c r="F609" s="69"/>
      <c r="G609" s="331" t="str">
        <f aca="false">IF(F609=0,"",(F609/(*))*1000)</f>
        <v/>
      </c>
      <c r="H609" s="332" t="e">
        <f aca="false">IF(=,,IF(=,,IF(=,,IF(=,,""))))</f>
        <v>#NAME?</v>
      </c>
      <c r="I609" s="69"/>
      <c r="J609" s="331" t="str">
        <f aca="false">IF(I609=0,"",(I609/(*))*1000)</f>
        <v/>
      </c>
      <c r="K609" s="331"/>
      <c r="L609" s="332" t="e">
        <f aca="false">IF(=,,IF(=,,IF(=,,IF(=,,""))))</f>
        <v>#NAME?</v>
      </c>
      <c r="M609" s="8"/>
      <c r="N609" s="8"/>
      <c r="O609" s="8"/>
      <c r="P609" s="8"/>
      <c r="Q609" s="352" t="n">
        <f aca="false">F609+I609</f>
        <v>0</v>
      </c>
    </row>
    <row r="610" s="43" customFormat="true" ht="6" hidden="false" customHeight="true" outlineLevel="0" collapsed="false">
      <c r="A610" s="157"/>
      <c r="B610" s="158"/>
      <c r="C610" s="158"/>
      <c r="D610" s="158"/>
      <c r="E610" s="158"/>
      <c r="F610" s="13"/>
      <c r="G610" s="13"/>
      <c r="H610" s="13"/>
      <c r="I610" s="13"/>
      <c r="J610" s="22"/>
      <c r="K610" s="22"/>
      <c r="L610" s="13"/>
      <c r="M610" s="13"/>
      <c r="N610" s="13"/>
      <c r="O610" s="22"/>
      <c r="P610" s="22"/>
      <c r="Q610" s="13"/>
    </row>
    <row r="611" customFormat="false" ht="22.5" hidden="false" customHeight="true" outlineLevel="0" collapsed="false">
      <c r="A611" s="33" t="s">
        <v>19</v>
      </c>
      <c r="B611" s="33"/>
      <c r="C611" s="33"/>
      <c r="D611" s="33"/>
      <c r="E611" s="84" t="e">
        <f aca="false">E573</f>
        <v>#NAME?</v>
      </c>
      <c r="F611" s="84"/>
      <c r="G611" s="84"/>
      <c r="H611" s="84"/>
      <c r="I611" s="84"/>
      <c r="K611" s="35" t="s">
        <v>21</v>
      </c>
      <c r="L611" s="35"/>
      <c r="M611" s="35"/>
      <c r="N611" s="35"/>
      <c r="O611" s="35"/>
      <c r="P611" s="302"/>
    </row>
    <row r="612" customFormat="false" ht="6" hidden="fals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1"/>
      <c r="K612" s="50"/>
      <c r="L612" s="50"/>
      <c r="M612" s="50"/>
      <c r="N612" s="50"/>
      <c r="O612" s="50"/>
      <c r="P612" s="50"/>
    </row>
    <row r="613" customFormat="false" ht="16.5" hidden="false" customHeight="true" outlineLevel="0" collapsed="false">
      <c r="A613" s="37" t="s">
        <v>100</v>
      </c>
      <c r="B613" s="85" t="e">
        <f aca="false">B575</f>
        <v>#NAME?</v>
      </c>
      <c r="C613" s="22"/>
      <c r="D613" s="23" t="s">
        <v>268</v>
      </c>
      <c r="E613" s="23"/>
      <c r="F613" s="23"/>
      <c r="G613" s="23"/>
      <c r="H613" s="23"/>
      <c r="I613" s="23"/>
      <c r="K613" s="303" t="s">
        <v>244</v>
      </c>
      <c r="L613" s="303"/>
      <c r="M613" s="303"/>
      <c r="N613" s="303"/>
      <c r="O613" s="303"/>
      <c r="P613" s="304"/>
    </row>
    <row r="614" customFormat="false" ht="14.25" hidden="false" customHeight="true" outlineLevel="0" collapsed="false">
      <c r="A614" s="37"/>
      <c r="B614" s="85"/>
      <c r="C614" s="22"/>
      <c r="D614" s="24" t="s">
        <v>7</v>
      </c>
      <c r="E614" s="24"/>
      <c r="F614" s="24"/>
      <c r="G614" s="24" t="s">
        <v>8</v>
      </c>
      <c r="H614" s="24"/>
      <c r="I614" s="24"/>
      <c r="K614" s="13"/>
      <c r="L614" s="13"/>
      <c r="M614" s="13"/>
      <c r="N614" s="13"/>
      <c r="O614" s="13"/>
      <c r="P614" s="13"/>
    </row>
    <row r="615" customFormat="false" ht="14.25" hidden="false" customHeight="true" outlineLevel="0" collapsed="false">
      <c r="A615" s="9" t="s">
        <v>4</v>
      </c>
      <c r="B615" s="9"/>
      <c r="C615" s="44"/>
      <c r="D615" s="24" t="s">
        <v>9</v>
      </c>
      <c r="E615" s="24" t="s">
        <v>10</v>
      </c>
      <c r="F615" s="24" t="s">
        <v>11</v>
      </c>
      <c r="G615" s="24" t="s">
        <v>9</v>
      </c>
      <c r="H615" s="24" t="s">
        <v>10</v>
      </c>
      <c r="I615" s="24" t="s">
        <v>11</v>
      </c>
      <c r="K615" s="305" t="s">
        <v>245</v>
      </c>
      <c r="L615" s="305"/>
      <c r="M615" s="305"/>
      <c r="N615" s="305"/>
      <c r="O615" s="305"/>
      <c r="P615" s="41"/>
    </row>
    <row r="616" customFormat="false" ht="13.5" hidden="false" customHeight="true" outlineLevel="0" collapsed="false">
      <c r="A616" s="198" t="e">
        <f aca="false">A578</f>
        <v>#NAME?</v>
      </c>
      <c r="B616" s="198"/>
      <c r="C616" s="44"/>
      <c r="D616" s="117" t="e">
        <f aca="false">D578</f>
        <v>#NAME?</v>
      </c>
      <c r="E616" s="117" t="e">
        <f aca="false">E578</f>
        <v>#NAME?</v>
      </c>
      <c r="F616" s="118" t="e">
        <f aca="false">F578</f>
        <v>#NAME?</v>
      </c>
      <c r="G616" s="117" t="e">
        <f aca="false">G578</f>
        <v>#NAME?</v>
      </c>
      <c r="H616" s="117" t="e">
        <f aca="false">H578</f>
        <v>#NAME?</v>
      </c>
      <c r="I616" s="118" t="e">
        <f aca="false">I578</f>
        <v>#NAME?</v>
      </c>
      <c r="K616" s="307" t="s">
        <v>25</v>
      </c>
      <c r="L616" s="307"/>
      <c r="M616" s="307"/>
      <c r="N616" s="307"/>
      <c r="O616" s="307"/>
      <c r="P616" s="41"/>
      <c r="Q616" s="24" t="s">
        <v>783</v>
      </c>
    </row>
    <row r="617" customFormat="false" ht="6" hidden="false" customHeight="true" outlineLevel="0" collapsed="false">
      <c r="A617" s="13"/>
      <c r="B617" s="13"/>
      <c r="C617" s="13"/>
      <c r="J617" s="13"/>
      <c r="K617" s="13"/>
      <c r="L617" s="13"/>
      <c r="M617" s="13"/>
      <c r="N617" s="13"/>
      <c r="O617" s="13"/>
      <c r="P617" s="13"/>
    </row>
    <row r="618" customFormat="false" ht="16.5" hidden="false" customHeight="true" outlineLevel="0" collapsed="false">
      <c r="A618" s="303" t="s">
        <v>767</v>
      </c>
      <c r="B618" s="303"/>
      <c r="C618" s="303"/>
      <c r="D618" s="303"/>
      <c r="E618" s="303"/>
      <c r="F618" s="303"/>
      <c r="G618" s="303"/>
      <c r="H618" s="303"/>
      <c r="I618" s="303"/>
      <c r="J618" s="303"/>
      <c r="K618" s="303"/>
      <c r="L618" s="303"/>
      <c r="M618" s="88"/>
      <c r="N618" s="88"/>
      <c r="O618" s="88"/>
      <c r="P618" s="88"/>
      <c r="Q618" s="88"/>
    </row>
    <row r="619" customFormat="false" ht="13.65" hidden="false" customHeight="true" outlineLevel="0" collapsed="false">
      <c r="A619" s="324" t="s">
        <v>31</v>
      </c>
      <c r="B619" s="91" t="s">
        <v>103</v>
      </c>
      <c r="C619" s="91"/>
      <c r="D619" s="91"/>
      <c r="E619" s="91"/>
      <c r="F619" s="325" t="e">
        <f aca="false"/>
        <v>#NAME?</v>
      </c>
      <c r="G619" s="325"/>
      <c r="H619" s="325"/>
      <c r="I619" s="325" t="e">
        <f aca="false"/>
        <v>#NAME?</v>
      </c>
      <c r="J619" s="325"/>
      <c r="K619" s="325"/>
      <c r="L619" s="325"/>
      <c r="M619" s="88"/>
      <c r="N619" s="88"/>
      <c r="O619" s="88"/>
      <c r="P619" s="88"/>
      <c r="Q619" s="88"/>
    </row>
    <row r="620" customFormat="false" ht="12.75" hidden="false" customHeight="true" outlineLevel="0" collapsed="false">
      <c r="A620" s="324"/>
      <c r="B620" s="91"/>
      <c r="C620" s="91"/>
      <c r="D620" s="91"/>
      <c r="E620" s="91"/>
      <c r="F620" s="344" t="s">
        <v>40</v>
      </c>
      <c r="G620" s="326" t="s">
        <v>40</v>
      </c>
      <c r="H620" s="345" t="s">
        <v>768</v>
      </c>
      <c r="I620" s="344" t="s">
        <v>40</v>
      </c>
      <c r="J620" s="326" t="s">
        <v>40</v>
      </c>
      <c r="K620" s="326"/>
      <c r="L620" s="345" t="s">
        <v>768</v>
      </c>
      <c r="M620" s="88"/>
      <c r="N620" s="88"/>
      <c r="O620" s="88"/>
      <c r="P620" s="88"/>
      <c r="Q620" s="88"/>
    </row>
    <row r="621" customFormat="false" ht="12.75" hidden="false" customHeight="true" outlineLevel="0" collapsed="false">
      <c r="A621" s="324"/>
      <c r="B621" s="91"/>
      <c r="C621" s="91"/>
      <c r="D621" s="91"/>
      <c r="E621" s="91"/>
      <c r="F621" s="346" t="s">
        <v>725</v>
      </c>
      <c r="G621" s="327" t="s">
        <v>744</v>
      </c>
      <c r="H621" s="347" t="s">
        <v>769</v>
      </c>
      <c r="I621" s="346" t="s">
        <v>725</v>
      </c>
      <c r="J621" s="327" t="s">
        <v>744</v>
      </c>
      <c r="K621" s="327"/>
      <c r="L621" s="347" t="s">
        <v>769</v>
      </c>
      <c r="M621" s="88"/>
      <c r="N621" s="88"/>
      <c r="O621" s="88"/>
      <c r="P621" s="88"/>
      <c r="Q621" s="88"/>
    </row>
    <row r="622" customFormat="false" ht="13.5" hidden="false" customHeight="true" outlineLevel="0" collapsed="false">
      <c r="A622" s="324"/>
      <c r="B622" s="91"/>
      <c r="C622" s="91"/>
      <c r="D622" s="91"/>
      <c r="E622" s="91"/>
      <c r="F622" s="348" t="s">
        <v>726</v>
      </c>
      <c r="G622" s="349" t="s">
        <v>749</v>
      </c>
      <c r="H622" s="350" t="s">
        <v>749</v>
      </c>
      <c r="I622" s="348" t="s">
        <v>726</v>
      </c>
      <c r="J622" s="349" t="s">
        <v>749</v>
      </c>
      <c r="K622" s="349"/>
      <c r="L622" s="350" t="s">
        <v>749</v>
      </c>
      <c r="M622" s="88"/>
      <c r="N622" s="88"/>
      <c r="O622" s="88"/>
      <c r="P622" s="88"/>
      <c r="Q622" s="88"/>
    </row>
    <row r="623" customFormat="false" ht="13.35" hidden="false" customHeight="true" outlineLevel="0" collapsed="false">
      <c r="A623" s="67" t="n">
        <v>1</v>
      </c>
      <c r="B623" s="315" t="s">
        <v>55</v>
      </c>
      <c r="C623" s="315"/>
      <c r="D623" s="315"/>
      <c r="E623" s="315"/>
      <c r="F623" s="69"/>
      <c r="G623" s="331" t="str">
        <f aca="false">IF(F623=0,"",(F623/(*))*1000)</f>
        <v/>
      </c>
      <c r="H623" s="332" t="e">
        <f aca="false">IF(=,,IF(=,,IF(=,,IF(=,,""))))</f>
        <v>#NAME?</v>
      </c>
      <c r="I623" s="69"/>
      <c r="J623" s="331" t="str">
        <f aca="false">IF(I623=0,"",(I623/(*))*1000)</f>
        <v/>
      </c>
      <c r="K623" s="331"/>
      <c r="L623" s="332" t="e">
        <f aca="false">IF(=,,IF(=,,IF(=,,IF(=,,""))))</f>
        <v>#NAME?</v>
      </c>
      <c r="M623" s="351"/>
      <c r="N623" s="351"/>
      <c r="O623" s="351"/>
      <c r="P623" s="351"/>
      <c r="Q623" s="352" t="n">
        <f aca="false">F623+I623</f>
        <v>0</v>
      </c>
      <c r="R623" s="352"/>
    </row>
    <row r="624" customFormat="false" ht="13.35" hidden="false" customHeight="true" outlineLevel="0" collapsed="false">
      <c r="A624" s="67" t="n">
        <v>2</v>
      </c>
      <c r="B624" s="315" t="s">
        <v>57</v>
      </c>
      <c r="C624" s="315"/>
      <c r="D624" s="315"/>
      <c r="E624" s="315"/>
      <c r="F624" s="69"/>
      <c r="G624" s="331" t="str">
        <f aca="false">IF(F624=0,"",(F624/(*))*1000)</f>
        <v/>
      </c>
      <c r="H624" s="332" t="e">
        <f aca="false">IF(=,,IF(=,,IF(=,,IF(=,,""))))</f>
        <v>#NAME?</v>
      </c>
      <c r="I624" s="69"/>
      <c r="J624" s="331" t="str">
        <f aca="false">IF(I624=0,"",(I624/(*))*1000)</f>
        <v/>
      </c>
      <c r="K624" s="331"/>
      <c r="L624" s="332" t="e">
        <f aca="false">IF(=,,IF(=,,IF(=,,IF(=,,""))))</f>
        <v>#NAME?</v>
      </c>
      <c r="M624" s="351"/>
      <c r="N624" s="351"/>
      <c r="O624" s="351"/>
      <c r="P624" s="351"/>
      <c r="Q624" s="352" t="n">
        <f aca="false">F624+I624</f>
        <v>0</v>
      </c>
      <c r="R624" s="352"/>
    </row>
    <row r="625" customFormat="false" ht="13.35" hidden="false" customHeight="true" outlineLevel="0" collapsed="false">
      <c r="A625" s="67" t="n">
        <v>3</v>
      </c>
      <c r="B625" s="315" t="s">
        <v>59</v>
      </c>
      <c r="C625" s="315"/>
      <c r="D625" s="315"/>
      <c r="E625" s="315"/>
      <c r="F625" s="69"/>
      <c r="G625" s="331" t="str">
        <f aca="false">IF(F625=0,"",(F625/(*))*1000)</f>
        <v/>
      </c>
      <c r="H625" s="332" t="e">
        <f aca="false">IF(=,,IF(=,,IF(=,,IF(=,,""))))</f>
        <v>#NAME?</v>
      </c>
      <c r="I625" s="69"/>
      <c r="J625" s="331" t="str">
        <f aca="false">IF(I625=0,"",(I625/(*))*1000)</f>
        <v/>
      </c>
      <c r="K625" s="331"/>
      <c r="L625" s="332" t="e">
        <f aca="false">IF(=,,IF(=,,IF(=,,IF(=,,""))))</f>
        <v>#NAME?</v>
      </c>
      <c r="M625" s="351"/>
      <c r="N625" s="351"/>
      <c r="O625" s="351"/>
      <c r="P625" s="351"/>
      <c r="Q625" s="352" t="n">
        <f aca="false">F625+I625</f>
        <v>0</v>
      </c>
      <c r="R625" s="352"/>
    </row>
    <row r="626" customFormat="false" ht="13.35" hidden="false" customHeight="true" outlineLevel="0" collapsed="false">
      <c r="A626" s="67" t="n">
        <v>4</v>
      </c>
      <c r="B626" s="315" t="s">
        <v>61</v>
      </c>
      <c r="C626" s="315"/>
      <c r="D626" s="315"/>
      <c r="E626" s="315"/>
      <c r="F626" s="69"/>
      <c r="G626" s="331" t="str">
        <f aca="false">IF(F626=0,"",(F626/(*))*1000)</f>
        <v/>
      </c>
      <c r="H626" s="332" t="e">
        <f aca="false">IF(=,,IF(=,,IF(=,,IF(=,,""))))</f>
        <v>#NAME?</v>
      </c>
      <c r="I626" s="69"/>
      <c r="J626" s="331" t="str">
        <f aca="false">IF(I626=0,"",(I626/(*))*1000)</f>
        <v/>
      </c>
      <c r="K626" s="331"/>
      <c r="L626" s="332" t="e">
        <f aca="false">IF(=,,IF(=,,IF(=,,IF(=,,""))))</f>
        <v>#NAME?</v>
      </c>
      <c r="M626" s="351"/>
      <c r="N626" s="351"/>
      <c r="O626" s="351"/>
      <c r="P626" s="351"/>
      <c r="Q626" s="352" t="n">
        <f aca="false">F626+I626</f>
        <v>0</v>
      </c>
      <c r="R626" s="352"/>
    </row>
    <row r="627" customFormat="false" ht="13.35" hidden="false" customHeight="true" outlineLevel="0" collapsed="false">
      <c r="A627" s="67" t="n">
        <v>5</v>
      </c>
      <c r="B627" s="315" t="s">
        <v>63</v>
      </c>
      <c r="C627" s="315"/>
      <c r="D627" s="315"/>
      <c r="E627" s="315"/>
      <c r="F627" s="69"/>
      <c r="G627" s="331" t="str">
        <f aca="false">IF(F627=0,"",(F627/(*))*1000)</f>
        <v/>
      </c>
      <c r="H627" s="332" t="e">
        <f aca="false">IF(=,,IF(=,,IF(=,,IF(=,,""))))</f>
        <v>#NAME?</v>
      </c>
      <c r="I627" s="69"/>
      <c r="J627" s="331" t="str">
        <f aca="false">IF(I627=0,"",(I627/(*))*1000)</f>
        <v/>
      </c>
      <c r="K627" s="331"/>
      <c r="L627" s="332" t="e">
        <f aca="false">IF(=,,IF(=,,IF(=,,IF(=,,""))))</f>
        <v>#NAME?</v>
      </c>
      <c r="M627" s="351"/>
      <c r="N627" s="351"/>
      <c r="O627" s="351"/>
      <c r="P627" s="351"/>
      <c r="Q627" s="352" t="n">
        <f aca="false">F627+I627</f>
        <v>0</v>
      </c>
      <c r="R627" s="352"/>
    </row>
    <row r="628" customFormat="false" ht="13.35" hidden="false" customHeight="true" outlineLevel="0" collapsed="false">
      <c r="A628" s="67" t="n">
        <v>6</v>
      </c>
      <c r="B628" s="315" t="s">
        <v>65</v>
      </c>
      <c r="C628" s="315"/>
      <c r="D628" s="315"/>
      <c r="E628" s="315"/>
      <c r="F628" s="69"/>
      <c r="G628" s="331" t="str">
        <f aca="false">IF(F628=0,"",(F628/(*))*1000)</f>
        <v/>
      </c>
      <c r="H628" s="332" t="e">
        <f aca="false">IF(=,,IF(=,,IF(=,,IF(=,,""))))</f>
        <v>#NAME?</v>
      </c>
      <c r="I628" s="69"/>
      <c r="J628" s="331" t="str">
        <f aca="false">IF(I628=0,"",(I628/(*))*1000)</f>
        <v/>
      </c>
      <c r="K628" s="331"/>
      <c r="L628" s="332" t="e">
        <f aca="false">IF(=,,IF(=,,IF(=,,IF(=,,""))))</f>
        <v>#NAME?</v>
      </c>
      <c r="M628" s="351"/>
      <c r="N628" s="351"/>
      <c r="O628" s="351"/>
      <c r="P628" s="351"/>
      <c r="Q628" s="352" t="n">
        <f aca="false">F628+I628</f>
        <v>0</v>
      </c>
      <c r="R628" s="352"/>
    </row>
    <row r="629" customFormat="false" ht="13.35" hidden="false" customHeight="true" outlineLevel="0" collapsed="false">
      <c r="A629" s="67" t="n">
        <v>7</v>
      </c>
      <c r="B629" s="315" t="s">
        <v>67</v>
      </c>
      <c r="C629" s="315"/>
      <c r="D629" s="315"/>
      <c r="E629" s="315"/>
      <c r="F629" s="69"/>
      <c r="G629" s="331" t="str">
        <f aca="false">IF(F629=0,"",(F629/(*))*1000)</f>
        <v/>
      </c>
      <c r="H629" s="332" t="e">
        <f aca="false">IF(=,,IF(=,,IF(=,,IF(=,,""))))</f>
        <v>#NAME?</v>
      </c>
      <c r="I629" s="69"/>
      <c r="J629" s="331" t="str">
        <f aca="false">IF(I629=0,"",(I629/(*))*1000)</f>
        <v/>
      </c>
      <c r="K629" s="331"/>
      <c r="L629" s="332" t="e">
        <f aca="false">IF(=,,IF(=,,IF(=,,IF(=,,""))))</f>
        <v>#NAME?</v>
      </c>
      <c r="M629" s="351"/>
      <c r="N629" s="351"/>
      <c r="O629" s="351"/>
      <c r="P629" s="351"/>
      <c r="Q629" s="352" t="n">
        <f aca="false">F629+I629</f>
        <v>0</v>
      </c>
      <c r="R629" s="352"/>
    </row>
    <row r="630" customFormat="false" ht="13.35" hidden="false" customHeight="true" outlineLevel="0" collapsed="false">
      <c r="A630" s="67" t="n">
        <v>8</v>
      </c>
      <c r="B630" s="315" t="s">
        <v>69</v>
      </c>
      <c r="C630" s="315"/>
      <c r="D630" s="315"/>
      <c r="E630" s="315"/>
      <c r="F630" s="69"/>
      <c r="G630" s="331" t="str">
        <f aca="false">IF(F630=0,"",(F630/(*))*1000)</f>
        <v/>
      </c>
      <c r="H630" s="332" t="e">
        <f aca="false">IF(=,,IF(=,,IF(=,,IF(=,,""))))</f>
        <v>#NAME?</v>
      </c>
      <c r="I630" s="69"/>
      <c r="J630" s="331" t="str">
        <f aca="false">IF(I630=0,"",(I630/(*))*1000)</f>
        <v/>
      </c>
      <c r="K630" s="331"/>
      <c r="L630" s="332" t="e">
        <f aca="false">IF(=,,IF(=,,IF(=,,IF(=,,""))))</f>
        <v>#NAME?</v>
      </c>
      <c r="M630" s="351"/>
      <c r="N630" s="351"/>
      <c r="O630" s="351"/>
      <c r="P630" s="351"/>
      <c r="Q630" s="352" t="n">
        <f aca="false">F630+I630</f>
        <v>0</v>
      </c>
      <c r="R630" s="352"/>
    </row>
    <row r="631" customFormat="false" ht="13.35" hidden="false" customHeight="true" outlineLevel="0" collapsed="false">
      <c r="A631" s="67" t="n">
        <v>9</v>
      </c>
      <c r="B631" s="315" t="s">
        <v>71</v>
      </c>
      <c r="C631" s="315"/>
      <c r="D631" s="315"/>
      <c r="E631" s="315"/>
      <c r="F631" s="69"/>
      <c r="G631" s="331" t="str">
        <f aca="false">IF(F631=0,"",(F631/(*))*1000)</f>
        <v/>
      </c>
      <c r="H631" s="332" t="e">
        <f aca="false">IF(=,,IF(=,,IF(=,,IF(=,,""))))</f>
        <v>#NAME?</v>
      </c>
      <c r="I631" s="69"/>
      <c r="J631" s="331" t="str">
        <f aca="false">IF(I631=0,"",(I631/(*))*1000)</f>
        <v/>
      </c>
      <c r="K631" s="331"/>
      <c r="L631" s="332" t="e">
        <f aca="false">IF(=,,IF(=,,IF(=,,IF(=,,""))))</f>
        <v>#NAME?</v>
      </c>
      <c r="M631" s="351"/>
      <c r="N631" s="351"/>
      <c r="O631" s="351"/>
      <c r="P631" s="351"/>
      <c r="Q631" s="352" t="n">
        <f aca="false">F631+I631</f>
        <v>0</v>
      </c>
      <c r="R631" s="352"/>
    </row>
    <row r="632" customFormat="false" ht="13.35" hidden="false" customHeight="true" outlineLevel="0" collapsed="false">
      <c r="A632" s="67" t="n">
        <v>10</v>
      </c>
      <c r="B632" s="315" t="s">
        <v>73</v>
      </c>
      <c r="C632" s="315"/>
      <c r="D632" s="315"/>
      <c r="E632" s="315"/>
      <c r="F632" s="69"/>
      <c r="G632" s="331" t="str">
        <f aca="false">IF(F632=0,"",(F632/(*))*1000)</f>
        <v/>
      </c>
      <c r="H632" s="332" t="e">
        <f aca="false">IF(=,,IF(=,,IF(=,,IF(=,,""))))</f>
        <v>#NAME?</v>
      </c>
      <c r="I632" s="69"/>
      <c r="J632" s="331" t="str">
        <f aca="false">IF(I632=0,"",(I632/(*))*1000)</f>
        <v/>
      </c>
      <c r="K632" s="331"/>
      <c r="L632" s="332" t="e">
        <f aca="false">IF(=,,IF(=,,IF(=,,IF(=,,""))))</f>
        <v>#NAME?</v>
      </c>
      <c r="M632" s="351"/>
      <c r="N632" s="351"/>
      <c r="O632" s="351"/>
      <c r="P632" s="351"/>
      <c r="Q632" s="352" t="n">
        <f aca="false">F632+I632</f>
        <v>0</v>
      </c>
      <c r="R632" s="352"/>
    </row>
    <row r="633" customFormat="false" ht="13.35" hidden="false" customHeight="true" outlineLevel="0" collapsed="false">
      <c r="A633" s="67" t="n">
        <v>11</v>
      </c>
      <c r="B633" s="315" t="s">
        <v>75</v>
      </c>
      <c r="C633" s="315"/>
      <c r="D633" s="315"/>
      <c r="E633" s="315"/>
      <c r="F633" s="69"/>
      <c r="G633" s="331" t="str">
        <f aca="false">IF(F633=0,"",(F633/(*))*1000)</f>
        <v/>
      </c>
      <c r="H633" s="332" t="e">
        <f aca="false">IF(=,,IF(=,,IF(=,,IF(=,,""))))</f>
        <v>#NAME?</v>
      </c>
      <c r="I633" s="69"/>
      <c r="J633" s="331" t="str">
        <f aca="false">IF(I633=0,"",(I633/(*))*1000)</f>
        <v/>
      </c>
      <c r="K633" s="331"/>
      <c r="L633" s="332" t="e">
        <f aca="false">IF(=,,IF(=,,IF(=,,IF(=,,""))))</f>
        <v>#NAME?</v>
      </c>
      <c r="M633" s="351"/>
      <c r="N633" s="351"/>
      <c r="O633" s="351"/>
      <c r="P633" s="351"/>
      <c r="Q633" s="352" t="n">
        <f aca="false">F633+I633</f>
        <v>0</v>
      </c>
      <c r="R633" s="352"/>
    </row>
    <row r="634" customFormat="false" ht="13.35" hidden="false" customHeight="true" outlineLevel="0" collapsed="false">
      <c r="A634" s="67" t="n">
        <v>12</v>
      </c>
      <c r="B634" s="315" t="s">
        <v>77</v>
      </c>
      <c r="C634" s="315"/>
      <c r="D634" s="315"/>
      <c r="E634" s="315"/>
      <c r="F634" s="69"/>
      <c r="G634" s="331" t="str">
        <f aca="false">IF(F634=0,"",(F634/(*))*1000)</f>
        <v/>
      </c>
      <c r="H634" s="332" t="e">
        <f aca="false">IF(=,,IF(=,,IF(=,,IF(=,,""))))</f>
        <v>#NAME?</v>
      </c>
      <c r="I634" s="69"/>
      <c r="J634" s="331" t="str">
        <f aca="false">IF(I634=0,"",(I634/(*))*1000)</f>
        <v/>
      </c>
      <c r="K634" s="331"/>
      <c r="L634" s="332" t="e">
        <f aca="false">IF(=,,IF(=,,IF(=,,IF(=,,""))))</f>
        <v>#NAME?</v>
      </c>
      <c r="M634" s="351"/>
      <c r="N634" s="351"/>
      <c r="O634" s="351"/>
      <c r="P634" s="351"/>
      <c r="Q634" s="352" t="n">
        <f aca="false">F634+I634</f>
        <v>0</v>
      </c>
      <c r="R634" s="352"/>
    </row>
    <row r="635" customFormat="false" ht="13.35" hidden="false" customHeight="true" outlineLevel="0" collapsed="false">
      <c r="A635" s="67" t="n">
        <v>13</v>
      </c>
      <c r="B635" s="315" t="s">
        <v>79</v>
      </c>
      <c r="C635" s="315"/>
      <c r="D635" s="315"/>
      <c r="E635" s="315"/>
      <c r="F635" s="69"/>
      <c r="G635" s="331" t="str">
        <f aca="false">IF(F635=0,"",(F635/(*))*1000)</f>
        <v/>
      </c>
      <c r="H635" s="332" t="e">
        <f aca="false">IF(=,,IF(=,,IF(=,,IF(=,,""))))</f>
        <v>#NAME?</v>
      </c>
      <c r="I635" s="69"/>
      <c r="J635" s="331" t="str">
        <f aca="false">IF(I635=0,"",(I635/(*))*1000)</f>
        <v/>
      </c>
      <c r="K635" s="331"/>
      <c r="L635" s="332" t="e">
        <f aca="false">IF(=,,IF(=,,IF(=,,IF(=,,""))))</f>
        <v>#NAME?</v>
      </c>
      <c r="M635" s="351"/>
      <c r="N635" s="351"/>
      <c r="O635" s="351"/>
      <c r="P635" s="351"/>
      <c r="Q635" s="352" t="n">
        <f aca="false">F635+I635</f>
        <v>0</v>
      </c>
      <c r="R635" s="352"/>
    </row>
    <row r="636" customFormat="false" ht="13.35" hidden="false" customHeight="true" outlineLevel="0" collapsed="false">
      <c r="A636" s="67" t="n">
        <v>14</v>
      </c>
      <c r="B636" s="315" t="s">
        <v>81</v>
      </c>
      <c r="C636" s="315"/>
      <c r="D636" s="315"/>
      <c r="E636" s="315"/>
      <c r="F636" s="69"/>
      <c r="G636" s="331" t="str">
        <f aca="false">IF(F636=0,"",(F636/(*))*1000)</f>
        <v/>
      </c>
      <c r="H636" s="332" t="e">
        <f aca="false">IF(=,,IF(=,,IF(=,,IF(=,,""))))</f>
        <v>#NAME?</v>
      </c>
      <c r="I636" s="69"/>
      <c r="J636" s="331" t="str">
        <f aca="false">IF(I636=0,"",(I636/(*))*1000)</f>
        <v/>
      </c>
      <c r="K636" s="331"/>
      <c r="L636" s="332" t="e">
        <f aca="false">IF(=,,IF(=,,IF(=,,IF(=,,""))))</f>
        <v>#NAME?</v>
      </c>
      <c r="M636" s="351"/>
      <c r="N636" s="351"/>
      <c r="O636" s="351"/>
      <c r="P636" s="351"/>
      <c r="Q636" s="352" t="n">
        <f aca="false">F636+I636</f>
        <v>0</v>
      </c>
      <c r="R636" s="352"/>
    </row>
    <row r="637" customFormat="false" ht="13.35" hidden="false" customHeight="true" outlineLevel="0" collapsed="false">
      <c r="A637" s="67" t="n">
        <v>15</v>
      </c>
      <c r="B637" s="315" t="s">
        <v>83</v>
      </c>
      <c r="C637" s="315"/>
      <c r="D637" s="315"/>
      <c r="E637" s="315"/>
      <c r="F637" s="69"/>
      <c r="G637" s="331" t="str">
        <f aca="false">IF(F637=0,"",(F637/(*))*1000)</f>
        <v/>
      </c>
      <c r="H637" s="332" t="e">
        <f aca="false">IF(=,,IF(=,,IF(=,,IF(=,,""))))</f>
        <v>#NAME?</v>
      </c>
      <c r="I637" s="69"/>
      <c r="J637" s="331" t="str">
        <f aca="false">IF(I637=0,"",(I637/(*))*1000)</f>
        <v/>
      </c>
      <c r="K637" s="331"/>
      <c r="L637" s="332" t="e">
        <f aca="false">IF(=,,IF(=,,IF(=,,IF(=,,""))))</f>
        <v>#NAME?</v>
      </c>
      <c r="M637" s="351"/>
      <c r="N637" s="351"/>
      <c r="O637" s="351"/>
      <c r="P637" s="351"/>
      <c r="Q637" s="352" t="n">
        <f aca="false">F637+I637</f>
        <v>0</v>
      </c>
      <c r="R637" s="352"/>
    </row>
    <row r="638" customFormat="false" ht="13.35" hidden="false" customHeight="true" outlineLevel="0" collapsed="false">
      <c r="A638" s="67" t="n">
        <v>16</v>
      </c>
      <c r="B638" s="315" t="s">
        <v>85</v>
      </c>
      <c r="C638" s="315"/>
      <c r="D638" s="315"/>
      <c r="E638" s="315"/>
      <c r="F638" s="69"/>
      <c r="G638" s="331" t="str">
        <f aca="false">IF(F638=0,"",(F638/(*))*1000)</f>
        <v/>
      </c>
      <c r="H638" s="332" t="e">
        <f aca="false">IF(=,,IF(=,,IF(=,,IF(=,,""))))</f>
        <v>#NAME?</v>
      </c>
      <c r="I638" s="69"/>
      <c r="J638" s="331" t="str">
        <f aca="false">IF(I638=0,"",(I638/(*))*1000)</f>
        <v/>
      </c>
      <c r="K638" s="331"/>
      <c r="L638" s="332" t="e">
        <f aca="false">IF(=,,IF(=,,IF(=,,IF(=,,""))))</f>
        <v>#NAME?</v>
      </c>
      <c r="M638" s="351"/>
      <c r="N638" s="351"/>
      <c r="O638" s="351"/>
      <c r="P638" s="351"/>
      <c r="Q638" s="352" t="n">
        <f aca="false">F638+I638</f>
        <v>0</v>
      </c>
      <c r="R638" s="352"/>
    </row>
    <row r="639" customFormat="false" ht="13.35" hidden="false" customHeight="true" outlineLevel="0" collapsed="false">
      <c r="A639" s="67" t="n">
        <v>17</v>
      </c>
      <c r="B639" s="315" t="s">
        <v>87</v>
      </c>
      <c r="C639" s="315"/>
      <c r="D639" s="315"/>
      <c r="E639" s="315"/>
      <c r="F639" s="69"/>
      <c r="G639" s="331" t="str">
        <f aca="false">IF(F639=0,"",(F639/(*))*1000)</f>
        <v/>
      </c>
      <c r="H639" s="332" t="e">
        <f aca="false">IF(=,,IF(=,,IF(=,,IF(=,,""))))</f>
        <v>#NAME?</v>
      </c>
      <c r="I639" s="69"/>
      <c r="J639" s="331" t="str">
        <f aca="false">IF(I639=0,"",(I639/(*))*1000)</f>
        <v/>
      </c>
      <c r="K639" s="331"/>
      <c r="L639" s="332" t="e">
        <f aca="false">IF(=,,IF(=,,IF(=,,IF(=,,""))))</f>
        <v>#NAME?</v>
      </c>
      <c r="M639" s="351"/>
      <c r="N639" s="351"/>
      <c r="O639" s="351"/>
      <c r="P639" s="351"/>
      <c r="Q639" s="352" t="n">
        <f aca="false">F639+I639</f>
        <v>0</v>
      </c>
      <c r="R639" s="352"/>
    </row>
    <row r="640" customFormat="false" ht="13.35" hidden="false" customHeight="true" outlineLevel="0" collapsed="false">
      <c r="A640" s="67" t="n">
        <v>18</v>
      </c>
      <c r="B640" s="76" t="s">
        <v>89</v>
      </c>
      <c r="C640" s="76"/>
      <c r="D640" s="76"/>
      <c r="E640" s="76"/>
      <c r="F640" s="69"/>
      <c r="G640" s="331" t="str">
        <f aca="false">IF(F640=0,"",(F640/(*))*1000)</f>
        <v/>
      </c>
      <c r="H640" s="332" t="e">
        <f aca="false">IF(=,,IF(=,,IF(=,,IF(=,,""))))</f>
        <v>#NAME?</v>
      </c>
      <c r="I640" s="69"/>
      <c r="J640" s="331" t="str">
        <f aca="false">IF(I640=0,"",(I640/(*))*1000)</f>
        <v/>
      </c>
      <c r="K640" s="331"/>
      <c r="L640" s="332" t="e">
        <f aca="false">IF(=,,IF(=,,IF(=,,IF(=,,""))))</f>
        <v>#NAME?</v>
      </c>
      <c r="M640" s="323"/>
      <c r="N640" s="323"/>
      <c r="O640" s="323"/>
      <c r="P640" s="323"/>
      <c r="Q640" s="352" t="n">
        <f aca="false">F640+I640</f>
        <v>0</v>
      </c>
      <c r="R640" s="354"/>
    </row>
    <row r="641" customFormat="false" ht="13.35" hidden="false" customHeight="true" outlineLevel="0" collapsed="false">
      <c r="A641" s="67" t="n">
        <v>19</v>
      </c>
      <c r="B641" s="315" t="s">
        <v>92</v>
      </c>
      <c r="C641" s="315"/>
      <c r="D641" s="315"/>
      <c r="E641" s="315"/>
      <c r="F641" s="69"/>
      <c r="G641" s="331" t="str">
        <f aca="false">IF(F641=0,"",(F641/(*))*1000)</f>
        <v/>
      </c>
      <c r="H641" s="332" t="e">
        <f aca="false">IF(=,,IF(=,,IF(=,,IF(=,,""))))</f>
        <v>#NAME?</v>
      </c>
      <c r="I641" s="69"/>
      <c r="J641" s="331" t="str">
        <f aca="false">IF(I641=0,"",(I641/(*))*1000)</f>
        <v/>
      </c>
      <c r="K641" s="331"/>
      <c r="L641" s="332" t="e">
        <f aca="false">IF(=,,IF(=,,IF(=,,IF(=,,""))))</f>
        <v>#NAME?</v>
      </c>
      <c r="M641" s="351"/>
      <c r="N641" s="351"/>
      <c r="O641" s="351"/>
      <c r="P641" s="351"/>
      <c r="Q641" s="352" t="n">
        <f aca="false">F641+I641</f>
        <v>0</v>
      </c>
      <c r="R641" s="352"/>
    </row>
    <row r="642" customFormat="false" ht="13.35" hidden="false" customHeight="true" outlineLevel="0" collapsed="false">
      <c r="A642" s="78"/>
      <c r="B642" s="76" t="s">
        <v>242</v>
      </c>
      <c r="C642" s="76"/>
      <c r="D642" s="76"/>
      <c r="E642" s="76"/>
      <c r="F642" s="340"/>
      <c r="G642" s="355"/>
      <c r="H642" s="342"/>
      <c r="I642" s="340"/>
      <c r="J642" s="355"/>
      <c r="K642" s="355"/>
      <c r="L642" s="342"/>
      <c r="M642" s="351"/>
      <c r="N642" s="351"/>
      <c r="O642" s="351"/>
      <c r="P642" s="351"/>
      <c r="Q642" s="352"/>
      <c r="R642" s="352"/>
    </row>
    <row r="643" customFormat="false" ht="13.35" hidden="false" customHeight="true" outlineLevel="0" collapsed="false">
      <c r="A643" s="67" t="n">
        <v>20</v>
      </c>
      <c r="B643" s="321" t="e">
        <f aca="false">B605</f>
        <v>#NAME?</v>
      </c>
      <c r="C643" s="321"/>
      <c r="D643" s="321"/>
      <c r="E643" s="321"/>
      <c r="F643" s="69"/>
      <c r="G643" s="331" t="str">
        <f aca="false">IF(F643=0,"",(F643/(*))*1000)</f>
        <v/>
      </c>
      <c r="H643" s="332" t="e">
        <f aca="false">IF(=,,IF(=,,IF(=,,IF(=,,""))))</f>
        <v>#NAME?</v>
      </c>
      <c r="I643" s="69"/>
      <c r="J643" s="331" t="str">
        <f aca="false">IF(I643=0,"",(I643/(*))*1000)</f>
        <v/>
      </c>
      <c r="K643" s="331"/>
      <c r="L643" s="332" t="e">
        <f aca="false">IF(=,,IF(=,,IF(=,,IF(=,,""))))</f>
        <v>#NAME?</v>
      </c>
      <c r="M643" s="351"/>
      <c r="N643" s="351"/>
      <c r="O643" s="351"/>
      <c r="P643" s="351"/>
      <c r="Q643" s="352" t="n">
        <f aca="false">F643+I643</f>
        <v>0</v>
      </c>
      <c r="R643" s="352"/>
    </row>
    <row r="644" customFormat="false" ht="13.35" hidden="false" customHeight="true" outlineLevel="0" collapsed="false">
      <c r="A644" s="67" t="n">
        <v>21</v>
      </c>
      <c r="B644" s="234" t="e">
        <f aca="false">B606</f>
        <v>#NAME?</v>
      </c>
      <c r="C644" s="234"/>
      <c r="D644" s="234"/>
      <c r="E644" s="234"/>
      <c r="F644" s="69"/>
      <c r="G644" s="331" t="str">
        <f aca="false">IF(F644=0,"",(F644/(*))*1000)</f>
        <v/>
      </c>
      <c r="H644" s="332" t="e">
        <f aca="false">IF(=,,IF(=,,IF(=,,IF(=,,""))))</f>
        <v>#NAME?</v>
      </c>
      <c r="I644" s="69"/>
      <c r="J644" s="331" t="str">
        <f aca="false">IF(I644=0,"",(I644/(*))*1000)</f>
        <v/>
      </c>
      <c r="K644" s="331"/>
      <c r="L644" s="332" t="e">
        <f aca="false">IF(=,,IF(=,,IF(=,,IF(=,,""))))</f>
        <v>#NAME?</v>
      </c>
      <c r="M644" s="351"/>
      <c r="N644" s="351"/>
      <c r="O644" s="351"/>
      <c r="P644" s="351"/>
      <c r="Q644" s="352" t="n">
        <f aca="false">F644+I644</f>
        <v>0</v>
      </c>
      <c r="R644" s="352"/>
    </row>
    <row r="645" customFormat="false" ht="13.35" hidden="false" customHeight="true" outlineLevel="0" collapsed="false">
      <c r="A645" s="67" t="n">
        <v>22</v>
      </c>
      <c r="B645" s="321" t="e">
        <f aca="false">B607</f>
        <v>#NAME?</v>
      </c>
      <c r="C645" s="321"/>
      <c r="D645" s="321"/>
      <c r="E645" s="321"/>
      <c r="F645" s="69"/>
      <c r="G645" s="331" t="str">
        <f aca="false">IF(F645=0,"",(F645/(*))*1000)</f>
        <v/>
      </c>
      <c r="H645" s="332" t="e">
        <f aca="false">IF(=,,IF(=,,IF(=,,IF(=,,""))))</f>
        <v>#NAME?</v>
      </c>
      <c r="I645" s="69"/>
      <c r="J645" s="331" t="str">
        <f aca="false">IF(I645=0,"",(I645/(*))*1000)</f>
        <v/>
      </c>
      <c r="K645" s="331"/>
      <c r="L645" s="332" t="e">
        <f aca="false">IF(=,,IF(=,,IF(=,,IF(=,,""))))</f>
        <v>#NAME?</v>
      </c>
      <c r="M645" s="8"/>
      <c r="N645" s="8"/>
      <c r="O645" s="8"/>
      <c r="P645" s="8"/>
      <c r="Q645" s="352" t="n">
        <f aca="false">F645+I645</f>
        <v>0</v>
      </c>
    </row>
    <row r="646" customFormat="false" ht="13.35" hidden="false" customHeight="true" outlineLevel="0" collapsed="false">
      <c r="A646" s="67" t="n">
        <v>23</v>
      </c>
      <c r="B646" s="321" t="e">
        <f aca="false">B608</f>
        <v>#NAME?</v>
      </c>
      <c r="C646" s="321"/>
      <c r="D646" s="321"/>
      <c r="E646" s="321"/>
      <c r="F646" s="69"/>
      <c r="G646" s="331" t="str">
        <f aca="false">IF(F646=0,"",(F646/(*))*1000)</f>
        <v/>
      </c>
      <c r="H646" s="332" t="e">
        <f aca="false">IF(=,,IF(=,,IF(=,,IF(=,,""))))</f>
        <v>#NAME?</v>
      </c>
      <c r="I646" s="69"/>
      <c r="J646" s="331" t="str">
        <f aca="false">IF(I646=0,"",(I646/(*))*1000)</f>
        <v/>
      </c>
      <c r="K646" s="331"/>
      <c r="L646" s="332" t="e">
        <f aca="false">IF(=,,IF(=,,IF(=,,IF(=,,""))))</f>
        <v>#NAME?</v>
      </c>
      <c r="M646" s="8"/>
      <c r="N646" s="8"/>
      <c r="O646" s="8"/>
      <c r="P646" s="8"/>
      <c r="Q646" s="352" t="n">
        <f aca="false">F646+I646</f>
        <v>0</v>
      </c>
    </row>
    <row r="647" customFormat="false" ht="13.35" hidden="false" customHeight="true" outlineLevel="0" collapsed="false">
      <c r="A647" s="67" t="n">
        <v>24</v>
      </c>
      <c r="B647" s="234" t="e">
        <f aca="false">B609</f>
        <v>#NAME?</v>
      </c>
      <c r="C647" s="234"/>
      <c r="D647" s="234"/>
      <c r="E647" s="234"/>
      <c r="F647" s="69"/>
      <c r="G647" s="331" t="str">
        <f aca="false">IF(F647=0,"",(F647/(*))*1000)</f>
        <v/>
      </c>
      <c r="H647" s="332" t="e">
        <f aca="false">IF(=,,IF(=,,IF(=,,IF(=,,""))))</f>
        <v>#NAME?</v>
      </c>
      <c r="I647" s="69"/>
      <c r="J647" s="331" t="str">
        <f aca="false">IF(I647=0,"",(I647/(*))*1000)</f>
        <v/>
      </c>
      <c r="K647" s="331"/>
      <c r="L647" s="332" t="e">
        <f aca="false">IF(=,,IF(=,,IF(=,,IF(=,,""))))</f>
        <v>#NAME?</v>
      </c>
      <c r="M647" s="8"/>
      <c r="N647" s="8"/>
      <c r="O647" s="8"/>
      <c r="P647" s="8"/>
      <c r="Q647" s="352" t="n">
        <f aca="false">F647+I647</f>
        <v>0</v>
      </c>
    </row>
    <row r="648" s="43" customFormat="true" ht="6" hidden="false" customHeight="true" outlineLevel="0" collapsed="false">
      <c r="A648" s="157"/>
      <c r="B648" s="158"/>
      <c r="C648" s="158"/>
      <c r="D648" s="158"/>
      <c r="E648" s="158"/>
      <c r="F648" s="13"/>
      <c r="G648" s="13"/>
      <c r="H648" s="13"/>
      <c r="I648" s="13"/>
      <c r="J648" s="22"/>
      <c r="K648" s="22"/>
      <c r="L648" s="13"/>
      <c r="M648" s="13"/>
      <c r="N648" s="13"/>
      <c r="O648" s="22"/>
      <c r="P648" s="22"/>
      <c r="Q648" s="13"/>
    </row>
    <row r="649" customFormat="false" ht="22.5" hidden="false" customHeight="true" outlineLevel="0" collapsed="false">
      <c r="A649" s="33" t="s">
        <v>19</v>
      </c>
      <c r="B649" s="33"/>
      <c r="C649" s="33"/>
      <c r="D649" s="33"/>
      <c r="E649" s="84" t="e">
        <f aca="false">E611</f>
        <v>#NAME?</v>
      </c>
      <c r="F649" s="84"/>
      <c r="G649" s="84"/>
      <c r="H649" s="84"/>
      <c r="I649" s="84"/>
      <c r="K649" s="35" t="s">
        <v>21</v>
      </c>
      <c r="L649" s="35"/>
      <c r="M649" s="35"/>
      <c r="N649" s="35"/>
      <c r="O649" s="35"/>
      <c r="P649" s="302"/>
    </row>
    <row r="650" customFormat="false" ht="6" hidden="fals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1"/>
      <c r="K650" s="50"/>
      <c r="L650" s="50"/>
      <c r="M650" s="50"/>
      <c r="N650" s="50"/>
      <c r="O650" s="50"/>
      <c r="P650" s="50"/>
    </row>
    <row r="651" customFormat="false" ht="16.5" hidden="false" customHeight="true" outlineLevel="0" collapsed="false">
      <c r="A651" s="37" t="s">
        <v>100</v>
      </c>
      <c r="B651" s="85" t="e">
        <f aca="false">B613</f>
        <v>#NAME?</v>
      </c>
      <c r="C651" s="22"/>
      <c r="D651" s="23" t="s">
        <v>268</v>
      </c>
      <c r="E651" s="23"/>
      <c r="F651" s="23"/>
      <c r="G651" s="23"/>
      <c r="H651" s="23"/>
      <c r="I651" s="23"/>
      <c r="K651" s="303" t="s">
        <v>244</v>
      </c>
      <c r="L651" s="303"/>
      <c r="M651" s="303"/>
      <c r="N651" s="303"/>
      <c r="O651" s="303"/>
      <c r="P651" s="304"/>
    </row>
    <row r="652" customFormat="false" ht="14.25" hidden="false" customHeight="true" outlineLevel="0" collapsed="false">
      <c r="A652" s="37"/>
      <c r="B652" s="85"/>
      <c r="C652" s="22"/>
      <c r="D652" s="24" t="s">
        <v>7</v>
      </c>
      <c r="E652" s="24"/>
      <c r="F652" s="24"/>
      <c r="G652" s="24" t="s">
        <v>8</v>
      </c>
      <c r="H652" s="24"/>
      <c r="I652" s="24"/>
      <c r="K652" s="13"/>
      <c r="L652" s="13"/>
      <c r="M652" s="13"/>
      <c r="N652" s="13"/>
      <c r="O652" s="13"/>
      <c r="P652" s="13"/>
    </row>
    <row r="653" customFormat="false" ht="14.25" hidden="false" customHeight="true" outlineLevel="0" collapsed="false">
      <c r="A653" s="9" t="s">
        <v>4</v>
      </c>
      <c r="B653" s="9"/>
      <c r="C653" s="44"/>
      <c r="D653" s="24" t="s">
        <v>9</v>
      </c>
      <c r="E653" s="24" t="s">
        <v>10</v>
      </c>
      <c r="F653" s="24" t="s">
        <v>11</v>
      </c>
      <c r="G653" s="24" t="s">
        <v>9</v>
      </c>
      <c r="H653" s="24" t="s">
        <v>10</v>
      </c>
      <c r="I653" s="24" t="s">
        <v>11</v>
      </c>
      <c r="K653" s="305" t="s">
        <v>245</v>
      </c>
      <c r="L653" s="305"/>
      <c r="M653" s="305"/>
      <c r="N653" s="305"/>
      <c r="O653" s="305"/>
      <c r="P653" s="41"/>
    </row>
    <row r="654" customFormat="false" ht="13.5" hidden="false" customHeight="true" outlineLevel="0" collapsed="false">
      <c r="A654" s="198" t="e">
        <f aca="false">A616</f>
        <v>#NAME?</v>
      </c>
      <c r="B654" s="198"/>
      <c r="C654" s="44"/>
      <c r="D654" s="117" t="e">
        <f aca="false">D616</f>
        <v>#NAME?</v>
      </c>
      <c r="E654" s="117" t="e">
        <f aca="false">E616</f>
        <v>#NAME?</v>
      </c>
      <c r="F654" s="118" t="e">
        <f aca="false">F616</f>
        <v>#NAME?</v>
      </c>
      <c r="G654" s="117" t="e">
        <f aca="false">G616</f>
        <v>#NAME?</v>
      </c>
      <c r="H654" s="117" t="e">
        <f aca="false">H616</f>
        <v>#NAME?</v>
      </c>
      <c r="I654" s="118" t="e">
        <f aca="false">I616</f>
        <v>#NAME?</v>
      </c>
      <c r="K654" s="307" t="s">
        <v>25</v>
      </c>
      <c r="L654" s="307"/>
      <c r="M654" s="307"/>
      <c r="N654" s="307"/>
      <c r="O654" s="307"/>
      <c r="P654" s="41"/>
      <c r="Q654" s="24" t="s">
        <v>784</v>
      </c>
    </row>
    <row r="655" customFormat="false" ht="6" hidden="false" customHeight="true" outlineLevel="0" collapsed="false">
      <c r="A655" s="13"/>
      <c r="B655" s="13"/>
      <c r="C655" s="13"/>
      <c r="J655" s="13"/>
      <c r="K655" s="13"/>
      <c r="L655" s="13"/>
      <c r="M655" s="13"/>
      <c r="N655" s="13"/>
      <c r="O655" s="13"/>
      <c r="P655" s="13"/>
    </row>
    <row r="656" customFormat="false" ht="16.5" hidden="false" customHeight="true" outlineLevel="0" collapsed="false">
      <c r="A656" s="303" t="s">
        <v>767</v>
      </c>
      <c r="B656" s="303"/>
      <c r="C656" s="303"/>
      <c r="D656" s="303"/>
      <c r="E656" s="303"/>
      <c r="F656" s="303"/>
      <c r="G656" s="303"/>
      <c r="H656" s="303"/>
      <c r="I656" s="303"/>
      <c r="J656" s="303"/>
      <c r="K656" s="303"/>
      <c r="L656" s="303"/>
      <c r="M656" s="88"/>
      <c r="N656" s="88"/>
      <c r="O656" s="88"/>
      <c r="P656" s="88"/>
      <c r="Q656" s="88"/>
    </row>
    <row r="657" customFormat="false" ht="13.65" hidden="false" customHeight="true" outlineLevel="0" collapsed="false">
      <c r="A657" s="324" t="s">
        <v>31</v>
      </c>
      <c r="B657" s="91" t="s">
        <v>103</v>
      </c>
      <c r="C657" s="91"/>
      <c r="D657" s="91"/>
      <c r="E657" s="91"/>
      <c r="F657" s="325" t="e">
        <f aca="false"/>
        <v>#NAME?</v>
      </c>
      <c r="G657" s="325"/>
      <c r="H657" s="325"/>
      <c r="I657" s="325" t="e">
        <f aca="false"/>
        <v>#NAME?</v>
      </c>
      <c r="J657" s="325"/>
      <c r="K657" s="325"/>
      <c r="L657" s="325"/>
      <c r="M657" s="88"/>
      <c r="N657" s="88"/>
      <c r="O657" s="88"/>
      <c r="P657" s="88"/>
      <c r="Q657" s="88"/>
    </row>
    <row r="658" customFormat="false" ht="12.75" hidden="false" customHeight="true" outlineLevel="0" collapsed="false">
      <c r="A658" s="324"/>
      <c r="B658" s="91"/>
      <c r="C658" s="91"/>
      <c r="D658" s="91"/>
      <c r="E658" s="91"/>
      <c r="F658" s="344" t="s">
        <v>40</v>
      </c>
      <c r="G658" s="326" t="s">
        <v>40</v>
      </c>
      <c r="H658" s="345" t="s">
        <v>768</v>
      </c>
      <c r="I658" s="344" t="s">
        <v>40</v>
      </c>
      <c r="J658" s="326" t="s">
        <v>40</v>
      </c>
      <c r="K658" s="326"/>
      <c r="L658" s="345" t="s">
        <v>768</v>
      </c>
      <c r="M658" s="88"/>
      <c r="N658" s="88"/>
      <c r="O658" s="88"/>
      <c r="P658" s="88"/>
      <c r="Q658" s="88"/>
    </row>
    <row r="659" customFormat="false" ht="12.75" hidden="false" customHeight="true" outlineLevel="0" collapsed="false">
      <c r="A659" s="324"/>
      <c r="B659" s="91"/>
      <c r="C659" s="91"/>
      <c r="D659" s="91"/>
      <c r="E659" s="91"/>
      <c r="F659" s="346" t="s">
        <v>725</v>
      </c>
      <c r="G659" s="327" t="s">
        <v>744</v>
      </c>
      <c r="H659" s="347" t="s">
        <v>769</v>
      </c>
      <c r="I659" s="346" t="s">
        <v>725</v>
      </c>
      <c r="J659" s="327" t="s">
        <v>744</v>
      </c>
      <c r="K659" s="327"/>
      <c r="L659" s="347" t="s">
        <v>769</v>
      </c>
      <c r="M659" s="88"/>
      <c r="N659" s="88"/>
      <c r="O659" s="88"/>
      <c r="P659" s="88"/>
      <c r="Q659" s="88"/>
    </row>
    <row r="660" customFormat="false" ht="13.5" hidden="false" customHeight="true" outlineLevel="0" collapsed="false">
      <c r="A660" s="324"/>
      <c r="B660" s="91"/>
      <c r="C660" s="91"/>
      <c r="D660" s="91"/>
      <c r="E660" s="91"/>
      <c r="F660" s="348" t="s">
        <v>726</v>
      </c>
      <c r="G660" s="349" t="s">
        <v>749</v>
      </c>
      <c r="H660" s="350" t="s">
        <v>749</v>
      </c>
      <c r="I660" s="348" t="s">
        <v>726</v>
      </c>
      <c r="J660" s="349" t="s">
        <v>749</v>
      </c>
      <c r="K660" s="349"/>
      <c r="L660" s="350" t="s">
        <v>749</v>
      </c>
      <c r="M660" s="88"/>
      <c r="N660" s="88"/>
      <c r="O660" s="88"/>
      <c r="P660" s="88"/>
      <c r="Q660" s="88"/>
    </row>
    <row r="661" customFormat="false" ht="13.35" hidden="false" customHeight="true" outlineLevel="0" collapsed="false">
      <c r="A661" s="67" t="n">
        <v>1</v>
      </c>
      <c r="B661" s="315" t="s">
        <v>55</v>
      </c>
      <c r="C661" s="315"/>
      <c r="D661" s="315"/>
      <c r="E661" s="315"/>
      <c r="F661" s="69"/>
      <c r="G661" s="331" t="str">
        <f aca="false">IF(F661=0,"",(F661/(*))*1000)</f>
        <v/>
      </c>
      <c r="H661" s="332" t="e">
        <f aca="false">IF(=,,IF(=,,IF(=,,IF(=,,""))))</f>
        <v>#NAME?</v>
      </c>
      <c r="I661" s="69"/>
      <c r="J661" s="331" t="str">
        <f aca="false">IF(I661=0,"",(I661/(*))*1000)</f>
        <v/>
      </c>
      <c r="K661" s="331"/>
      <c r="L661" s="332" t="e">
        <f aca="false">IF(=,,IF(=,,IF(=,,IF(=,,""))))</f>
        <v>#NAME?</v>
      </c>
      <c r="M661" s="351"/>
      <c r="N661" s="351"/>
      <c r="O661" s="351"/>
      <c r="P661" s="351"/>
      <c r="Q661" s="352" t="n">
        <f aca="false">F661+I661</f>
        <v>0</v>
      </c>
      <c r="R661" s="352"/>
    </row>
    <row r="662" customFormat="false" ht="13.35" hidden="false" customHeight="true" outlineLevel="0" collapsed="false">
      <c r="A662" s="67" t="n">
        <v>2</v>
      </c>
      <c r="B662" s="315" t="s">
        <v>57</v>
      </c>
      <c r="C662" s="315"/>
      <c r="D662" s="315"/>
      <c r="E662" s="315"/>
      <c r="F662" s="69"/>
      <c r="G662" s="331" t="str">
        <f aca="false">IF(F662=0,"",(F662/(*))*1000)</f>
        <v/>
      </c>
      <c r="H662" s="332" t="e">
        <f aca="false">IF(=,,IF(=,,IF(=,,IF(=,,""))))</f>
        <v>#NAME?</v>
      </c>
      <c r="I662" s="69"/>
      <c r="J662" s="331" t="str">
        <f aca="false">IF(I662=0,"",(I662/(*))*1000)</f>
        <v/>
      </c>
      <c r="K662" s="331"/>
      <c r="L662" s="332" t="e">
        <f aca="false">IF(=,,IF(=,,IF(=,,IF(=,,""))))</f>
        <v>#NAME?</v>
      </c>
      <c r="M662" s="351"/>
      <c r="N662" s="351"/>
      <c r="O662" s="351"/>
      <c r="P662" s="351"/>
      <c r="Q662" s="352" t="n">
        <f aca="false">F662+I662</f>
        <v>0</v>
      </c>
      <c r="R662" s="352"/>
    </row>
    <row r="663" customFormat="false" ht="13.35" hidden="false" customHeight="true" outlineLevel="0" collapsed="false">
      <c r="A663" s="67" t="n">
        <v>3</v>
      </c>
      <c r="B663" s="315" t="s">
        <v>59</v>
      </c>
      <c r="C663" s="315"/>
      <c r="D663" s="315"/>
      <c r="E663" s="315"/>
      <c r="F663" s="69"/>
      <c r="G663" s="331" t="str">
        <f aca="false">IF(F663=0,"",(F663/(*))*1000)</f>
        <v/>
      </c>
      <c r="H663" s="332" t="e">
        <f aca="false">IF(=,,IF(=,,IF(=,,IF(=,,""))))</f>
        <v>#NAME?</v>
      </c>
      <c r="I663" s="69"/>
      <c r="J663" s="331" t="str">
        <f aca="false">IF(I663=0,"",(I663/(*))*1000)</f>
        <v/>
      </c>
      <c r="K663" s="331"/>
      <c r="L663" s="332" t="e">
        <f aca="false">IF(=,,IF(=,,IF(=,,IF(=,,""))))</f>
        <v>#NAME?</v>
      </c>
      <c r="M663" s="351"/>
      <c r="N663" s="351"/>
      <c r="O663" s="351"/>
      <c r="P663" s="351"/>
      <c r="Q663" s="352" t="n">
        <f aca="false">F663+I663</f>
        <v>0</v>
      </c>
      <c r="R663" s="352"/>
    </row>
    <row r="664" customFormat="false" ht="13.35" hidden="false" customHeight="true" outlineLevel="0" collapsed="false">
      <c r="A664" s="67" t="n">
        <v>4</v>
      </c>
      <c r="B664" s="315" t="s">
        <v>61</v>
      </c>
      <c r="C664" s="315"/>
      <c r="D664" s="315"/>
      <c r="E664" s="315"/>
      <c r="F664" s="69"/>
      <c r="G664" s="331" t="str">
        <f aca="false">IF(F664=0,"",(F664/(*))*1000)</f>
        <v/>
      </c>
      <c r="H664" s="332" t="e">
        <f aca="false">IF(=,,IF(=,,IF(=,,IF(=,,""))))</f>
        <v>#NAME?</v>
      </c>
      <c r="I664" s="69"/>
      <c r="J664" s="331" t="str">
        <f aca="false">IF(I664=0,"",(I664/(*))*1000)</f>
        <v/>
      </c>
      <c r="K664" s="331"/>
      <c r="L664" s="332" t="e">
        <f aca="false">IF(=,,IF(=,,IF(=,,IF(=,,""))))</f>
        <v>#NAME?</v>
      </c>
      <c r="M664" s="351"/>
      <c r="N664" s="351"/>
      <c r="O664" s="351"/>
      <c r="P664" s="351"/>
      <c r="Q664" s="352" t="n">
        <f aca="false">F664+I664</f>
        <v>0</v>
      </c>
      <c r="R664" s="352"/>
    </row>
    <row r="665" customFormat="false" ht="13.35" hidden="false" customHeight="true" outlineLevel="0" collapsed="false">
      <c r="A665" s="67" t="n">
        <v>5</v>
      </c>
      <c r="B665" s="315" t="s">
        <v>63</v>
      </c>
      <c r="C665" s="315"/>
      <c r="D665" s="315"/>
      <c r="E665" s="315"/>
      <c r="F665" s="69"/>
      <c r="G665" s="331" t="str">
        <f aca="false">IF(F665=0,"",(F665/(*))*1000)</f>
        <v/>
      </c>
      <c r="H665" s="332" t="e">
        <f aca="false">IF(=,,IF(=,,IF(=,,IF(=,,""))))</f>
        <v>#NAME?</v>
      </c>
      <c r="I665" s="69"/>
      <c r="J665" s="331" t="str">
        <f aca="false">IF(I665=0,"",(I665/(*))*1000)</f>
        <v/>
      </c>
      <c r="K665" s="331"/>
      <c r="L665" s="332" t="e">
        <f aca="false">IF(=,,IF(=,,IF(=,,IF(=,,""))))</f>
        <v>#NAME?</v>
      </c>
      <c r="M665" s="351"/>
      <c r="N665" s="351"/>
      <c r="O665" s="351"/>
      <c r="P665" s="351"/>
      <c r="Q665" s="352" t="n">
        <f aca="false">F665+I665</f>
        <v>0</v>
      </c>
      <c r="R665" s="352"/>
    </row>
    <row r="666" customFormat="false" ht="13.35" hidden="false" customHeight="true" outlineLevel="0" collapsed="false">
      <c r="A666" s="67" t="n">
        <v>6</v>
      </c>
      <c r="B666" s="315" t="s">
        <v>65</v>
      </c>
      <c r="C666" s="315"/>
      <c r="D666" s="315"/>
      <c r="E666" s="315"/>
      <c r="F666" s="69"/>
      <c r="G666" s="331" t="str">
        <f aca="false">IF(F666=0,"",(F666/(*))*1000)</f>
        <v/>
      </c>
      <c r="H666" s="332" t="e">
        <f aca="false">IF(=,,IF(=,,IF(=,,IF(=,,""))))</f>
        <v>#NAME?</v>
      </c>
      <c r="I666" s="69"/>
      <c r="J666" s="331" t="str">
        <f aca="false">IF(I666=0,"",(I666/(*))*1000)</f>
        <v/>
      </c>
      <c r="K666" s="331"/>
      <c r="L666" s="332" t="e">
        <f aca="false">IF(=,,IF(=,,IF(=,,IF(=,,""))))</f>
        <v>#NAME?</v>
      </c>
      <c r="M666" s="351"/>
      <c r="N666" s="351"/>
      <c r="O666" s="351"/>
      <c r="P666" s="351"/>
      <c r="Q666" s="352" t="n">
        <f aca="false">F666+I666</f>
        <v>0</v>
      </c>
      <c r="R666" s="352"/>
    </row>
    <row r="667" customFormat="false" ht="13.35" hidden="false" customHeight="true" outlineLevel="0" collapsed="false">
      <c r="A667" s="67" t="n">
        <v>7</v>
      </c>
      <c r="B667" s="315" t="s">
        <v>67</v>
      </c>
      <c r="C667" s="315"/>
      <c r="D667" s="315"/>
      <c r="E667" s="315"/>
      <c r="F667" s="69"/>
      <c r="G667" s="331" t="str">
        <f aca="false">IF(F667=0,"",(F667/(*))*1000)</f>
        <v/>
      </c>
      <c r="H667" s="332" t="e">
        <f aca="false">IF(=,,IF(=,,IF(=,,IF(=,,""))))</f>
        <v>#NAME?</v>
      </c>
      <c r="I667" s="69"/>
      <c r="J667" s="331" t="str">
        <f aca="false">IF(I667=0,"",(I667/(*))*1000)</f>
        <v/>
      </c>
      <c r="K667" s="331"/>
      <c r="L667" s="332" t="e">
        <f aca="false">IF(=,,IF(=,,IF(=,,IF(=,,""))))</f>
        <v>#NAME?</v>
      </c>
      <c r="M667" s="351"/>
      <c r="N667" s="351"/>
      <c r="O667" s="351"/>
      <c r="P667" s="351"/>
      <c r="Q667" s="352" t="n">
        <f aca="false">F667+I667</f>
        <v>0</v>
      </c>
      <c r="R667" s="352"/>
    </row>
    <row r="668" customFormat="false" ht="13.35" hidden="false" customHeight="true" outlineLevel="0" collapsed="false">
      <c r="A668" s="67" t="n">
        <v>8</v>
      </c>
      <c r="B668" s="315" t="s">
        <v>69</v>
      </c>
      <c r="C668" s="315"/>
      <c r="D668" s="315"/>
      <c r="E668" s="315"/>
      <c r="F668" s="69"/>
      <c r="G668" s="331" t="str">
        <f aca="false">IF(F668=0,"",(F668/(*))*1000)</f>
        <v/>
      </c>
      <c r="H668" s="332" t="e">
        <f aca="false">IF(=,,IF(=,,IF(=,,IF(=,,""))))</f>
        <v>#NAME?</v>
      </c>
      <c r="I668" s="69"/>
      <c r="J668" s="331" t="str">
        <f aca="false">IF(I668=0,"",(I668/(*))*1000)</f>
        <v/>
      </c>
      <c r="K668" s="331"/>
      <c r="L668" s="332" t="e">
        <f aca="false">IF(=,,IF(=,,IF(=,,IF(=,,""))))</f>
        <v>#NAME?</v>
      </c>
      <c r="M668" s="351"/>
      <c r="N668" s="351"/>
      <c r="O668" s="351"/>
      <c r="P668" s="351"/>
      <c r="Q668" s="352" t="n">
        <f aca="false">F668+I668</f>
        <v>0</v>
      </c>
      <c r="R668" s="352"/>
    </row>
    <row r="669" customFormat="false" ht="13.35" hidden="false" customHeight="true" outlineLevel="0" collapsed="false">
      <c r="A669" s="67" t="n">
        <v>9</v>
      </c>
      <c r="B669" s="315" t="s">
        <v>71</v>
      </c>
      <c r="C669" s="315"/>
      <c r="D669" s="315"/>
      <c r="E669" s="315"/>
      <c r="F669" s="69"/>
      <c r="G669" s="331" t="str">
        <f aca="false">IF(F669=0,"",(F669/(*))*1000)</f>
        <v/>
      </c>
      <c r="H669" s="332" t="e">
        <f aca="false">IF(=,,IF(=,,IF(=,,IF(=,,""))))</f>
        <v>#NAME?</v>
      </c>
      <c r="I669" s="69"/>
      <c r="J669" s="331" t="str">
        <f aca="false">IF(I669=0,"",(I669/(*))*1000)</f>
        <v/>
      </c>
      <c r="K669" s="331"/>
      <c r="L669" s="332" t="e">
        <f aca="false">IF(=,,IF(=,,IF(=,,IF(=,,""))))</f>
        <v>#NAME?</v>
      </c>
      <c r="M669" s="351"/>
      <c r="N669" s="351"/>
      <c r="O669" s="351"/>
      <c r="P669" s="351"/>
      <c r="Q669" s="352" t="n">
        <f aca="false">F669+I669</f>
        <v>0</v>
      </c>
      <c r="R669" s="352"/>
    </row>
    <row r="670" customFormat="false" ht="13.35" hidden="false" customHeight="true" outlineLevel="0" collapsed="false">
      <c r="A670" s="67" t="n">
        <v>10</v>
      </c>
      <c r="B670" s="315" t="s">
        <v>73</v>
      </c>
      <c r="C670" s="315"/>
      <c r="D670" s="315"/>
      <c r="E670" s="315"/>
      <c r="F670" s="69"/>
      <c r="G670" s="331" t="str">
        <f aca="false">IF(F670=0,"",(F670/(*))*1000)</f>
        <v/>
      </c>
      <c r="H670" s="332" t="e">
        <f aca="false">IF(=,,IF(=,,IF(=,,IF(=,,""))))</f>
        <v>#NAME?</v>
      </c>
      <c r="I670" s="69"/>
      <c r="J670" s="331" t="str">
        <f aca="false">IF(I670=0,"",(I670/(*))*1000)</f>
        <v/>
      </c>
      <c r="K670" s="331"/>
      <c r="L670" s="332" t="e">
        <f aca="false">IF(=,,IF(=,,IF(=,,IF(=,,""))))</f>
        <v>#NAME?</v>
      </c>
      <c r="M670" s="351"/>
      <c r="N670" s="351"/>
      <c r="O670" s="351"/>
      <c r="P670" s="351"/>
      <c r="Q670" s="352" t="n">
        <f aca="false">F670+I670</f>
        <v>0</v>
      </c>
      <c r="R670" s="352"/>
    </row>
    <row r="671" customFormat="false" ht="13.35" hidden="false" customHeight="true" outlineLevel="0" collapsed="false">
      <c r="A671" s="67" t="n">
        <v>11</v>
      </c>
      <c r="B671" s="315" t="s">
        <v>75</v>
      </c>
      <c r="C671" s="315"/>
      <c r="D671" s="315"/>
      <c r="E671" s="315"/>
      <c r="F671" s="69"/>
      <c r="G671" s="331" t="str">
        <f aca="false">IF(F671=0,"",(F671/(*))*1000)</f>
        <v/>
      </c>
      <c r="H671" s="332" t="e">
        <f aca="false">IF(=,,IF(=,,IF(=,,IF(=,,""))))</f>
        <v>#NAME?</v>
      </c>
      <c r="I671" s="69"/>
      <c r="J671" s="331" t="str">
        <f aca="false">IF(I671=0,"",(I671/(*))*1000)</f>
        <v/>
      </c>
      <c r="K671" s="331"/>
      <c r="L671" s="332" t="e">
        <f aca="false">IF(=,,IF(=,,IF(=,,IF(=,,""))))</f>
        <v>#NAME?</v>
      </c>
      <c r="M671" s="351"/>
      <c r="N671" s="351"/>
      <c r="O671" s="351"/>
      <c r="P671" s="351"/>
      <c r="Q671" s="352" t="n">
        <f aca="false">F671+I671</f>
        <v>0</v>
      </c>
      <c r="R671" s="352"/>
    </row>
    <row r="672" customFormat="false" ht="13.35" hidden="false" customHeight="true" outlineLevel="0" collapsed="false">
      <c r="A672" s="67" t="n">
        <v>12</v>
      </c>
      <c r="B672" s="315" t="s">
        <v>77</v>
      </c>
      <c r="C672" s="315"/>
      <c r="D672" s="315"/>
      <c r="E672" s="315"/>
      <c r="F672" s="69"/>
      <c r="G672" s="331" t="str">
        <f aca="false">IF(F672=0,"",(F672/(*))*1000)</f>
        <v/>
      </c>
      <c r="H672" s="332" t="e">
        <f aca="false">IF(=,,IF(=,,IF(=,,IF(=,,""))))</f>
        <v>#NAME?</v>
      </c>
      <c r="I672" s="69"/>
      <c r="J672" s="331" t="str">
        <f aca="false">IF(I672=0,"",(I672/(*))*1000)</f>
        <v/>
      </c>
      <c r="K672" s="331"/>
      <c r="L672" s="332" t="e">
        <f aca="false">IF(=,,IF(=,,IF(=,,IF(=,,""))))</f>
        <v>#NAME?</v>
      </c>
      <c r="M672" s="351"/>
      <c r="N672" s="351"/>
      <c r="O672" s="351"/>
      <c r="P672" s="351"/>
      <c r="Q672" s="352" t="n">
        <f aca="false">F672+I672</f>
        <v>0</v>
      </c>
      <c r="R672" s="352"/>
    </row>
    <row r="673" customFormat="false" ht="13.35" hidden="false" customHeight="true" outlineLevel="0" collapsed="false">
      <c r="A673" s="67" t="n">
        <v>13</v>
      </c>
      <c r="B673" s="315" t="s">
        <v>79</v>
      </c>
      <c r="C673" s="315"/>
      <c r="D673" s="315"/>
      <c r="E673" s="315"/>
      <c r="F673" s="69"/>
      <c r="G673" s="331" t="str">
        <f aca="false">IF(F673=0,"",(F673/(*))*1000)</f>
        <v/>
      </c>
      <c r="H673" s="332" t="e">
        <f aca="false">IF(=,,IF(=,,IF(=,,IF(=,,""))))</f>
        <v>#NAME?</v>
      </c>
      <c r="I673" s="69"/>
      <c r="J673" s="331" t="str">
        <f aca="false">IF(I673=0,"",(I673/(*))*1000)</f>
        <v/>
      </c>
      <c r="K673" s="331"/>
      <c r="L673" s="332" t="e">
        <f aca="false">IF(=,,IF(=,,IF(=,,IF(=,,""))))</f>
        <v>#NAME?</v>
      </c>
      <c r="M673" s="351"/>
      <c r="N673" s="351"/>
      <c r="O673" s="351"/>
      <c r="P673" s="351"/>
      <c r="Q673" s="352" t="n">
        <f aca="false">F673+I673</f>
        <v>0</v>
      </c>
      <c r="R673" s="352"/>
    </row>
    <row r="674" customFormat="false" ht="13.35" hidden="false" customHeight="true" outlineLevel="0" collapsed="false">
      <c r="A674" s="67" t="n">
        <v>14</v>
      </c>
      <c r="B674" s="315" t="s">
        <v>81</v>
      </c>
      <c r="C674" s="315"/>
      <c r="D674" s="315"/>
      <c r="E674" s="315"/>
      <c r="F674" s="69"/>
      <c r="G674" s="331" t="str">
        <f aca="false">IF(F674=0,"",(F674/(*))*1000)</f>
        <v/>
      </c>
      <c r="H674" s="332" t="e">
        <f aca="false">IF(=,,IF(=,,IF(=,,IF(=,,""))))</f>
        <v>#NAME?</v>
      </c>
      <c r="I674" s="69"/>
      <c r="J674" s="331" t="str">
        <f aca="false">IF(I674=0,"",(I674/(*))*1000)</f>
        <v/>
      </c>
      <c r="K674" s="331"/>
      <c r="L674" s="332" t="e">
        <f aca="false">IF(=,,IF(=,,IF(=,,IF(=,,""))))</f>
        <v>#NAME?</v>
      </c>
      <c r="M674" s="351"/>
      <c r="N674" s="351"/>
      <c r="O674" s="351"/>
      <c r="P674" s="351"/>
      <c r="Q674" s="352" t="n">
        <f aca="false">F674+I674</f>
        <v>0</v>
      </c>
      <c r="R674" s="352"/>
    </row>
    <row r="675" customFormat="false" ht="13.35" hidden="false" customHeight="true" outlineLevel="0" collapsed="false">
      <c r="A675" s="67" t="n">
        <v>15</v>
      </c>
      <c r="B675" s="315" t="s">
        <v>83</v>
      </c>
      <c r="C675" s="315"/>
      <c r="D675" s="315"/>
      <c r="E675" s="315"/>
      <c r="F675" s="69"/>
      <c r="G675" s="331" t="str">
        <f aca="false">IF(F675=0,"",(F675/(*))*1000)</f>
        <v/>
      </c>
      <c r="H675" s="332" t="e">
        <f aca="false">IF(=,,IF(=,,IF(=,,IF(=,,""))))</f>
        <v>#NAME?</v>
      </c>
      <c r="I675" s="69"/>
      <c r="J675" s="331" t="str">
        <f aca="false">IF(I675=0,"",(I675/(*))*1000)</f>
        <v/>
      </c>
      <c r="K675" s="331"/>
      <c r="L675" s="332" t="e">
        <f aca="false">IF(=,,IF(=,,IF(=,,IF(=,,""))))</f>
        <v>#NAME?</v>
      </c>
      <c r="M675" s="351"/>
      <c r="N675" s="351"/>
      <c r="O675" s="351"/>
      <c r="P675" s="351"/>
      <c r="Q675" s="352" t="n">
        <f aca="false">F675+I675</f>
        <v>0</v>
      </c>
      <c r="R675" s="352"/>
    </row>
    <row r="676" customFormat="false" ht="13.35" hidden="false" customHeight="true" outlineLevel="0" collapsed="false">
      <c r="A676" s="67" t="n">
        <v>16</v>
      </c>
      <c r="B676" s="315" t="s">
        <v>85</v>
      </c>
      <c r="C676" s="315"/>
      <c r="D676" s="315"/>
      <c r="E676" s="315"/>
      <c r="F676" s="69"/>
      <c r="G676" s="331" t="str">
        <f aca="false">IF(F676=0,"",(F676/(*))*1000)</f>
        <v/>
      </c>
      <c r="H676" s="332" t="e">
        <f aca="false">IF(=,,IF(=,,IF(=,,IF(=,,""))))</f>
        <v>#NAME?</v>
      </c>
      <c r="I676" s="69"/>
      <c r="J676" s="331" t="str">
        <f aca="false">IF(I676=0,"",(I676/(*))*1000)</f>
        <v/>
      </c>
      <c r="K676" s="331"/>
      <c r="L676" s="332" t="e">
        <f aca="false">IF(=,,IF(=,,IF(=,,IF(=,,""))))</f>
        <v>#NAME?</v>
      </c>
      <c r="M676" s="351"/>
      <c r="N676" s="351"/>
      <c r="O676" s="351"/>
      <c r="P676" s="351"/>
      <c r="Q676" s="352" t="n">
        <f aca="false">F676+I676</f>
        <v>0</v>
      </c>
      <c r="R676" s="352"/>
    </row>
    <row r="677" customFormat="false" ht="13.35" hidden="false" customHeight="true" outlineLevel="0" collapsed="false">
      <c r="A677" s="67" t="n">
        <v>17</v>
      </c>
      <c r="B677" s="315" t="s">
        <v>87</v>
      </c>
      <c r="C677" s="315"/>
      <c r="D677" s="315"/>
      <c r="E677" s="315"/>
      <c r="F677" s="69"/>
      <c r="G677" s="331" t="str">
        <f aca="false">IF(F677=0,"",(F677/(*))*1000)</f>
        <v/>
      </c>
      <c r="H677" s="332" t="e">
        <f aca="false">IF(=,,IF(=,,IF(=,,IF(=,,""))))</f>
        <v>#NAME?</v>
      </c>
      <c r="I677" s="69"/>
      <c r="J677" s="331" t="str">
        <f aca="false">IF(I677=0,"",(I677/(*))*1000)</f>
        <v/>
      </c>
      <c r="K677" s="331"/>
      <c r="L677" s="332" t="e">
        <f aca="false">IF(=,,IF(=,,IF(=,,IF(=,,""))))</f>
        <v>#NAME?</v>
      </c>
      <c r="M677" s="351"/>
      <c r="N677" s="351"/>
      <c r="O677" s="351"/>
      <c r="P677" s="351"/>
      <c r="Q677" s="352" t="n">
        <f aca="false">F677+I677</f>
        <v>0</v>
      </c>
      <c r="R677" s="352"/>
    </row>
    <row r="678" customFormat="false" ht="13.35" hidden="false" customHeight="true" outlineLevel="0" collapsed="false">
      <c r="A678" s="67" t="n">
        <v>18</v>
      </c>
      <c r="B678" s="76" t="s">
        <v>89</v>
      </c>
      <c r="C678" s="76"/>
      <c r="D678" s="76"/>
      <c r="E678" s="76"/>
      <c r="F678" s="69"/>
      <c r="G678" s="331" t="str">
        <f aca="false">IF(F678=0,"",(F678/(*))*1000)</f>
        <v/>
      </c>
      <c r="H678" s="332" t="e">
        <f aca="false">IF(=,,IF(=,,IF(=,,IF(=,,""))))</f>
        <v>#NAME?</v>
      </c>
      <c r="I678" s="69"/>
      <c r="J678" s="331" t="str">
        <f aca="false">IF(I678=0,"",(I678/(*))*1000)</f>
        <v/>
      </c>
      <c r="K678" s="331"/>
      <c r="L678" s="332" t="e">
        <f aca="false">IF(=,,IF(=,,IF(=,,IF(=,,""))))</f>
        <v>#NAME?</v>
      </c>
      <c r="M678" s="323"/>
      <c r="N678" s="323"/>
      <c r="O678" s="323"/>
      <c r="P678" s="323"/>
      <c r="Q678" s="352" t="n">
        <f aca="false">F678+I678</f>
        <v>0</v>
      </c>
      <c r="R678" s="354"/>
    </row>
    <row r="679" customFormat="false" ht="13.35" hidden="false" customHeight="true" outlineLevel="0" collapsed="false">
      <c r="A679" s="67" t="n">
        <v>19</v>
      </c>
      <c r="B679" s="315" t="s">
        <v>92</v>
      </c>
      <c r="C679" s="315"/>
      <c r="D679" s="315"/>
      <c r="E679" s="315"/>
      <c r="F679" s="69"/>
      <c r="G679" s="331" t="str">
        <f aca="false">IF(F679=0,"",(F679/(*))*1000)</f>
        <v/>
      </c>
      <c r="H679" s="332" t="e">
        <f aca="false">IF(=,,IF(=,,IF(=,,IF(=,,""))))</f>
        <v>#NAME?</v>
      </c>
      <c r="I679" s="69"/>
      <c r="J679" s="331" t="str">
        <f aca="false">IF(I679=0,"",(I679/(*))*1000)</f>
        <v/>
      </c>
      <c r="K679" s="331"/>
      <c r="L679" s="332" t="e">
        <f aca="false">IF(=,,IF(=,,IF(=,,IF(=,,""))))</f>
        <v>#NAME?</v>
      </c>
      <c r="M679" s="351"/>
      <c r="N679" s="351"/>
      <c r="O679" s="351"/>
      <c r="P679" s="351"/>
      <c r="Q679" s="352" t="n">
        <f aca="false">F679+I679</f>
        <v>0</v>
      </c>
      <c r="R679" s="352"/>
    </row>
    <row r="680" customFormat="false" ht="13.35" hidden="false" customHeight="true" outlineLevel="0" collapsed="false">
      <c r="A680" s="78"/>
      <c r="B680" s="76" t="s">
        <v>242</v>
      </c>
      <c r="C680" s="76"/>
      <c r="D680" s="76"/>
      <c r="E680" s="76"/>
      <c r="F680" s="340"/>
      <c r="G680" s="355"/>
      <c r="H680" s="342"/>
      <c r="I680" s="340"/>
      <c r="J680" s="355"/>
      <c r="K680" s="355"/>
      <c r="L680" s="342"/>
      <c r="M680" s="351"/>
      <c r="N680" s="351"/>
      <c r="O680" s="351"/>
      <c r="P680" s="351"/>
      <c r="Q680" s="352"/>
      <c r="R680" s="352"/>
    </row>
    <row r="681" customFormat="false" ht="13.35" hidden="false" customHeight="true" outlineLevel="0" collapsed="false">
      <c r="A681" s="67" t="n">
        <v>20</v>
      </c>
      <c r="B681" s="321" t="e">
        <f aca="false">B643</f>
        <v>#NAME?</v>
      </c>
      <c r="C681" s="321"/>
      <c r="D681" s="321"/>
      <c r="E681" s="321"/>
      <c r="F681" s="69"/>
      <c r="G681" s="331" t="str">
        <f aca="false">IF(F681=0,"",(F681/(*))*1000)</f>
        <v/>
      </c>
      <c r="H681" s="332" t="e">
        <f aca="false">IF(=,,IF(=,,IF(=,,IF(=,,""))))</f>
        <v>#NAME?</v>
      </c>
      <c r="I681" s="69"/>
      <c r="J681" s="331" t="str">
        <f aca="false">IF(I681=0,"",(I681/(*))*1000)</f>
        <v/>
      </c>
      <c r="K681" s="331"/>
      <c r="L681" s="332" t="e">
        <f aca="false">IF(=,,IF(=,,IF(=,,IF(=,,""))))</f>
        <v>#NAME?</v>
      </c>
      <c r="M681" s="351"/>
      <c r="N681" s="351"/>
      <c r="O681" s="351"/>
      <c r="P681" s="351"/>
      <c r="Q681" s="352" t="n">
        <f aca="false">F681+I681</f>
        <v>0</v>
      </c>
      <c r="R681" s="352"/>
    </row>
    <row r="682" customFormat="false" ht="13.35" hidden="false" customHeight="true" outlineLevel="0" collapsed="false">
      <c r="A682" s="67" t="n">
        <v>21</v>
      </c>
      <c r="B682" s="234" t="e">
        <f aca="false">B644</f>
        <v>#NAME?</v>
      </c>
      <c r="C682" s="234"/>
      <c r="D682" s="234"/>
      <c r="E682" s="234"/>
      <c r="F682" s="69"/>
      <c r="G682" s="331" t="str">
        <f aca="false">IF(F682=0,"",(F682/(*))*1000)</f>
        <v/>
      </c>
      <c r="H682" s="332" t="e">
        <f aca="false">IF(=,,IF(=,,IF(=,,IF(=,,""))))</f>
        <v>#NAME?</v>
      </c>
      <c r="I682" s="69"/>
      <c r="J682" s="331" t="str">
        <f aca="false">IF(I682=0,"",(I682/(*))*1000)</f>
        <v/>
      </c>
      <c r="K682" s="331"/>
      <c r="L682" s="332" t="e">
        <f aca="false">IF(=,,IF(=,,IF(=,,IF(=,,""))))</f>
        <v>#NAME?</v>
      </c>
      <c r="M682" s="351"/>
      <c r="N682" s="351"/>
      <c r="O682" s="351"/>
      <c r="P682" s="351"/>
      <c r="Q682" s="352" t="n">
        <f aca="false">F682+I682</f>
        <v>0</v>
      </c>
      <c r="R682" s="352"/>
    </row>
    <row r="683" customFormat="false" ht="13.35" hidden="false" customHeight="true" outlineLevel="0" collapsed="false">
      <c r="A683" s="67" t="n">
        <v>22</v>
      </c>
      <c r="B683" s="321" t="e">
        <f aca="false">B645</f>
        <v>#NAME?</v>
      </c>
      <c r="C683" s="321"/>
      <c r="D683" s="321"/>
      <c r="E683" s="321"/>
      <c r="F683" s="69"/>
      <c r="G683" s="331" t="str">
        <f aca="false">IF(F683=0,"",(F683/(*))*1000)</f>
        <v/>
      </c>
      <c r="H683" s="332" t="e">
        <f aca="false">IF(=,,IF(=,,IF(=,,IF(=,,""))))</f>
        <v>#NAME?</v>
      </c>
      <c r="I683" s="69"/>
      <c r="J683" s="331" t="str">
        <f aca="false">IF(I683=0,"",(I683/(*))*1000)</f>
        <v/>
      </c>
      <c r="K683" s="331"/>
      <c r="L683" s="332" t="e">
        <f aca="false">IF(=,,IF(=,,IF(=,,IF(=,,""))))</f>
        <v>#NAME?</v>
      </c>
      <c r="M683" s="8"/>
      <c r="N683" s="8"/>
      <c r="O683" s="8"/>
      <c r="P683" s="8"/>
      <c r="Q683" s="352" t="n">
        <f aca="false">F683+I683</f>
        <v>0</v>
      </c>
    </row>
    <row r="684" customFormat="false" ht="13.35" hidden="false" customHeight="true" outlineLevel="0" collapsed="false">
      <c r="A684" s="67" t="n">
        <v>23</v>
      </c>
      <c r="B684" s="321" t="e">
        <f aca="false">B646</f>
        <v>#NAME?</v>
      </c>
      <c r="C684" s="321"/>
      <c r="D684" s="321"/>
      <c r="E684" s="321"/>
      <c r="F684" s="69"/>
      <c r="G684" s="331" t="str">
        <f aca="false">IF(F684=0,"",(F684/(*))*1000)</f>
        <v/>
      </c>
      <c r="H684" s="332" t="e">
        <f aca="false">IF(=,,IF(=,,IF(=,,IF(=,,""))))</f>
        <v>#NAME?</v>
      </c>
      <c r="I684" s="69"/>
      <c r="J684" s="331" t="str">
        <f aca="false">IF(I684=0,"",(I684/(*))*1000)</f>
        <v/>
      </c>
      <c r="K684" s="331"/>
      <c r="L684" s="332" t="e">
        <f aca="false">IF(=,,IF(=,,IF(=,,IF(=,,""))))</f>
        <v>#NAME?</v>
      </c>
      <c r="M684" s="8"/>
      <c r="N684" s="8"/>
      <c r="O684" s="8"/>
      <c r="P684" s="8"/>
      <c r="Q684" s="352" t="n">
        <f aca="false">F684+I684</f>
        <v>0</v>
      </c>
    </row>
    <row r="685" customFormat="false" ht="13.35" hidden="false" customHeight="true" outlineLevel="0" collapsed="false">
      <c r="A685" s="67" t="n">
        <v>24</v>
      </c>
      <c r="B685" s="234" t="e">
        <f aca="false">B647</f>
        <v>#NAME?</v>
      </c>
      <c r="C685" s="234"/>
      <c r="D685" s="234"/>
      <c r="E685" s="234"/>
      <c r="F685" s="69"/>
      <c r="G685" s="331" t="str">
        <f aca="false">IF(F685=0,"",(F685/(*))*1000)</f>
        <v/>
      </c>
      <c r="H685" s="332" t="e">
        <f aca="false">IF(=,,IF(=,,IF(=,,IF(=,,""))))</f>
        <v>#NAME?</v>
      </c>
      <c r="I685" s="69"/>
      <c r="J685" s="331" t="str">
        <f aca="false">IF(I685=0,"",(I685/(*))*1000)</f>
        <v/>
      </c>
      <c r="K685" s="331"/>
      <c r="L685" s="332" t="e">
        <f aca="false">IF(=,,IF(=,,IF(=,,IF(=,,""))))</f>
        <v>#NAME?</v>
      </c>
      <c r="M685" s="8"/>
      <c r="N685" s="8"/>
      <c r="O685" s="8"/>
      <c r="P685" s="8"/>
      <c r="Q685" s="352" t="n">
        <f aca="false">F685+I685</f>
        <v>0</v>
      </c>
    </row>
    <row r="686" s="43" customFormat="true" ht="6" hidden="false" customHeight="true" outlineLevel="0" collapsed="false">
      <c r="A686" s="157"/>
      <c r="B686" s="158"/>
      <c r="C686" s="158"/>
      <c r="D686" s="158"/>
      <c r="E686" s="158"/>
      <c r="F686" s="13"/>
      <c r="G686" s="13"/>
      <c r="H686" s="13"/>
      <c r="I686" s="13"/>
      <c r="J686" s="22"/>
      <c r="K686" s="22"/>
      <c r="L686" s="13"/>
      <c r="M686" s="13"/>
      <c r="N686" s="13"/>
      <c r="O686" s="22"/>
      <c r="P686" s="22"/>
      <c r="Q686" s="13"/>
    </row>
    <row r="687" customFormat="false" ht="22.5" hidden="false" customHeight="true" outlineLevel="0" collapsed="false">
      <c r="A687" s="33" t="s">
        <v>19</v>
      </c>
      <c r="B687" s="33"/>
      <c r="C687" s="33"/>
      <c r="D687" s="33"/>
      <c r="E687" s="84" t="e">
        <f aca="false">E649</f>
        <v>#NAME?</v>
      </c>
      <c r="F687" s="84"/>
      <c r="G687" s="84"/>
      <c r="H687" s="84"/>
      <c r="I687" s="84"/>
      <c r="K687" s="35" t="s">
        <v>21</v>
      </c>
      <c r="L687" s="35"/>
      <c r="M687" s="35"/>
      <c r="N687" s="35"/>
      <c r="O687" s="35"/>
      <c r="P687" s="302"/>
    </row>
    <row r="688" customFormat="false" ht="6" hidden="fals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1"/>
      <c r="K688" s="50"/>
      <c r="L688" s="50"/>
      <c r="M688" s="50"/>
      <c r="N688" s="50"/>
      <c r="O688" s="50"/>
      <c r="P688" s="50"/>
    </row>
    <row r="689" customFormat="false" ht="16.5" hidden="false" customHeight="true" outlineLevel="0" collapsed="false">
      <c r="A689" s="37" t="s">
        <v>100</v>
      </c>
      <c r="B689" s="85" t="e">
        <f aca="false">B651</f>
        <v>#NAME?</v>
      </c>
      <c r="C689" s="22"/>
      <c r="D689" s="23" t="s">
        <v>268</v>
      </c>
      <c r="E689" s="23"/>
      <c r="F689" s="23"/>
      <c r="G689" s="23"/>
      <c r="H689" s="23"/>
      <c r="I689" s="23"/>
      <c r="K689" s="303" t="s">
        <v>244</v>
      </c>
      <c r="L689" s="303"/>
      <c r="M689" s="303"/>
      <c r="N689" s="303"/>
      <c r="O689" s="303"/>
      <c r="P689" s="304"/>
    </row>
    <row r="690" customFormat="false" ht="14.25" hidden="false" customHeight="true" outlineLevel="0" collapsed="false">
      <c r="A690" s="37"/>
      <c r="B690" s="85"/>
      <c r="C690" s="22"/>
      <c r="D690" s="24" t="s">
        <v>7</v>
      </c>
      <c r="E690" s="24"/>
      <c r="F690" s="24"/>
      <c r="G690" s="24" t="s">
        <v>8</v>
      </c>
      <c r="H690" s="24"/>
      <c r="I690" s="24"/>
      <c r="K690" s="13"/>
      <c r="L690" s="13"/>
      <c r="M690" s="13"/>
      <c r="N690" s="13"/>
      <c r="O690" s="13"/>
      <c r="P690" s="13"/>
    </row>
    <row r="691" customFormat="false" ht="14.25" hidden="false" customHeight="true" outlineLevel="0" collapsed="false">
      <c r="A691" s="9" t="s">
        <v>4</v>
      </c>
      <c r="B691" s="9"/>
      <c r="C691" s="44"/>
      <c r="D691" s="24" t="s">
        <v>9</v>
      </c>
      <c r="E691" s="24" t="s">
        <v>10</v>
      </c>
      <c r="F691" s="24" t="s">
        <v>11</v>
      </c>
      <c r="G691" s="24" t="s">
        <v>9</v>
      </c>
      <c r="H691" s="24" t="s">
        <v>10</v>
      </c>
      <c r="I691" s="24" t="s">
        <v>11</v>
      </c>
      <c r="K691" s="305" t="s">
        <v>245</v>
      </c>
      <c r="L691" s="305"/>
      <c r="M691" s="305"/>
      <c r="N691" s="305"/>
      <c r="O691" s="305"/>
      <c r="P691" s="41"/>
    </row>
    <row r="692" customFormat="false" ht="13.5" hidden="false" customHeight="true" outlineLevel="0" collapsed="false">
      <c r="A692" s="198" t="e">
        <f aca="false">A654</f>
        <v>#NAME?</v>
      </c>
      <c r="B692" s="198"/>
      <c r="C692" s="44"/>
      <c r="D692" s="117" t="e">
        <f aca="false">D654</f>
        <v>#NAME?</v>
      </c>
      <c r="E692" s="117" t="e">
        <f aca="false">E654</f>
        <v>#NAME?</v>
      </c>
      <c r="F692" s="118" t="e">
        <f aca="false">F654</f>
        <v>#NAME?</v>
      </c>
      <c r="G692" s="117" t="e">
        <f aca="false">G654</f>
        <v>#NAME?</v>
      </c>
      <c r="H692" s="117" t="e">
        <f aca="false">H654</f>
        <v>#NAME?</v>
      </c>
      <c r="I692" s="118" t="e">
        <f aca="false">I654</f>
        <v>#NAME?</v>
      </c>
      <c r="K692" s="307" t="s">
        <v>25</v>
      </c>
      <c r="L692" s="307"/>
      <c r="M692" s="307"/>
      <c r="N692" s="307"/>
      <c r="O692" s="307"/>
      <c r="P692" s="41"/>
      <c r="Q692" s="24" t="s">
        <v>785</v>
      </c>
    </row>
    <row r="693" customFormat="false" ht="6" hidden="false" customHeight="true" outlineLevel="0" collapsed="false">
      <c r="A693" s="13"/>
      <c r="B693" s="13"/>
      <c r="C693" s="13"/>
      <c r="J693" s="13"/>
      <c r="K693" s="13"/>
      <c r="L693" s="13"/>
      <c r="M693" s="13"/>
      <c r="N693" s="13"/>
      <c r="O693" s="13"/>
      <c r="P693" s="13"/>
    </row>
    <row r="694" customFormat="false" ht="16.5" hidden="false" customHeight="true" outlineLevel="0" collapsed="false">
      <c r="A694" s="303" t="s">
        <v>767</v>
      </c>
      <c r="B694" s="303"/>
      <c r="C694" s="303"/>
      <c r="D694" s="303"/>
      <c r="E694" s="303"/>
      <c r="F694" s="303"/>
      <c r="G694" s="303"/>
      <c r="H694" s="303"/>
      <c r="I694" s="303"/>
      <c r="J694" s="303"/>
      <c r="K694" s="303"/>
      <c r="L694" s="303"/>
      <c r="M694" s="88"/>
      <c r="N694" s="88"/>
      <c r="O694" s="88"/>
      <c r="P694" s="88"/>
      <c r="Q694" s="88"/>
    </row>
    <row r="695" customFormat="false" ht="13.65" hidden="false" customHeight="true" outlineLevel="0" collapsed="false">
      <c r="A695" s="324" t="s">
        <v>31</v>
      </c>
      <c r="B695" s="91" t="s">
        <v>103</v>
      </c>
      <c r="C695" s="91"/>
      <c r="D695" s="91"/>
      <c r="E695" s="91"/>
      <c r="F695" s="325" t="e">
        <f aca="false"/>
        <v>#NAME?</v>
      </c>
      <c r="G695" s="325"/>
      <c r="H695" s="325"/>
      <c r="I695" s="325" t="e">
        <f aca="false"/>
        <v>#NAME?</v>
      </c>
      <c r="J695" s="325"/>
      <c r="K695" s="325"/>
      <c r="L695" s="325"/>
      <c r="M695" s="88"/>
      <c r="N695" s="88"/>
      <c r="O695" s="88"/>
      <c r="P695" s="88"/>
      <c r="Q695" s="88"/>
    </row>
    <row r="696" customFormat="false" ht="12.75" hidden="false" customHeight="true" outlineLevel="0" collapsed="false">
      <c r="A696" s="324"/>
      <c r="B696" s="91"/>
      <c r="C696" s="91"/>
      <c r="D696" s="91"/>
      <c r="E696" s="91"/>
      <c r="F696" s="344" t="s">
        <v>40</v>
      </c>
      <c r="G696" s="326" t="s">
        <v>40</v>
      </c>
      <c r="H696" s="345" t="s">
        <v>768</v>
      </c>
      <c r="I696" s="344" t="s">
        <v>40</v>
      </c>
      <c r="J696" s="326" t="s">
        <v>40</v>
      </c>
      <c r="K696" s="326"/>
      <c r="L696" s="345" t="s">
        <v>768</v>
      </c>
      <c r="M696" s="88"/>
      <c r="N696" s="88"/>
      <c r="O696" s="88"/>
      <c r="P696" s="88"/>
      <c r="Q696" s="88"/>
    </row>
    <row r="697" customFormat="false" ht="12.75" hidden="false" customHeight="true" outlineLevel="0" collapsed="false">
      <c r="A697" s="324"/>
      <c r="B697" s="91"/>
      <c r="C697" s="91"/>
      <c r="D697" s="91"/>
      <c r="E697" s="91"/>
      <c r="F697" s="346" t="s">
        <v>725</v>
      </c>
      <c r="G697" s="327" t="s">
        <v>744</v>
      </c>
      <c r="H697" s="347" t="s">
        <v>769</v>
      </c>
      <c r="I697" s="346" t="s">
        <v>725</v>
      </c>
      <c r="J697" s="327" t="s">
        <v>744</v>
      </c>
      <c r="K697" s="327"/>
      <c r="L697" s="347" t="s">
        <v>769</v>
      </c>
      <c r="M697" s="88"/>
      <c r="N697" s="88"/>
      <c r="O697" s="88"/>
      <c r="P697" s="88"/>
      <c r="Q697" s="88"/>
    </row>
    <row r="698" customFormat="false" ht="13.5" hidden="false" customHeight="true" outlineLevel="0" collapsed="false">
      <c r="A698" s="324"/>
      <c r="B698" s="91"/>
      <c r="C698" s="91"/>
      <c r="D698" s="91"/>
      <c r="E698" s="91"/>
      <c r="F698" s="348" t="s">
        <v>726</v>
      </c>
      <c r="G698" s="349" t="s">
        <v>749</v>
      </c>
      <c r="H698" s="350" t="s">
        <v>749</v>
      </c>
      <c r="I698" s="348" t="s">
        <v>726</v>
      </c>
      <c r="J698" s="349" t="s">
        <v>749</v>
      </c>
      <c r="K698" s="349"/>
      <c r="L698" s="350" t="s">
        <v>749</v>
      </c>
      <c r="M698" s="88"/>
      <c r="N698" s="88"/>
      <c r="O698" s="88"/>
      <c r="P698" s="88"/>
      <c r="Q698" s="88"/>
    </row>
    <row r="699" customFormat="false" ht="13.35" hidden="false" customHeight="true" outlineLevel="0" collapsed="false">
      <c r="A699" s="67" t="n">
        <v>1</v>
      </c>
      <c r="B699" s="315" t="s">
        <v>55</v>
      </c>
      <c r="C699" s="315"/>
      <c r="D699" s="315"/>
      <c r="E699" s="315"/>
      <c r="F699" s="69"/>
      <c r="G699" s="331" t="str">
        <f aca="false">IF(F699=0,"",(F699/(*))*1000)</f>
        <v/>
      </c>
      <c r="H699" s="332" t="e">
        <f aca="false">IF(=,,IF(=,,IF(=,,IF(=,,""))))</f>
        <v>#NAME?</v>
      </c>
      <c r="I699" s="69"/>
      <c r="J699" s="331" t="str">
        <f aca="false">IF(I699=0,"",(I699/(*))*1000)</f>
        <v/>
      </c>
      <c r="K699" s="331"/>
      <c r="L699" s="332" t="e">
        <f aca="false">IF(=,,IF(=,,IF(=,,IF(=,,""))))</f>
        <v>#NAME?</v>
      </c>
      <c r="M699" s="351"/>
      <c r="N699" s="351"/>
      <c r="O699" s="351"/>
      <c r="P699" s="351"/>
      <c r="Q699" s="352" t="n">
        <f aca="false">F699+I699</f>
        <v>0</v>
      </c>
      <c r="R699" s="352"/>
    </row>
    <row r="700" customFormat="false" ht="13.35" hidden="false" customHeight="true" outlineLevel="0" collapsed="false">
      <c r="A700" s="67" t="n">
        <v>2</v>
      </c>
      <c r="B700" s="315" t="s">
        <v>57</v>
      </c>
      <c r="C700" s="315"/>
      <c r="D700" s="315"/>
      <c r="E700" s="315"/>
      <c r="F700" s="69"/>
      <c r="G700" s="331" t="str">
        <f aca="false">IF(F700=0,"",(F700/(*))*1000)</f>
        <v/>
      </c>
      <c r="H700" s="332" t="e">
        <f aca="false">IF(=,,IF(=,,IF(=,,IF(=,,""))))</f>
        <v>#NAME?</v>
      </c>
      <c r="I700" s="69"/>
      <c r="J700" s="331" t="str">
        <f aca="false">IF(I700=0,"",(I700/(*))*1000)</f>
        <v/>
      </c>
      <c r="K700" s="331"/>
      <c r="L700" s="332" t="e">
        <f aca="false">IF(=,,IF(=,,IF(=,,IF(=,,""))))</f>
        <v>#NAME?</v>
      </c>
      <c r="M700" s="351"/>
      <c r="N700" s="351"/>
      <c r="O700" s="351"/>
      <c r="P700" s="351"/>
      <c r="Q700" s="352" t="n">
        <f aca="false">F700+I700</f>
        <v>0</v>
      </c>
      <c r="R700" s="352"/>
    </row>
    <row r="701" customFormat="false" ht="13.35" hidden="false" customHeight="true" outlineLevel="0" collapsed="false">
      <c r="A701" s="67" t="n">
        <v>3</v>
      </c>
      <c r="B701" s="315" t="s">
        <v>59</v>
      </c>
      <c r="C701" s="315"/>
      <c r="D701" s="315"/>
      <c r="E701" s="315"/>
      <c r="F701" s="69"/>
      <c r="G701" s="331" t="str">
        <f aca="false">IF(F701=0,"",(F701/(*))*1000)</f>
        <v/>
      </c>
      <c r="H701" s="332" t="e">
        <f aca="false">IF(=,,IF(=,,IF(=,,IF(=,,""))))</f>
        <v>#NAME?</v>
      </c>
      <c r="I701" s="69"/>
      <c r="J701" s="331" t="str">
        <f aca="false">IF(I701=0,"",(I701/(*))*1000)</f>
        <v/>
      </c>
      <c r="K701" s="331"/>
      <c r="L701" s="332" t="e">
        <f aca="false">IF(=,,IF(=,,IF(=,,IF(=,,""))))</f>
        <v>#NAME?</v>
      </c>
      <c r="M701" s="351"/>
      <c r="N701" s="351"/>
      <c r="O701" s="351"/>
      <c r="P701" s="351"/>
      <c r="Q701" s="352" t="n">
        <f aca="false">F701+I701</f>
        <v>0</v>
      </c>
      <c r="R701" s="352"/>
    </row>
    <row r="702" customFormat="false" ht="13.35" hidden="false" customHeight="true" outlineLevel="0" collapsed="false">
      <c r="A702" s="67" t="n">
        <v>4</v>
      </c>
      <c r="B702" s="315" t="s">
        <v>61</v>
      </c>
      <c r="C702" s="315"/>
      <c r="D702" s="315"/>
      <c r="E702" s="315"/>
      <c r="F702" s="69"/>
      <c r="G702" s="331" t="str">
        <f aca="false">IF(F702=0,"",(F702/(*))*1000)</f>
        <v/>
      </c>
      <c r="H702" s="332" t="e">
        <f aca="false">IF(=,,IF(=,,IF(=,,IF(=,,""))))</f>
        <v>#NAME?</v>
      </c>
      <c r="I702" s="69"/>
      <c r="J702" s="331" t="str">
        <f aca="false">IF(I702=0,"",(I702/(*))*1000)</f>
        <v/>
      </c>
      <c r="K702" s="331"/>
      <c r="L702" s="332" t="e">
        <f aca="false">IF(=,,IF(=,,IF(=,,IF(=,,""))))</f>
        <v>#NAME?</v>
      </c>
      <c r="M702" s="351"/>
      <c r="N702" s="351"/>
      <c r="O702" s="351"/>
      <c r="P702" s="351"/>
      <c r="Q702" s="352" t="n">
        <f aca="false">F702+I702</f>
        <v>0</v>
      </c>
      <c r="R702" s="352"/>
    </row>
    <row r="703" customFormat="false" ht="13.35" hidden="false" customHeight="true" outlineLevel="0" collapsed="false">
      <c r="A703" s="67" t="n">
        <v>5</v>
      </c>
      <c r="B703" s="315" t="s">
        <v>63</v>
      </c>
      <c r="C703" s="315"/>
      <c r="D703" s="315"/>
      <c r="E703" s="315"/>
      <c r="F703" s="69"/>
      <c r="G703" s="331" t="str">
        <f aca="false">IF(F703=0,"",(F703/(*))*1000)</f>
        <v/>
      </c>
      <c r="H703" s="332" t="e">
        <f aca="false">IF(=,,IF(=,,IF(=,,IF(=,,""))))</f>
        <v>#NAME?</v>
      </c>
      <c r="I703" s="69"/>
      <c r="J703" s="331" t="str">
        <f aca="false">IF(I703=0,"",(I703/(*))*1000)</f>
        <v/>
      </c>
      <c r="K703" s="331"/>
      <c r="L703" s="332" t="e">
        <f aca="false">IF(=,,IF(=,,IF(=,,IF(=,,""))))</f>
        <v>#NAME?</v>
      </c>
      <c r="M703" s="351"/>
      <c r="N703" s="351"/>
      <c r="O703" s="351"/>
      <c r="P703" s="351"/>
      <c r="Q703" s="352" t="n">
        <f aca="false">F703+I703</f>
        <v>0</v>
      </c>
      <c r="R703" s="352"/>
    </row>
    <row r="704" customFormat="false" ht="13.35" hidden="false" customHeight="true" outlineLevel="0" collapsed="false">
      <c r="A704" s="67" t="n">
        <v>6</v>
      </c>
      <c r="B704" s="315" t="s">
        <v>65</v>
      </c>
      <c r="C704" s="315"/>
      <c r="D704" s="315"/>
      <c r="E704" s="315"/>
      <c r="F704" s="69"/>
      <c r="G704" s="331" t="str">
        <f aca="false">IF(F704=0,"",(F704/(*))*1000)</f>
        <v/>
      </c>
      <c r="H704" s="332" t="e">
        <f aca="false">IF(=,,IF(=,,IF(=,,IF(=,,""))))</f>
        <v>#NAME?</v>
      </c>
      <c r="I704" s="69"/>
      <c r="J704" s="331" t="str">
        <f aca="false">IF(I704=0,"",(I704/(*))*1000)</f>
        <v/>
      </c>
      <c r="K704" s="331"/>
      <c r="L704" s="332" t="e">
        <f aca="false">IF(=,,IF(=,,IF(=,,IF(=,,""))))</f>
        <v>#NAME?</v>
      </c>
      <c r="M704" s="351"/>
      <c r="N704" s="351"/>
      <c r="O704" s="351"/>
      <c r="P704" s="351"/>
      <c r="Q704" s="352" t="n">
        <f aca="false">F704+I704</f>
        <v>0</v>
      </c>
      <c r="R704" s="352"/>
    </row>
    <row r="705" customFormat="false" ht="13.35" hidden="false" customHeight="true" outlineLevel="0" collapsed="false">
      <c r="A705" s="67" t="n">
        <v>7</v>
      </c>
      <c r="B705" s="315" t="s">
        <v>67</v>
      </c>
      <c r="C705" s="315"/>
      <c r="D705" s="315"/>
      <c r="E705" s="315"/>
      <c r="F705" s="69"/>
      <c r="G705" s="331" t="str">
        <f aca="false">IF(F705=0,"",(F705/(*))*1000)</f>
        <v/>
      </c>
      <c r="H705" s="332" t="e">
        <f aca="false">IF(=,,IF(=,,IF(=,,IF(=,,""))))</f>
        <v>#NAME?</v>
      </c>
      <c r="I705" s="69"/>
      <c r="J705" s="331" t="str">
        <f aca="false">IF(I705=0,"",(I705/(*))*1000)</f>
        <v/>
      </c>
      <c r="K705" s="331"/>
      <c r="L705" s="332" t="e">
        <f aca="false">IF(=,,IF(=,,IF(=,,IF(=,,""))))</f>
        <v>#NAME?</v>
      </c>
      <c r="M705" s="351"/>
      <c r="N705" s="351"/>
      <c r="O705" s="351"/>
      <c r="P705" s="351"/>
      <c r="Q705" s="352" t="n">
        <f aca="false">F705+I705</f>
        <v>0</v>
      </c>
      <c r="R705" s="352"/>
    </row>
    <row r="706" customFormat="false" ht="13.35" hidden="false" customHeight="true" outlineLevel="0" collapsed="false">
      <c r="A706" s="67" t="n">
        <v>8</v>
      </c>
      <c r="B706" s="315" t="s">
        <v>69</v>
      </c>
      <c r="C706" s="315"/>
      <c r="D706" s="315"/>
      <c r="E706" s="315"/>
      <c r="F706" s="69"/>
      <c r="G706" s="331" t="str">
        <f aca="false">IF(F706=0,"",(F706/(*))*1000)</f>
        <v/>
      </c>
      <c r="H706" s="332" t="e">
        <f aca="false">IF(=,,IF(=,,IF(=,,IF(=,,""))))</f>
        <v>#NAME?</v>
      </c>
      <c r="I706" s="69"/>
      <c r="J706" s="331" t="str">
        <f aca="false">IF(I706=0,"",(I706/(*))*1000)</f>
        <v/>
      </c>
      <c r="K706" s="331"/>
      <c r="L706" s="332" t="e">
        <f aca="false">IF(=,,IF(=,,IF(=,,IF(=,,""))))</f>
        <v>#NAME?</v>
      </c>
      <c r="M706" s="351"/>
      <c r="N706" s="351"/>
      <c r="O706" s="351"/>
      <c r="P706" s="351"/>
      <c r="Q706" s="352" t="n">
        <f aca="false">F706+I706</f>
        <v>0</v>
      </c>
      <c r="R706" s="352"/>
    </row>
    <row r="707" customFormat="false" ht="13.35" hidden="false" customHeight="true" outlineLevel="0" collapsed="false">
      <c r="A707" s="67" t="n">
        <v>9</v>
      </c>
      <c r="B707" s="315" t="s">
        <v>71</v>
      </c>
      <c r="C707" s="315"/>
      <c r="D707" s="315"/>
      <c r="E707" s="315"/>
      <c r="F707" s="69"/>
      <c r="G707" s="331" t="str">
        <f aca="false">IF(F707=0,"",(F707/(*))*1000)</f>
        <v/>
      </c>
      <c r="H707" s="332" t="e">
        <f aca="false">IF(=,,IF(=,,IF(=,,IF(=,,""))))</f>
        <v>#NAME?</v>
      </c>
      <c r="I707" s="69"/>
      <c r="J707" s="331" t="str">
        <f aca="false">IF(I707=0,"",(I707/(*))*1000)</f>
        <v/>
      </c>
      <c r="K707" s="331"/>
      <c r="L707" s="332" t="e">
        <f aca="false">IF(=,,IF(=,,IF(=,,IF(=,,""))))</f>
        <v>#NAME?</v>
      </c>
      <c r="M707" s="351"/>
      <c r="N707" s="351"/>
      <c r="O707" s="351"/>
      <c r="P707" s="351"/>
      <c r="Q707" s="352" t="n">
        <f aca="false">F707+I707</f>
        <v>0</v>
      </c>
      <c r="R707" s="352"/>
    </row>
    <row r="708" customFormat="false" ht="13.35" hidden="false" customHeight="true" outlineLevel="0" collapsed="false">
      <c r="A708" s="67" t="n">
        <v>10</v>
      </c>
      <c r="B708" s="315" t="s">
        <v>73</v>
      </c>
      <c r="C708" s="315"/>
      <c r="D708" s="315"/>
      <c r="E708" s="315"/>
      <c r="F708" s="69"/>
      <c r="G708" s="331" t="str">
        <f aca="false">IF(F708=0,"",(F708/(*))*1000)</f>
        <v/>
      </c>
      <c r="H708" s="332" t="e">
        <f aca="false">IF(=,,IF(=,,IF(=,,IF(=,,""))))</f>
        <v>#NAME?</v>
      </c>
      <c r="I708" s="69"/>
      <c r="J708" s="331" t="str">
        <f aca="false">IF(I708=0,"",(I708/(*))*1000)</f>
        <v/>
      </c>
      <c r="K708" s="331"/>
      <c r="L708" s="332" t="e">
        <f aca="false">IF(=,,IF(=,,IF(=,,IF(=,,""))))</f>
        <v>#NAME?</v>
      </c>
      <c r="M708" s="351"/>
      <c r="N708" s="351"/>
      <c r="O708" s="351"/>
      <c r="P708" s="351"/>
      <c r="Q708" s="352" t="n">
        <f aca="false">F708+I708</f>
        <v>0</v>
      </c>
      <c r="R708" s="352"/>
    </row>
    <row r="709" customFormat="false" ht="13.35" hidden="false" customHeight="true" outlineLevel="0" collapsed="false">
      <c r="A709" s="67" t="n">
        <v>11</v>
      </c>
      <c r="B709" s="315" t="s">
        <v>75</v>
      </c>
      <c r="C709" s="315"/>
      <c r="D709" s="315"/>
      <c r="E709" s="315"/>
      <c r="F709" s="69"/>
      <c r="G709" s="331" t="str">
        <f aca="false">IF(F709=0,"",(F709/(*))*1000)</f>
        <v/>
      </c>
      <c r="H709" s="332" t="e">
        <f aca="false">IF(=,,IF(=,,IF(=,,IF(=,,""))))</f>
        <v>#NAME?</v>
      </c>
      <c r="I709" s="69"/>
      <c r="J709" s="331" t="str">
        <f aca="false">IF(I709=0,"",(I709/(*))*1000)</f>
        <v/>
      </c>
      <c r="K709" s="331"/>
      <c r="L709" s="332" t="e">
        <f aca="false">IF(=,,IF(=,,IF(=,,IF(=,,""))))</f>
        <v>#NAME?</v>
      </c>
      <c r="M709" s="351"/>
      <c r="N709" s="351"/>
      <c r="O709" s="351"/>
      <c r="P709" s="351"/>
      <c r="Q709" s="352" t="n">
        <f aca="false">F709+I709</f>
        <v>0</v>
      </c>
      <c r="R709" s="352"/>
    </row>
    <row r="710" customFormat="false" ht="13.35" hidden="false" customHeight="true" outlineLevel="0" collapsed="false">
      <c r="A710" s="67" t="n">
        <v>12</v>
      </c>
      <c r="B710" s="315" t="s">
        <v>77</v>
      </c>
      <c r="C710" s="315"/>
      <c r="D710" s="315"/>
      <c r="E710" s="315"/>
      <c r="F710" s="69"/>
      <c r="G710" s="331" t="str">
        <f aca="false">IF(F710=0,"",(F710/(*))*1000)</f>
        <v/>
      </c>
      <c r="H710" s="332" t="e">
        <f aca="false">IF(=,,IF(=,,IF(=,,IF(=,,""))))</f>
        <v>#NAME?</v>
      </c>
      <c r="I710" s="69"/>
      <c r="J710" s="331" t="str">
        <f aca="false">IF(I710=0,"",(I710/(*))*1000)</f>
        <v/>
      </c>
      <c r="K710" s="331"/>
      <c r="L710" s="332" t="e">
        <f aca="false">IF(=,,IF(=,,IF(=,,IF(=,,""))))</f>
        <v>#NAME?</v>
      </c>
      <c r="M710" s="351"/>
      <c r="N710" s="351"/>
      <c r="O710" s="351"/>
      <c r="P710" s="351"/>
      <c r="Q710" s="352" t="n">
        <f aca="false">F710+I710</f>
        <v>0</v>
      </c>
      <c r="R710" s="352"/>
    </row>
    <row r="711" customFormat="false" ht="13.35" hidden="false" customHeight="true" outlineLevel="0" collapsed="false">
      <c r="A711" s="67" t="n">
        <v>13</v>
      </c>
      <c r="B711" s="315" t="s">
        <v>79</v>
      </c>
      <c r="C711" s="315"/>
      <c r="D711" s="315"/>
      <c r="E711" s="315"/>
      <c r="F711" s="69"/>
      <c r="G711" s="331" t="str">
        <f aca="false">IF(F711=0,"",(F711/(*))*1000)</f>
        <v/>
      </c>
      <c r="H711" s="332" t="e">
        <f aca="false">IF(=,,IF(=,,IF(=,,IF(=,,""))))</f>
        <v>#NAME?</v>
      </c>
      <c r="I711" s="69"/>
      <c r="J711" s="331" t="str">
        <f aca="false">IF(I711=0,"",(I711/(*))*1000)</f>
        <v/>
      </c>
      <c r="K711" s="331"/>
      <c r="L711" s="332" t="e">
        <f aca="false">IF(=,,IF(=,,IF(=,,IF(=,,""))))</f>
        <v>#NAME?</v>
      </c>
      <c r="M711" s="351"/>
      <c r="N711" s="351"/>
      <c r="O711" s="351"/>
      <c r="P711" s="351"/>
      <c r="Q711" s="352" t="n">
        <f aca="false">F711+I711</f>
        <v>0</v>
      </c>
      <c r="R711" s="352"/>
    </row>
    <row r="712" customFormat="false" ht="13.35" hidden="false" customHeight="true" outlineLevel="0" collapsed="false">
      <c r="A712" s="67" t="n">
        <v>14</v>
      </c>
      <c r="B712" s="315" t="s">
        <v>81</v>
      </c>
      <c r="C712" s="315"/>
      <c r="D712" s="315"/>
      <c r="E712" s="315"/>
      <c r="F712" s="69"/>
      <c r="G712" s="331" t="str">
        <f aca="false">IF(F712=0,"",(F712/(*))*1000)</f>
        <v/>
      </c>
      <c r="H712" s="332" t="e">
        <f aca="false">IF(=,,IF(=,,IF(=,,IF(=,,""))))</f>
        <v>#NAME?</v>
      </c>
      <c r="I712" s="69"/>
      <c r="J712" s="331" t="str">
        <f aca="false">IF(I712=0,"",(I712/(*))*1000)</f>
        <v/>
      </c>
      <c r="K712" s="331"/>
      <c r="L712" s="332" t="e">
        <f aca="false">IF(=,,IF(=,,IF(=,,IF(=,,""))))</f>
        <v>#NAME?</v>
      </c>
      <c r="M712" s="351"/>
      <c r="N712" s="351"/>
      <c r="O712" s="351"/>
      <c r="P712" s="351"/>
      <c r="Q712" s="352" t="n">
        <f aca="false">F712+I712</f>
        <v>0</v>
      </c>
      <c r="R712" s="352"/>
    </row>
    <row r="713" customFormat="false" ht="13.35" hidden="false" customHeight="true" outlineLevel="0" collapsed="false">
      <c r="A713" s="67" t="n">
        <v>15</v>
      </c>
      <c r="B713" s="315" t="s">
        <v>83</v>
      </c>
      <c r="C713" s="315"/>
      <c r="D713" s="315"/>
      <c r="E713" s="315"/>
      <c r="F713" s="69"/>
      <c r="G713" s="331" t="str">
        <f aca="false">IF(F713=0,"",(F713/(*))*1000)</f>
        <v/>
      </c>
      <c r="H713" s="332" t="e">
        <f aca="false">IF(=,,IF(=,,IF(=,,IF(=,,""))))</f>
        <v>#NAME?</v>
      </c>
      <c r="I713" s="69"/>
      <c r="J713" s="331" t="str">
        <f aca="false">IF(I713=0,"",(I713/(*))*1000)</f>
        <v/>
      </c>
      <c r="K713" s="331"/>
      <c r="L713" s="332" t="e">
        <f aca="false">IF(=,,IF(=,,IF(=,,IF(=,,""))))</f>
        <v>#NAME?</v>
      </c>
      <c r="M713" s="351"/>
      <c r="N713" s="351"/>
      <c r="O713" s="351"/>
      <c r="P713" s="351"/>
      <c r="Q713" s="352" t="n">
        <f aca="false">F713+I713</f>
        <v>0</v>
      </c>
      <c r="R713" s="352"/>
    </row>
    <row r="714" customFormat="false" ht="13.35" hidden="false" customHeight="true" outlineLevel="0" collapsed="false">
      <c r="A714" s="67" t="n">
        <v>16</v>
      </c>
      <c r="B714" s="315" t="s">
        <v>85</v>
      </c>
      <c r="C714" s="315"/>
      <c r="D714" s="315"/>
      <c r="E714" s="315"/>
      <c r="F714" s="69"/>
      <c r="G714" s="331" t="str">
        <f aca="false">IF(F714=0,"",(F714/(*))*1000)</f>
        <v/>
      </c>
      <c r="H714" s="332" t="e">
        <f aca="false">IF(=,,IF(=,,IF(=,,IF(=,,""))))</f>
        <v>#NAME?</v>
      </c>
      <c r="I714" s="69"/>
      <c r="J714" s="331" t="str">
        <f aca="false">IF(I714=0,"",(I714/(*))*1000)</f>
        <v/>
      </c>
      <c r="K714" s="331"/>
      <c r="L714" s="332" t="e">
        <f aca="false">IF(=,,IF(=,,IF(=,,IF(=,,""))))</f>
        <v>#NAME?</v>
      </c>
      <c r="M714" s="351"/>
      <c r="N714" s="351"/>
      <c r="O714" s="351"/>
      <c r="P714" s="351"/>
      <c r="Q714" s="352" t="n">
        <f aca="false">F714+I714</f>
        <v>0</v>
      </c>
      <c r="R714" s="352"/>
    </row>
    <row r="715" customFormat="false" ht="13.35" hidden="false" customHeight="true" outlineLevel="0" collapsed="false">
      <c r="A715" s="67" t="n">
        <v>17</v>
      </c>
      <c r="B715" s="315" t="s">
        <v>87</v>
      </c>
      <c r="C715" s="315"/>
      <c r="D715" s="315"/>
      <c r="E715" s="315"/>
      <c r="F715" s="69"/>
      <c r="G715" s="331" t="str">
        <f aca="false">IF(F715=0,"",(F715/(*))*1000)</f>
        <v/>
      </c>
      <c r="H715" s="332" t="e">
        <f aca="false">IF(=,,IF(=,,IF(=,,IF(=,,""))))</f>
        <v>#NAME?</v>
      </c>
      <c r="I715" s="69"/>
      <c r="J715" s="331" t="str">
        <f aca="false">IF(I715=0,"",(I715/(*))*1000)</f>
        <v/>
      </c>
      <c r="K715" s="331"/>
      <c r="L715" s="332" t="e">
        <f aca="false">IF(=,,IF(=,,IF(=,,IF(=,,""))))</f>
        <v>#NAME?</v>
      </c>
      <c r="M715" s="351"/>
      <c r="N715" s="351"/>
      <c r="O715" s="351"/>
      <c r="P715" s="351"/>
      <c r="Q715" s="352" t="n">
        <f aca="false">F715+I715</f>
        <v>0</v>
      </c>
      <c r="R715" s="352"/>
    </row>
    <row r="716" customFormat="false" ht="13.35" hidden="false" customHeight="true" outlineLevel="0" collapsed="false">
      <c r="A716" s="67" t="n">
        <v>18</v>
      </c>
      <c r="B716" s="76" t="s">
        <v>89</v>
      </c>
      <c r="C716" s="76"/>
      <c r="D716" s="76"/>
      <c r="E716" s="76"/>
      <c r="F716" s="69"/>
      <c r="G716" s="331" t="str">
        <f aca="false">IF(F716=0,"",(F716/(*))*1000)</f>
        <v/>
      </c>
      <c r="H716" s="332" t="e">
        <f aca="false">IF(=,,IF(=,,IF(=,,IF(=,,""))))</f>
        <v>#NAME?</v>
      </c>
      <c r="I716" s="69"/>
      <c r="J716" s="331" t="str">
        <f aca="false">IF(I716=0,"",(I716/(*))*1000)</f>
        <v/>
      </c>
      <c r="K716" s="331"/>
      <c r="L716" s="332" t="e">
        <f aca="false">IF(=,,IF(=,,IF(=,,IF(=,,""))))</f>
        <v>#NAME?</v>
      </c>
      <c r="M716" s="323"/>
      <c r="N716" s="323"/>
      <c r="O716" s="323"/>
      <c r="P716" s="323"/>
      <c r="Q716" s="352" t="n">
        <f aca="false">F716+I716</f>
        <v>0</v>
      </c>
      <c r="R716" s="354"/>
    </row>
    <row r="717" customFormat="false" ht="13.35" hidden="false" customHeight="true" outlineLevel="0" collapsed="false">
      <c r="A717" s="67" t="n">
        <v>19</v>
      </c>
      <c r="B717" s="315" t="s">
        <v>92</v>
      </c>
      <c r="C717" s="315"/>
      <c r="D717" s="315"/>
      <c r="E717" s="315"/>
      <c r="F717" s="69"/>
      <c r="G717" s="331" t="str">
        <f aca="false">IF(F717=0,"",(F717/(*))*1000)</f>
        <v/>
      </c>
      <c r="H717" s="332" t="e">
        <f aca="false">IF(=,,IF(=,,IF(=,,IF(=,,""))))</f>
        <v>#NAME?</v>
      </c>
      <c r="I717" s="69"/>
      <c r="J717" s="331" t="str">
        <f aca="false">IF(I717=0,"",(I717/(*))*1000)</f>
        <v/>
      </c>
      <c r="K717" s="331"/>
      <c r="L717" s="332" t="e">
        <f aca="false">IF(=,,IF(=,,IF(=,,IF(=,,""))))</f>
        <v>#NAME?</v>
      </c>
      <c r="M717" s="351"/>
      <c r="N717" s="351"/>
      <c r="O717" s="351"/>
      <c r="P717" s="351"/>
      <c r="Q717" s="352" t="n">
        <f aca="false">F717+I717</f>
        <v>0</v>
      </c>
      <c r="R717" s="352"/>
    </row>
    <row r="718" customFormat="false" ht="13.35" hidden="false" customHeight="true" outlineLevel="0" collapsed="false">
      <c r="A718" s="78"/>
      <c r="B718" s="76" t="s">
        <v>242</v>
      </c>
      <c r="C718" s="76"/>
      <c r="D718" s="76"/>
      <c r="E718" s="76"/>
      <c r="F718" s="340"/>
      <c r="G718" s="355"/>
      <c r="H718" s="342"/>
      <c r="I718" s="340"/>
      <c r="J718" s="355"/>
      <c r="K718" s="355"/>
      <c r="L718" s="342"/>
      <c r="M718" s="351"/>
      <c r="N718" s="351"/>
      <c r="O718" s="351"/>
      <c r="P718" s="351"/>
      <c r="Q718" s="352"/>
      <c r="R718" s="352"/>
    </row>
    <row r="719" customFormat="false" ht="13.35" hidden="false" customHeight="true" outlineLevel="0" collapsed="false">
      <c r="A719" s="67" t="n">
        <v>20</v>
      </c>
      <c r="B719" s="321" t="e">
        <f aca="false">B681</f>
        <v>#NAME?</v>
      </c>
      <c r="C719" s="321"/>
      <c r="D719" s="321"/>
      <c r="E719" s="321"/>
      <c r="F719" s="69"/>
      <c r="G719" s="331" t="str">
        <f aca="false">IF(F719=0,"",(F719/(*))*1000)</f>
        <v/>
      </c>
      <c r="H719" s="332" t="e">
        <f aca="false">IF(=,,IF(=,,IF(=,,IF(=,,""))))</f>
        <v>#NAME?</v>
      </c>
      <c r="I719" s="69"/>
      <c r="J719" s="331" t="str">
        <f aca="false">IF(I719=0,"",(I719/(*))*1000)</f>
        <v/>
      </c>
      <c r="K719" s="331"/>
      <c r="L719" s="332" t="e">
        <f aca="false">IF(=,,IF(=,,IF(=,,IF(=,,""))))</f>
        <v>#NAME?</v>
      </c>
      <c r="M719" s="351"/>
      <c r="N719" s="351"/>
      <c r="O719" s="351"/>
      <c r="P719" s="351"/>
      <c r="Q719" s="352" t="n">
        <f aca="false">F719+I719</f>
        <v>0</v>
      </c>
      <c r="R719" s="352"/>
    </row>
    <row r="720" customFormat="false" ht="13.35" hidden="false" customHeight="true" outlineLevel="0" collapsed="false">
      <c r="A720" s="67" t="n">
        <v>21</v>
      </c>
      <c r="B720" s="234" t="e">
        <f aca="false">B682</f>
        <v>#NAME?</v>
      </c>
      <c r="C720" s="234"/>
      <c r="D720" s="234"/>
      <c r="E720" s="234"/>
      <c r="F720" s="69"/>
      <c r="G720" s="331" t="str">
        <f aca="false">IF(F720=0,"",(F720/(*))*1000)</f>
        <v/>
      </c>
      <c r="H720" s="332" t="e">
        <f aca="false">IF(=,,IF(=,,IF(=,,IF(=,,""))))</f>
        <v>#NAME?</v>
      </c>
      <c r="I720" s="69"/>
      <c r="J720" s="331" t="str">
        <f aca="false">IF(I720=0,"",(I720/(*))*1000)</f>
        <v/>
      </c>
      <c r="K720" s="331"/>
      <c r="L720" s="332" t="e">
        <f aca="false">IF(=,,IF(=,,IF(=,,IF(=,,""))))</f>
        <v>#NAME?</v>
      </c>
      <c r="M720" s="351"/>
      <c r="N720" s="351"/>
      <c r="O720" s="351"/>
      <c r="P720" s="351"/>
      <c r="Q720" s="352" t="n">
        <f aca="false">F720+I720</f>
        <v>0</v>
      </c>
      <c r="R720" s="352"/>
    </row>
    <row r="721" customFormat="false" ht="13.35" hidden="false" customHeight="true" outlineLevel="0" collapsed="false">
      <c r="A721" s="67" t="n">
        <v>22</v>
      </c>
      <c r="B721" s="321" t="e">
        <f aca="false">B683</f>
        <v>#NAME?</v>
      </c>
      <c r="C721" s="321"/>
      <c r="D721" s="321"/>
      <c r="E721" s="321"/>
      <c r="F721" s="69"/>
      <c r="G721" s="331" t="str">
        <f aca="false">IF(F721=0,"",(F721/(*))*1000)</f>
        <v/>
      </c>
      <c r="H721" s="332" t="e">
        <f aca="false">IF(=,,IF(=,,IF(=,,IF(=,,""))))</f>
        <v>#NAME?</v>
      </c>
      <c r="I721" s="69"/>
      <c r="J721" s="331" t="str">
        <f aca="false">IF(I721=0,"",(I721/(*))*1000)</f>
        <v/>
      </c>
      <c r="K721" s="331"/>
      <c r="L721" s="332" t="e">
        <f aca="false">IF(=,,IF(=,,IF(=,,IF(=,,""))))</f>
        <v>#NAME?</v>
      </c>
      <c r="M721" s="8"/>
      <c r="N721" s="8"/>
      <c r="O721" s="8"/>
      <c r="P721" s="8"/>
      <c r="Q721" s="352" t="n">
        <f aca="false">F721+I721</f>
        <v>0</v>
      </c>
    </row>
    <row r="722" customFormat="false" ht="13.35" hidden="false" customHeight="true" outlineLevel="0" collapsed="false">
      <c r="A722" s="67" t="n">
        <v>23</v>
      </c>
      <c r="B722" s="321" t="e">
        <f aca="false">B684</f>
        <v>#NAME?</v>
      </c>
      <c r="C722" s="321"/>
      <c r="D722" s="321"/>
      <c r="E722" s="321"/>
      <c r="F722" s="69"/>
      <c r="G722" s="331" t="str">
        <f aca="false">IF(F722=0,"",(F722/(*))*1000)</f>
        <v/>
      </c>
      <c r="H722" s="332" t="e">
        <f aca="false">IF(=,,IF(=,,IF(=,,IF(=,,""))))</f>
        <v>#NAME?</v>
      </c>
      <c r="I722" s="69"/>
      <c r="J722" s="331" t="str">
        <f aca="false">IF(I722=0,"",(I722/(*))*1000)</f>
        <v/>
      </c>
      <c r="K722" s="331"/>
      <c r="L722" s="332" t="e">
        <f aca="false">IF(=,,IF(=,,IF(=,,IF(=,,""))))</f>
        <v>#NAME?</v>
      </c>
      <c r="M722" s="8"/>
      <c r="N722" s="8"/>
      <c r="O722" s="8"/>
      <c r="P722" s="8"/>
      <c r="Q722" s="352" t="n">
        <f aca="false">F722+I722</f>
        <v>0</v>
      </c>
    </row>
    <row r="723" customFormat="false" ht="13.35" hidden="false" customHeight="true" outlineLevel="0" collapsed="false">
      <c r="A723" s="67" t="n">
        <v>24</v>
      </c>
      <c r="B723" s="234" t="e">
        <f aca="false">B685</f>
        <v>#NAME?</v>
      </c>
      <c r="C723" s="234"/>
      <c r="D723" s="234"/>
      <c r="E723" s="234"/>
      <c r="F723" s="69"/>
      <c r="G723" s="331" t="str">
        <f aca="false">IF(F723=0,"",(F723/(*))*1000)</f>
        <v/>
      </c>
      <c r="H723" s="332" t="e">
        <f aca="false">IF(=,,IF(=,,IF(=,,IF(=,,""))))</f>
        <v>#NAME?</v>
      </c>
      <c r="I723" s="69"/>
      <c r="J723" s="331" t="str">
        <f aca="false">IF(I723=0,"",(I723/(*))*1000)</f>
        <v/>
      </c>
      <c r="K723" s="331"/>
      <c r="L723" s="332" t="e">
        <f aca="false">IF(=,,IF(=,,IF(=,,IF(=,,""))))</f>
        <v>#NAME?</v>
      </c>
      <c r="M723" s="8"/>
      <c r="N723" s="8"/>
      <c r="O723" s="8"/>
      <c r="P723" s="8"/>
      <c r="Q723" s="352" t="n">
        <f aca="false">F723+I723</f>
        <v>0</v>
      </c>
    </row>
    <row r="724" s="43" customFormat="true" ht="6" hidden="false" customHeight="true" outlineLevel="0" collapsed="false">
      <c r="A724" s="157"/>
      <c r="B724" s="158"/>
      <c r="C724" s="158"/>
      <c r="D724" s="158"/>
      <c r="E724" s="158"/>
      <c r="F724" s="13"/>
      <c r="G724" s="13"/>
      <c r="H724" s="13"/>
      <c r="I724" s="13"/>
      <c r="J724" s="22"/>
      <c r="K724" s="22"/>
      <c r="L724" s="13"/>
      <c r="M724" s="13"/>
      <c r="N724" s="13"/>
      <c r="O724" s="22"/>
      <c r="P724" s="22"/>
      <c r="Q724" s="352" t="n">
        <f aca="false">F724+I724</f>
        <v>0</v>
      </c>
    </row>
    <row r="725" customFormat="false" ht="22.5" hidden="false" customHeight="true" outlineLevel="0" collapsed="false">
      <c r="A725" s="33" t="s">
        <v>19</v>
      </c>
      <c r="B725" s="33"/>
      <c r="C725" s="33"/>
      <c r="D725" s="33"/>
      <c r="E725" s="84" t="e">
        <f aca="false">E687</f>
        <v>#NAME?</v>
      </c>
      <c r="F725" s="84"/>
      <c r="G725" s="84"/>
      <c r="H725" s="84"/>
      <c r="I725" s="84"/>
      <c r="K725" s="35" t="s">
        <v>21</v>
      </c>
      <c r="L725" s="35"/>
      <c r="M725" s="35"/>
      <c r="N725" s="35"/>
      <c r="O725" s="35"/>
      <c r="P725" s="302"/>
    </row>
    <row r="726" customFormat="false" ht="6" hidden="fals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1"/>
      <c r="K726" s="50"/>
      <c r="L726" s="50"/>
      <c r="M726" s="50"/>
      <c r="N726" s="50"/>
      <c r="O726" s="50"/>
      <c r="P726" s="50"/>
    </row>
    <row r="727" customFormat="false" ht="16.5" hidden="false" customHeight="true" outlineLevel="0" collapsed="false">
      <c r="A727" s="37" t="s">
        <v>100</v>
      </c>
      <c r="B727" s="85" t="e">
        <f aca="false">B689</f>
        <v>#NAME?</v>
      </c>
      <c r="C727" s="22"/>
      <c r="D727" s="23" t="s">
        <v>268</v>
      </c>
      <c r="E727" s="23"/>
      <c r="F727" s="23"/>
      <c r="G727" s="23"/>
      <c r="H727" s="23"/>
      <c r="I727" s="23"/>
      <c r="K727" s="303" t="s">
        <v>244</v>
      </c>
      <c r="L727" s="303"/>
      <c r="M727" s="303"/>
      <c r="N727" s="303"/>
      <c r="O727" s="303"/>
      <c r="P727" s="304"/>
    </row>
    <row r="728" customFormat="false" ht="14.25" hidden="false" customHeight="true" outlineLevel="0" collapsed="false">
      <c r="A728" s="37"/>
      <c r="B728" s="85"/>
      <c r="C728" s="22"/>
      <c r="D728" s="24" t="s">
        <v>7</v>
      </c>
      <c r="E728" s="24"/>
      <c r="F728" s="24"/>
      <c r="G728" s="24" t="s">
        <v>8</v>
      </c>
      <c r="H728" s="24"/>
      <c r="I728" s="24"/>
      <c r="K728" s="13"/>
      <c r="L728" s="13"/>
      <c r="M728" s="13"/>
      <c r="N728" s="13"/>
      <c r="O728" s="13"/>
      <c r="P728" s="13"/>
    </row>
    <row r="729" customFormat="false" ht="14.25" hidden="false" customHeight="true" outlineLevel="0" collapsed="false">
      <c r="A729" s="9" t="s">
        <v>4</v>
      </c>
      <c r="B729" s="9"/>
      <c r="C729" s="44"/>
      <c r="D729" s="24" t="s">
        <v>9</v>
      </c>
      <c r="E729" s="24" t="s">
        <v>10</v>
      </c>
      <c r="F729" s="24" t="s">
        <v>11</v>
      </c>
      <c r="G729" s="24" t="s">
        <v>9</v>
      </c>
      <c r="H729" s="24" t="s">
        <v>10</v>
      </c>
      <c r="I729" s="24" t="s">
        <v>11</v>
      </c>
      <c r="K729" s="305" t="s">
        <v>245</v>
      </c>
      <c r="L729" s="305"/>
      <c r="M729" s="305"/>
      <c r="N729" s="305"/>
      <c r="O729" s="305"/>
      <c r="P729" s="41"/>
    </row>
    <row r="730" customFormat="false" ht="13.5" hidden="false" customHeight="true" outlineLevel="0" collapsed="false">
      <c r="A730" s="198" t="e">
        <f aca="false">A692</f>
        <v>#NAME?</v>
      </c>
      <c r="B730" s="198"/>
      <c r="C730" s="44"/>
      <c r="D730" s="117" t="e">
        <f aca="false">D692</f>
        <v>#NAME?</v>
      </c>
      <c r="E730" s="117" t="e">
        <f aca="false">E692</f>
        <v>#NAME?</v>
      </c>
      <c r="F730" s="118" t="e">
        <f aca="false">F692</f>
        <v>#NAME?</v>
      </c>
      <c r="G730" s="117" t="e">
        <f aca="false">G692</f>
        <v>#NAME?</v>
      </c>
      <c r="H730" s="117" t="e">
        <f aca="false">H692</f>
        <v>#NAME?</v>
      </c>
      <c r="I730" s="118" t="e">
        <f aca="false">I692</f>
        <v>#NAME?</v>
      </c>
      <c r="K730" s="307" t="s">
        <v>25</v>
      </c>
      <c r="L730" s="307"/>
      <c r="M730" s="307"/>
      <c r="N730" s="307"/>
      <c r="O730" s="307"/>
      <c r="P730" s="41"/>
      <c r="Q730" s="24" t="s">
        <v>786</v>
      </c>
    </row>
    <row r="731" customFormat="false" ht="6" hidden="false" customHeight="true" outlineLevel="0" collapsed="false">
      <c r="A731" s="13"/>
      <c r="B731" s="13"/>
      <c r="C731" s="13"/>
      <c r="J731" s="13"/>
      <c r="K731" s="13"/>
      <c r="L731" s="13"/>
      <c r="M731" s="13"/>
      <c r="N731" s="13"/>
      <c r="O731" s="13"/>
      <c r="P731" s="13"/>
    </row>
    <row r="732" customFormat="false" ht="16.5" hidden="false" customHeight="true" outlineLevel="0" collapsed="false">
      <c r="A732" s="303" t="s">
        <v>767</v>
      </c>
      <c r="B732" s="303"/>
      <c r="C732" s="303"/>
      <c r="D732" s="303"/>
      <c r="E732" s="303"/>
      <c r="F732" s="303"/>
      <c r="G732" s="303"/>
      <c r="H732" s="303"/>
      <c r="I732" s="303"/>
      <c r="J732" s="303"/>
      <c r="K732" s="303"/>
      <c r="L732" s="303"/>
      <c r="M732" s="88"/>
      <c r="N732" s="88"/>
      <c r="O732" s="88"/>
      <c r="P732" s="88"/>
      <c r="Q732" s="88"/>
    </row>
    <row r="733" customFormat="false" ht="13.65" hidden="false" customHeight="true" outlineLevel="0" collapsed="false">
      <c r="A733" s="324" t="s">
        <v>31</v>
      </c>
      <c r="B733" s="91" t="s">
        <v>103</v>
      </c>
      <c r="C733" s="91"/>
      <c r="D733" s="91"/>
      <c r="E733" s="91"/>
      <c r="F733" s="325" t="e">
        <f aca="false"/>
        <v>#NAME?</v>
      </c>
      <c r="G733" s="325"/>
      <c r="H733" s="325"/>
      <c r="I733" s="325" t="e">
        <f aca="false"/>
        <v>#NAME?</v>
      </c>
      <c r="J733" s="325"/>
      <c r="K733" s="325"/>
      <c r="L733" s="325"/>
      <c r="M733" s="88"/>
      <c r="N733" s="88"/>
      <c r="O733" s="88"/>
      <c r="P733" s="88"/>
      <c r="Q733" s="88"/>
    </row>
    <row r="734" customFormat="false" ht="12.75" hidden="false" customHeight="true" outlineLevel="0" collapsed="false">
      <c r="A734" s="324"/>
      <c r="B734" s="91"/>
      <c r="C734" s="91"/>
      <c r="D734" s="91"/>
      <c r="E734" s="91"/>
      <c r="F734" s="344" t="s">
        <v>40</v>
      </c>
      <c r="G734" s="326" t="s">
        <v>40</v>
      </c>
      <c r="H734" s="345" t="s">
        <v>768</v>
      </c>
      <c r="I734" s="344" t="s">
        <v>40</v>
      </c>
      <c r="J734" s="326" t="s">
        <v>40</v>
      </c>
      <c r="K734" s="326"/>
      <c r="L734" s="345" t="s">
        <v>768</v>
      </c>
      <c r="M734" s="88"/>
      <c r="N734" s="88"/>
      <c r="O734" s="88"/>
      <c r="P734" s="88"/>
      <c r="Q734" s="88"/>
    </row>
    <row r="735" customFormat="false" ht="12.75" hidden="false" customHeight="true" outlineLevel="0" collapsed="false">
      <c r="A735" s="324"/>
      <c r="B735" s="91"/>
      <c r="C735" s="91"/>
      <c r="D735" s="91"/>
      <c r="E735" s="91"/>
      <c r="F735" s="346" t="s">
        <v>725</v>
      </c>
      <c r="G735" s="327" t="s">
        <v>744</v>
      </c>
      <c r="H735" s="347" t="s">
        <v>769</v>
      </c>
      <c r="I735" s="346" t="s">
        <v>725</v>
      </c>
      <c r="J735" s="327" t="s">
        <v>744</v>
      </c>
      <c r="K735" s="327"/>
      <c r="L735" s="347" t="s">
        <v>769</v>
      </c>
      <c r="M735" s="88"/>
      <c r="N735" s="88"/>
      <c r="O735" s="88"/>
      <c r="P735" s="88"/>
      <c r="Q735" s="88"/>
    </row>
    <row r="736" customFormat="false" ht="13.5" hidden="false" customHeight="true" outlineLevel="0" collapsed="false">
      <c r="A736" s="324"/>
      <c r="B736" s="91"/>
      <c r="C736" s="91"/>
      <c r="D736" s="91"/>
      <c r="E736" s="91"/>
      <c r="F736" s="348" t="s">
        <v>726</v>
      </c>
      <c r="G736" s="349" t="s">
        <v>749</v>
      </c>
      <c r="H736" s="350" t="s">
        <v>749</v>
      </c>
      <c r="I736" s="348" t="s">
        <v>726</v>
      </c>
      <c r="J736" s="349" t="s">
        <v>749</v>
      </c>
      <c r="K736" s="349"/>
      <c r="L736" s="350" t="s">
        <v>749</v>
      </c>
      <c r="M736" s="88"/>
      <c r="N736" s="88"/>
      <c r="O736" s="88"/>
      <c r="P736" s="88"/>
      <c r="Q736" s="88"/>
    </row>
    <row r="737" customFormat="false" ht="13.35" hidden="false" customHeight="true" outlineLevel="0" collapsed="false">
      <c r="A737" s="67" t="n">
        <v>1</v>
      </c>
      <c r="B737" s="315" t="s">
        <v>55</v>
      </c>
      <c r="C737" s="315"/>
      <c r="D737" s="315"/>
      <c r="E737" s="315"/>
      <c r="F737" s="69"/>
      <c r="G737" s="331" t="str">
        <f aca="false">IF(F737=0,"",(F737/(*))*1000)</f>
        <v/>
      </c>
      <c r="H737" s="332" t="e">
        <f aca="false">IF(=,,IF(=,,IF(=,,IF(=,,""))))</f>
        <v>#NAME?</v>
      </c>
      <c r="I737" s="69"/>
      <c r="J737" s="331" t="str">
        <f aca="false">IF(I737=0,"",(I737/(*))*1000)</f>
        <v/>
      </c>
      <c r="K737" s="331"/>
      <c r="L737" s="332" t="e">
        <f aca="false">IF(=,,IF(=,,IF(=,,IF(=,,""))))</f>
        <v>#NAME?</v>
      </c>
      <c r="M737" s="351"/>
      <c r="N737" s="351"/>
      <c r="O737" s="351"/>
      <c r="P737" s="351"/>
      <c r="Q737" s="352" t="n">
        <f aca="false">F737+I737</f>
        <v>0</v>
      </c>
      <c r="R737" s="352"/>
    </row>
    <row r="738" customFormat="false" ht="13.35" hidden="false" customHeight="true" outlineLevel="0" collapsed="false">
      <c r="A738" s="67" t="n">
        <v>2</v>
      </c>
      <c r="B738" s="315" t="s">
        <v>57</v>
      </c>
      <c r="C738" s="315"/>
      <c r="D738" s="315"/>
      <c r="E738" s="315"/>
      <c r="F738" s="69"/>
      <c r="G738" s="331" t="str">
        <f aca="false">IF(F738=0,"",(F738/(*))*1000)</f>
        <v/>
      </c>
      <c r="H738" s="332" t="e">
        <f aca="false">IF(=,,IF(=,,IF(=,,IF(=,,""))))</f>
        <v>#NAME?</v>
      </c>
      <c r="I738" s="69"/>
      <c r="J738" s="331" t="str">
        <f aca="false">IF(I738=0,"",(I738/(*))*1000)</f>
        <v/>
      </c>
      <c r="K738" s="331"/>
      <c r="L738" s="332" t="e">
        <f aca="false">IF(=,,IF(=,,IF(=,,IF(=,,""))))</f>
        <v>#NAME?</v>
      </c>
      <c r="M738" s="351"/>
      <c r="N738" s="351"/>
      <c r="O738" s="351"/>
      <c r="P738" s="351"/>
      <c r="Q738" s="352" t="n">
        <f aca="false">F738+I738</f>
        <v>0</v>
      </c>
      <c r="R738" s="352"/>
    </row>
    <row r="739" customFormat="false" ht="13.35" hidden="false" customHeight="true" outlineLevel="0" collapsed="false">
      <c r="A739" s="67" t="n">
        <v>3</v>
      </c>
      <c r="B739" s="315" t="s">
        <v>59</v>
      </c>
      <c r="C739" s="315"/>
      <c r="D739" s="315"/>
      <c r="E739" s="315"/>
      <c r="F739" s="69"/>
      <c r="G739" s="331" t="str">
        <f aca="false">IF(F739=0,"",(F739/(*))*1000)</f>
        <v/>
      </c>
      <c r="H739" s="332" t="e">
        <f aca="false">IF(=,,IF(=,,IF(=,,IF(=,,""))))</f>
        <v>#NAME?</v>
      </c>
      <c r="I739" s="69"/>
      <c r="J739" s="331" t="str">
        <f aca="false">IF(I739=0,"",(I739/(*))*1000)</f>
        <v/>
      </c>
      <c r="K739" s="331"/>
      <c r="L739" s="332" t="e">
        <f aca="false">IF(=,,IF(=,,IF(=,,IF(=,,""))))</f>
        <v>#NAME?</v>
      </c>
      <c r="M739" s="351"/>
      <c r="N739" s="351"/>
      <c r="O739" s="351"/>
      <c r="P739" s="351"/>
      <c r="Q739" s="352" t="n">
        <f aca="false">F739+I739</f>
        <v>0</v>
      </c>
      <c r="R739" s="352"/>
    </row>
    <row r="740" customFormat="false" ht="13.35" hidden="false" customHeight="true" outlineLevel="0" collapsed="false">
      <c r="A740" s="67" t="n">
        <v>4</v>
      </c>
      <c r="B740" s="315" t="s">
        <v>61</v>
      </c>
      <c r="C740" s="315"/>
      <c r="D740" s="315"/>
      <c r="E740" s="315"/>
      <c r="F740" s="69"/>
      <c r="G740" s="331" t="str">
        <f aca="false">IF(F740=0,"",(F740/(*))*1000)</f>
        <v/>
      </c>
      <c r="H740" s="332" t="e">
        <f aca="false">IF(=,,IF(=,,IF(=,,IF(=,,""))))</f>
        <v>#NAME?</v>
      </c>
      <c r="I740" s="69"/>
      <c r="J740" s="331" t="str">
        <f aca="false">IF(I740=0,"",(I740/(*))*1000)</f>
        <v/>
      </c>
      <c r="K740" s="331"/>
      <c r="L740" s="332" t="e">
        <f aca="false">IF(=,,IF(=,,IF(=,,IF(=,,""))))</f>
        <v>#NAME?</v>
      </c>
      <c r="M740" s="351"/>
      <c r="N740" s="351"/>
      <c r="O740" s="351"/>
      <c r="P740" s="351"/>
      <c r="Q740" s="352" t="n">
        <f aca="false">F740+I740</f>
        <v>0</v>
      </c>
      <c r="R740" s="352"/>
    </row>
    <row r="741" customFormat="false" ht="13.35" hidden="false" customHeight="true" outlineLevel="0" collapsed="false">
      <c r="A741" s="67" t="n">
        <v>5</v>
      </c>
      <c r="B741" s="315" t="s">
        <v>63</v>
      </c>
      <c r="C741" s="315"/>
      <c r="D741" s="315"/>
      <c r="E741" s="315"/>
      <c r="F741" s="69"/>
      <c r="G741" s="331" t="str">
        <f aca="false">IF(F741=0,"",(F741/(*))*1000)</f>
        <v/>
      </c>
      <c r="H741" s="332" t="e">
        <f aca="false">IF(=,,IF(=,,IF(=,,IF(=,,""))))</f>
        <v>#NAME?</v>
      </c>
      <c r="I741" s="69"/>
      <c r="J741" s="331" t="str">
        <f aca="false">IF(I741=0,"",(I741/(*))*1000)</f>
        <v/>
      </c>
      <c r="K741" s="331"/>
      <c r="L741" s="332" t="e">
        <f aca="false">IF(=,,IF(=,,IF(=,,IF(=,,""))))</f>
        <v>#NAME?</v>
      </c>
      <c r="M741" s="351"/>
      <c r="N741" s="351"/>
      <c r="O741" s="351"/>
      <c r="P741" s="351"/>
      <c r="Q741" s="352" t="n">
        <f aca="false">F741+I741</f>
        <v>0</v>
      </c>
      <c r="R741" s="352"/>
    </row>
    <row r="742" customFormat="false" ht="13.35" hidden="false" customHeight="true" outlineLevel="0" collapsed="false">
      <c r="A742" s="67" t="n">
        <v>6</v>
      </c>
      <c r="B742" s="315" t="s">
        <v>65</v>
      </c>
      <c r="C742" s="315"/>
      <c r="D742" s="315"/>
      <c r="E742" s="315"/>
      <c r="F742" s="69"/>
      <c r="G742" s="331" t="str">
        <f aca="false">IF(F742=0,"",(F742/(*))*1000)</f>
        <v/>
      </c>
      <c r="H742" s="332" t="e">
        <f aca="false">IF(=,,IF(=,,IF(=,,IF(=,,""))))</f>
        <v>#NAME?</v>
      </c>
      <c r="I742" s="69"/>
      <c r="J742" s="331" t="str">
        <f aca="false">IF(I742=0,"",(I742/(*))*1000)</f>
        <v/>
      </c>
      <c r="K742" s="331"/>
      <c r="L742" s="332" t="e">
        <f aca="false">IF(=,,IF(=,,IF(=,,IF(=,,""))))</f>
        <v>#NAME?</v>
      </c>
      <c r="M742" s="351"/>
      <c r="N742" s="351"/>
      <c r="O742" s="351"/>
      <c r="P742" s="351"/>
      <c r="Q742" s="352" t="n">
        <f aca="false">F742+I742</f>
        <v>0</v>
      </c>
      <c r="R742" s="352"/>
    </row>
    <row r="743" customFormat="false" ht="13.35" hidden="false" customHeight="true" outlineLevel="0" collapsed="false">
      <c r="A743" s="67" t="n">
        <v>7</v>
      </c>
      <c r="B743" s="315" t="s">
        <v>67</v>
      </c>
      <c r="C743" s="315"/>
      <c r="D743" s="315"/>
      <c r="E743" s="315"/>
      <c r="F743" s="69"/>
      <c r="G743" s="331" t="str">
        <f aca="false">IF(F743=0,"",(F743/(*))*1000)</f>
        <v/>
      </c>
      <c r="H743" s="332" t="e">
        <f aca="false">IF(=,,IF(=,,IF(=,,IF(=,,""))))</f>
        <v>#NAME?</v>
      </c>
      <c r="I743" s="69"/>
      <c r="J743" s="331" t="str">
        <f aca="false">IF(I743=0,"",(I743/(*))*1000)</f>
        <v/>
      </c>
      <c r="K743" s="331"/>
      <c r="L743" s="332" t="e">
        <f aca="false">IF(=,,IF(=,,IF(=,,IF(=,,""))))</f>
        <v>#NAME?</v>
      </c>
      <c r="M743" s="351"/>
      <c r="N743" s="351"/>
      <c r="O743" s="351"/>
      <c r="P743" s="351"/>
      <c r="Q743" s="352" t="n">
        <f aca="false">F743+I743</f>
        <v>0</v>
      </c>
      <c r="R743" s="352"/>
    </row>
    <row r="744" customFormat="false" ht="13.35" hidden="false" customHeight="true" outlineLevel="0" collapsed="false">
      <c r="A744" s="67" t="n">
        <v>8</v>
      </c>
      <c r="B744" s="315" t="s">
        <v>69</v>
      </c>
      <c r="C744" s="315"/>
      <c r="D744" s="315"/>
      <c r="E744" s="315"/>
      <c r="F744" s="69"/>
      <c r="G744" s="331" t="str">
        <f aca="false">IF(F744=0,"",(F744/(*))*1000)</f>
        <v/>
      </c>
      <c r="H744" s="332" t="e">
        <f aca="false">IF(=,,IF(=,,IF(=,,IF(=,,""))))</f>
        <v>#NAME?</v>
      </c>
      <c r="I744" s="69"/>
      <c r="J744" s="331" t="str">
        <f aca="false">IF(I744=0,"",(I744/(*))*1000)</f>
        <v/>
      </c>
      <c r="K744" s="331"/>
      <c r="L744" s="332" t="e">
        <f aca="false">IF(=,,IF(=,,IF(=,,IF(=,,""))))</f>
        <v>#NAME?</v>
      </c>
      <c r="M744" s="351"/>
      <c r="N744" s="351"/>
      <c r="O744" s="351"/>
      <c r="P744" s="351"/>
      <c r="Q744" s="352" t="n">
        <f aca="false">F744+I744</f>
        <v>0</v>
      </c>
      <c r="R744" s="352"/>
    </row>
    <row r="745" customFormat="false" ht="13.35" hidden="false" customHeight="true" outlineLevel="0" collapsed="false">
      <c r="A745" s="67" t="n">
        <v>9</v>
      </c>
      <c r="B745" s="315" t="s">
        <v>71</v>
      </c>
      <c r="C745" s="315"/>
      <c r="D745" s="315"/>
      <c r="E745" s="315"/>
      <c r="F745" s="69"/>
      <c r="G745" s="331" t="str">
        <f aca="false">IF(F745=0,"",(F745/(*))*1000)</f>
        <v/>
      </c>
      <c r="H745" s="332" t="e">
        <f aca="false">IF(=,,IF(=,,IF(=,,IF(=,,""))))</f>
        <v>#NAME?</v>
      </c>
      <c r="I745" s="69"/>
      <c r="J745" s="331" t="str">
        <f aca="false">IF(I745=0,"",(I745/(*))*1000)</f>
        <v/>
      </c>
      <c r="K745" s="331"/>
      <c r="L745" s="332" t="e">
        <f aca="false">IF(=,,IF(=,,IF(=,,IF(=,,""))))</f>
        <v>#NAME?</v>
      </c>
      <c r="M745" s="351"/>
      <c r="N745" s="351"/>
      <c r="O745" s="351"/>
      <c r="P745" s="351"/>
      <c r="Q745" s="352" t="n">
        <f aca="false">F745+I745</f>
        <v>0</v>
      </c>
      <c r="R745" s="352"/>
    </row>
    <row r="746" customFormat="false" ht="13.35" hidden="false" customHeight="true" outlineLevel="0" collapsed="false">
      <c r="A746" s="67" t="n">
        <v>10</v>
      </c>
      <c r="B746" s="315" t="s">
        <v>73</v>
      </c>
      <c r="C746" s="315"/>
      <c r="D746" s="315"/>
      <c r="E746" s="315"/>
      <c r="F746" s="69"/>
      <c r="G746" s="331" t="str">
        <f aca="false">IF(F746=0,"",(F746/(*))*1000)</f>
        <v/>
      </c>
      <c r="H746" s="332" t="e">
        <f aca="false">IF(=,,IF(=,,IF(=,,IF(=,,""))))</f>
        <v>#NAME?</v>
      </c>
      <c r="I746" s="69"/>
      <c r="J746" s="331" t="str">
        <f aca="false">IF(I746=0,"",(I746/(*))*1000)</f>
        <v/>
      </c>
      <c r="K746" s="331"/>
      <c r="L746" s="332" t="e">
        <f aca="false">IF(=,,IF(=,,IF(=,,IF(=,,""))))</f>
        <v>#NAME?</v>
      </c>
      <c r="M746" s="351"/>
      <c r="N746" s="351"/>
      <c r="O746" s="351"/>
      <c r="P746" s="351"/>
      <c r="Q746" s="352" t="n">
        <f aca="false">F746+I746</f>
        <v>0</v>
      </c>
      <c r="R746" s="352"/>
    </row>
    <row r="747" customFormat="false" ht="13.35" hidden="false" customHeight="true" outlineLevel="0" collapsed="false">
      <c r="A747" s="67" t="n">
        <v>11</v>
      </c>
      <c r="B747" s="315" t="s">
        <v>75</v>
      </c>
      <c r="C747" s="315"/>
      <c r="D747" s="315"/>
      <c r="E747" s="315"/>
      <c r="F747" s="69"/>
      <c r="G747" s="331" t="str">
        <f aca="false">IF(F747=0,"",(F747/(*))*1000)</f>
        <v/>
      </c>
      <c r="H747" s="332" t="e">
        <f aca="false">IF(=,,IF(=,,IF(=,,IF(=,,""))))</f>
        <v>#NAME?</v>
      </c>
      <c r="I747" s="69"/>
      <c r="J747" s="331" t="str">
        <f aca="false">IF(I747=0,"",(I747/(*))*1000)</f>
        <v/>
      </c>
      <c r="K747" s="331"/>
      <c r="L747" s="332" t="e">
        <f aca="false">IF(=,,IF(=,,IF(=,,IF(=,,""))))</f>
        <v>#NAME?</v>
      </c>
      <c r="M747" s="351"/>
      <c r="N747" s="351"/>
      <c r="O747" s="351"/>
      <c r="P747" s="351"/>
      <c r="Q747" s="352" t="n">
        <f aca="false">F747+I747</f>
        <v>0</v>
      </c>
      <c r="R747" s="352"/>
    </row>
    <row r="748" customFormat="false" ht="13.35" hidden="false" customHeight="true" outlineLevel="0" collapsed="false">
      <c r="A748" s="67" t="n">
        <v>12</v>
      </c>
      <c r="B748" s="315" t="s">
        <v>77</v>
      </c>
      <c r="C748" s="315"/>
      <c r="D748" s="315"/>
      <c r="E748" s="315"/>
      <c r="F748" s="69"/>
      <c r="G748" s="331" t="str">
        <f aca="false">IF(F748=0,"",(F748/(*))*1000)</f>
        <v/>
      </c>
      <c r="H748" s="332" t="e">
        <f aca="false">IF(=,,IF(=,,IF(=,,IF(=,,""))))</f>
        <v>#NAME?</v>
      </c>
      <c r="I748" s="69"/>
      <c r="J748" s="331" t="str">
        <f aca="false">IF(I748=0,"",(I748/(*))*1000)</f>
        <v/>
      </c>
      <c r="K748" s="331"/>
      <c r="L748" s="332" t="e">
        <f aca="false">IF(=,,IF(=,,IF(=,,IF(=,,""))))</f>
        <v>#NAME?</v>
      </c>
      <c r="M748" s="351"/>
      <c r="N748" s="351"/>
      <c r="O748" s="351"/>
      <c r="P748" s="351"/>
      <c r="Q748" s="352" t="n">
        <f aca="false">F748+I748</f>
        <v>0</v>
      </c>
      <c r="R748" s="352"/>
    </row>
    <row r="749" customFormat="false" ht="13.35" hidden="false" customHeight="true" outlineLevel="0" collapsed="false">
      <c r="A749" s="67" t="n">
        <v>13</v>
      </c>
      <c r="B749" s="315" t="s">
        <v>79</v>
      </c>
      <c r="C749" s="315"/>
      <c r="D749" s="315"/>
      <c r="E749" s="315"/>
      <c r="F749" s="69"/>
      <c r="G749" s="331" t="str">
        <f aca="false">IF(F749=0,"",(F749/(*))*1000)</f>
        <v/>
      </c>
      <c r="H749" s="332" t="e">
        <f aca="false">IF(=,,IF(=,,IF(=,,IF(=,,""))))</f>
        <v>#NAME?</v>
      </c>
      <c r="I749" s="69"/>
      <c r="J749" s="331" t="str">
        <f aca="false">IF(I749=0,"",(I749/(*))*1000)</f>
        <v/>
      </c>
      <c r="K749" s="331"/>
      <c r="L749" s="332" t="e">
        <f aca="false">IF(=,,IF(=,,IF(=,,IF(=,,""))))</f>
        <v>#NAME?</v>
      </c>
      <c r="M749" s="351"/>
      <c r="N749" s="351"/>
      <c r="O749" s="351"/>
      <c r="P749" s="351"/>
      <c r="Q749" s="352" t="n">
        <f aca="false">F749+I749</f>
        <v>0</v>
      </c>
      <c r="R749" s="352"/>
    </row>
    <row r="750" customFormat="false" ht="13.35" hidden="false" customHeight="true" outlineLevel="0" collapsed="false">
      <c r="A750" s="67" t="n">
        <v>14</v>
      </c>
      <c r="B750" s="315" t="s">
        <v>81</v>
      </c>
      <c r="C750" s="315"/>
      <c r="D750" s="315"/>
      <c r="E750" s="315"/>
      <c r="F750" s="69"/>
      <c r="G750" s="331" t="str">
        <f aca="false">IF(F750=0,"",(F750/(*))*1000)</f>
        <v/>
      </c>
      <c r="H750" s="332" t="e">
        <f aca="false">IF(=,,IF(=,,IF(=,,IF(=,,""))))</f>
        <v>#NAME?</v>
      </c>
      <c r="I750" s="69"/>
      <c r="J750" s="331" t="str">
        <f aca="false">IF(I750=0,"",(I750/(*))*1000)</f>
        <v/>
      </c>
      <c r="K750" s="331"/>
      <c r="L750" s="332" t="e">
        <f aca="false">IF(=,,IF(=,,IF(=,,IF(=,,""))))</f>
        <v>#NAME?</v>
      </c>
      <c r="M750" s="351"/>
      <c r="N750" s="351"/>
      <c r="O750" s="351"/>
      <c r="P750" s="351"/>
      <c r="Q750" s="352" t="n">
        <f aca="false">F750+I750</f>
        <v>0</v>
      </c>
      <c r="R750" s="352"/>
    </row>
    <row r="751" customFormat="false" ht="13.35" hidden="false" customHeight="true" outlineLevel="0" collapsed="false">
      <c r="A751" s="67" t="n">
        <v>15</v>
      </c>
      <c r="B751" s="315" t="s">
        <v>83</v>
      </c>
      <c r="C751" s="315"/>
      <c r="D751" s="315"/>
      <c r="E751" s="315"/>
      <c r="F751" s="69"/>
      <c r="G751" s="331" t="str">
        <f aca="false">IF(F751=0,"",(F751/(*))*1000)</f>
        <v/>
      </c>
      <c r="H751" s="332" t="e">
        <f aca="false">IF(=,,IF(=,,IF(=,,IF(=,,""))))</f>
        <v>#NAME?</v>
      </c>
      <c r="I751" s="69"/>
      <c r="J751" s="331" t="str">
        <f aca="false">IF(I751=0,"",(I751/(*))*1000)</f>
        <v/>
      </c>
      <c r="K751" s="331"/>
      <c r="L751" s="332" t="e">
        <f aca="false">IF(=,,IF(=,,IF(=,,IF(=,,""))))</f>
        <v>#NAME?</v>
      </c>
      <c r="M751" s="351"/>
      <c r="N751" s="351"/>
      <c r="O751" s="351"/>
      <c r="P751" s="351"/>
      <c r="Q751" s="352" t="n">
        <f aca="false">F751+I751</f>
        <v>0</v>
      </c>
      <c r="R751" s="352"/>
    </row>
    <row r="752" customFormat="false" ht="13.35" hidden="false" customHeight="true" outlineLevel="0" collapsed="false">
      <c r="A752" s="67" t="n">
        <v>16</v>
      </c>
      <c r="B752" s="315" t="s">
        <v>85</v>
      </c>
      <c r="C752" s="315"/>
      <c r="D752" s="315"/>
      <c r="E752" s="315"/>
      <c r="F752" s="69"/>
      <c r="G752" s="331" t="str">
        <f aca="false">IF(F752=0,"",(F752/(*))*1000)</f>
        <v/>
      </c>
      <c r="H752" s="332" t="e">
        <f aca="false">IF(=,,IF(=,,IF(=,,IF(=,,""))))</f>
        <v>#NAME?</v>
      </c>
      <c r="I752" s="69"/>
      <c r="J752" s="331" t="str">
        <f aca="false">IF(I752=0,"",(I752/(*))*1000)</f>
        <v/>
      </c>
      <c r="K752" s="331"/>
      <c r="L752" s="332" t="e">
        <f aca="false">IF(=,,IF(=,,IF(=,,IF(=,,""))))</f>
        <v>#NAME?</v>
      </c>
      <c r="M752" s="351"/>
      <c r="N752" s="351"/>
      <c r="O752" s="351"/>
      <c r="P752" s="351"/>
      <c r="Q752" s="352" t="n">
        <f aca="false">F752+I752</f>
        <v>0</v>
      </c>
      <c r="R752" s="352"/>
    </row>
    <row r="753" customFormat="false" ht="13.35" hidden="false" customHeight="true" outlineLevel="0" collapsed="false">
      <c r="A753" s="67" t="n">
        <v>17</v>
      </c>
      <c r="B753" s="315" t="s">
        <v>87</v>
      </c>
      <c r="C753" s="315"/>
      <c r="D753" s="315"/>
      <c r="E753" s="315"/>
      <c r="F753" s="69"/>
      <c r="G753" s="331" t="str">
        <f aca="false">IF(F753=0,"",(F753/(*))*1000)</f>
        <v/>
      </c>
      <c r="H753" s="332" t="e">
        <f aca="false">IF(=,,IF(=,,IF(=,,IF(=,,""))))</f>
        <v>#NAME?</v>
      </c>
      <c r="I753" s="69"/>
      <c r="J753" s="331" t="str">
        <f aca="false">IF(I753=0,"",(I753/(*))*1000)</f>
        <v/>
      </c>
      <c r="K753" s="331"/>
      <c r="L753" s="332" t="e">
        <f aca="false">IF(=,,IF(=,,IF(=,,IF(=,,""))))</f>
        <v>#NAME?</v>
      </c>
      <c r="M753" s="351"/>
      <c r="N753" s="351"/>
      <c r="O753" s="351"/>
      <c r="P753" s="351"/>
      <c r="Q753" s="352" t="n">
        <f aca="false">F753+I753</f>
        <v>0</v>
      </c>
      <c r="R753" s="352"/>
    </row>
    <row r="754" customFormat="false" ht="13.35" hidden="false" customHeight="true" outlineLevel="0" collapsed="false">
      <c r="A754" s="67" t="n">
        <v>18</v>
      </c>
      <c r="B754" s="76" t="s">
        <v>89</v>
      </c>
      <c r="C754" s="76"/>
      <c r="D754" s="76"/>
      <c r="E754" s="76"/>
      <c r="F754" s="69"/>
      <c r="G754" s="331" t="str">
        <f aca="false">IF(F754=0,"",(F754/(*))*1000)</f>
        <v/>
      </c>
      <c r="H754" s="332" t="e">
        <f aca="false">IF(=,,IF(=,,IF(=,,IF(=,,""))))</f>
        <v>#NAME?</v>
      </c>
      <c r="I754" s="69"/>
      <c r="J754" s="331" t="str">
        <f aca="false">IF(I754=0,"",(I754/(*))*1000)</f>
        <v/>
      </c>
      <c r="K754" s="331"/>
      <c r="L754" s="332" t="e">
        <f aca="false">IF(=,,IF(=,,IF(=,,IF(=,,""))))</f>
        <v>#NAME?</v>
      </c>
      <c r="M754" s="323"/>
      <c r="N754" s="323"/>
      <c r="O754" s="323"/>
      <c r="P754" s="323"/>
      <c r="Q754" s="352" t="n">
        <f aca="false">F754+I754</f>
        <v>0</v>
      </c>
      <c r="R754" s="354"/>
    </row>
    <row r="755" customFormat="false" ht="13.35" hidden="false" customHeight="true" outlineLevel="0" collapsed="false">
      <c r="A755" s="67" t="n">
        <v>19</v>
      </c>
      <c r="B755" s="315" t="s">
        <v>92</v>
      </c>
      <c r="C755" s="315"/>
      <c r="D755" s="315"/>
      <c r="E755" s="315"/>
      <c r="F755" s="69"/>
      <c r="G755" s="331" t="str">
        <f aca="false">IF(F755=0,"",(F755/(*))*1000)</f>
        <v/>
      </c>
      <c r="H755" s="332" t="e">
        <f aca="false">IF(=,,IF(=,,IF(=,,IF(=,,""))))</f>
        <v>#NAME?</v>
      </c>
      <c r="I755" s="69"/>
      <c r="J755" s="331" t="str">
        <f aca="false">IF(I755=0,"",(I755/(*))*1000)</f>
        <v/>
      </c>
      <c r="K755" s="331"/>
      <c r="L755" s="332" t="e">
        <f aca="false">IF(=,,IF(=,,IF(=,,IF(=,,""))))</f>
        <v>#NAME?</v>
      </c>
      <c r="M755" s="351"/>
      <c r="N755" s="351"/>
      <c r="O755" s="351"/>
      <c r="P755" s="351"/>
      <c r="Q755" s="352" t="n">
        <f aca="false">F755+I755</f>
        <v>0</v>
      </c>
      <c r="R755" s="352"/>
    </row>
    <row r="756" customFormat="false" ht="13.35" hidden="false" customHeight="true" outlineLevel="0" collapsed="false">
      <c r="A756" s="78"/>
      <c r="B756" s="76" t="s">
        <v>242</v>
      </c>
      <c r="C756" s="76"/>
      <c r="D756" s="76"/>
      <c r="E756" s="76"/>
      <c r="F756" s="340"/>
      <c r="G756" s="355"/>
      <c r="H756" s="342"/>
      <c r="I756" s="340"/>
      <c r="J756" s="355"/>
      <c r="K756" s="355"/>
      <c r="L756" s="342"/>
      <c r="M756" s="351"/>
      <c r="N756" s="351"/>
      <c r="O756" s="351"/>
      <c r="P756" s="351"/>
      <c r="Q756" s="352"/>
      <c r="R756" s="352"/>
    </row>
    <row r="757" customFormat="false" ht="13.35" hidden="false" customHeight="true" outlineLevel="0" collapsed="false">
      <c r="A757" s="67" t="n">
        <v>20</v>
      </c>
      <c r="B757" s="321" t="e">
        <f aca="false">B719</f>
        <v>#NAME?</v>
      </c>
      <c r="C757" s="321"/>
      <c r="D757" s="321"/>
      <c r="E757" s="321"/>
      <c r="F757" s="69"/>
      <c r="G757" s="331" t="str">
        <f aca="false">IF(F757=0,"",(F757/(*))*1000)</f>
        <v/>
      </c>
      <c r="H757" s="332" t="e">
        <f aca="false">IF(=,,IF(=,,IF(=,,IF(=,,""))))</f>
        <v>#NAME?</v>
      </c>
      <c r="I757" s="69"/>
      <c r="J757" s="331" t="str">
        <f aca="false">IF(I757=0,"",(I757/(*))*1000)</f>
        <v/>
      </c>
      <c r="K757" s="331"/>
      <c r="L757" s="332" t="e">
        <f aca="false">IF(=,,IF(=,,IF(=,,IF(=,,""))))</f>
        <v>#NAME?</v>
      </c>
      <c r="M757" s="351"/>
      <c r="N757" s="351"/>
      <c r="O757" s="351"/>
      <c r="P757" s="351"/>
      <c r="Q757" s="352" t="n">
        <f aca="false">F757+I757</f>
        <v>0</v>
      </c>
      <c r="R757" s="352"/>
    </row>
    <row r="758" customFormat="false" ht="13.35" hidden="false" customHeight="true" outlineLevel="0" collapsed="false">
      <c r="A758" s="67" t="n">
        <v>21</v>
      </c>
      <c r="B758" s="234" t="e">
        <f aca="false">B720</f>
        <v>#NAME?</v>
      </c>
      <c r="C758" s="234"/>
      <c r="D758" s="234"/>
      <c r="E758" s="234"/>
      <c r="F758" s="69"/>
      <c r="G758" s="331" t="str">
        <f aca="false">IF(F758=0,"",(F758/(*))*1000)</f>
        <v/>
      </c>
      <c r="H758" s="332" t="e">
        <f aca="false">IF(=,,IF(=,,IF(=,,IF(=,,""))))</f>
        <v>#NAME?</v>
      </c>
      <c r="I758" s="69"/>
      <c r="J758" s="331" t="str">
        <f aca="false">IF(I758=0,"",(I758/(*))*1000)</f>
        <v/>
      </c>
      <c r="K758" s="331"/>
      <c r="L758" s="332" t="e">
        <f aca="false">IF(=,,IF(=,,IF(=,,IF(=,,""))))</f>
        <v>#NAME?</v>
      </c>
      <c r="M758" s="351"/>
      <c r="N758" s="351"/>
      <c r="O758" s="351"/>
      <c r="P758" s="351"/>
      <c r="Q758" s="352" t="n">
        <f aca="false">F758+I758</f>
        <v>0</v>
      </c>
      <c r="R758" s="352"/>
    </row>
    <row r="759" customFormat="false" ht="13.35" hidden="false" customHeight="true" outlineLevel="0" collapsed="false">
      <c r="A759" s="67" t="n">
        <v>22</v>
      </c>
      <c r="B759" s="321" t="e">
        <f aca="false">B721</f>
        <v>#NAME?</v>
      </c>
      <c r="C759" s="321"/>
      <c r="D759" s="321"/>
      <c r="E759" s="321"/>
      <c r="F759" s="69"/>
      <c r="G759" s="331" t="str">
        <f aca="false">IF(F759=0,"",(F759/(*))*1000)</f>
        <v/>
      </c>
      <c r="H759" s="332" t="e">
        <f aca="false">IF(=,,IF(=,,IF(=,,IF(=,,""))))</f>
        <v>#NAME?</v>
      </c>
      <c r="I759" s="69"/>
      <c r="J759" s="331" t="str">
        <f aca="false">IF(I759=0,"",(I759/(*))*1000)</f>
        <v/>
      </c>
      <c r="K759" s="331"/>
      <c r="L759" s="332" t="e">
        <f aca="false">IF(=,,IF(=,,IF(=,,IF(=,,""))))</f>
        <v>#NAME?</v>
      </c>
      <c r="M759" s="8"/>
      <c r="N759" s="8"/>
      <c r="O759" s="8"/>
      <c r="P759" s="8"/>
      <c r="Q759" s="352" t="n">
        <f aca="false">F759+I759</f>
        <v>0</v>
      </c>
    </row>
    <row r="760" customFormat="false" ht="13.35" hidden="false" customHeight="true" outlineLevel="0" collapsed="false">
      <c r="A760" s="67" t="n">
        <v>23</v>
      </c>
      <c r="B760" s="321" t="e">
        <f aca="false">B722</f>
        <v>#NAME?</v>
      </c>
      <c r="C760" s="321"/>
      <c r="D760" s="321"/>
      <c r="E760" s="321"/>
      <c r="F760" s="69"/>
      <c r="G760" s="331" t="str">
        <f aca="false">IF(F760=0,"",(F760/(*))*1000)</f>
        <v/>
      </c>
      <c r="H760" s="332" t="e">
        <f aca="false">IF(=,,IF(=,,IF(=,,IF(=,,""))))</f>
        <v>#NAME?</v>
      </c>
      <c r="I760" s="69"/>
      <c r="J760" s="331" t="str">
        <f aca="false">IF(I760=0,"",(I760/(*))*1000)</f>
        <v/>
      </c>
      <c r="K760" s="331"/>
      <c r="L760" s="332" t="e">
        <f aca="false">IF(=,,IF(=,,IF(=,,IF(=,,""))))</f>
        <v>#NAME?</v>
      </c>
      <c r="M760" s="8"/>
      <c r="N760" s="8"/>
      <c r="O760" s="8"/>
      <c r="P760" s="8"/>
      <c r="Q760" s="352" t="n">
        <f aca="false">F760+I760</f>
        <v>0</v>
      </c>
    </row>
    <row r="761" customFormat="false" ht="13.35" hidden="false" customHeight="true" outlineLevel="0" collapsed="false">
      <c r="A761" s="67" t="n">
        <v>24</v>
      </c>
      <c r="B761" s="234" t="e">
        <f aca="false">B723</f>
        <v>#NAME?</v>
      </c>
      <c r="C761" s="234"/>
      <c r="D761" s="234"/>
      <c r="E761" s="234"/>
      <c r="F761" s="69"/>
      <c r="G761" s="331" t="str">
        <f aca="false">IF(F761=0,"",(F761/(*))*1000)</f>
        <v/>
      </c>
      <c r="H761" s="332" t="e">
        <f aca="false">IF(=,,IF(=,,IF(=,,IF(=,,""))))</f>
        <v>#NAME?</v>
      </c>
      <c r="I761" s="69"/>
      <c r="J761" s="331" t="str">
        <f aca="false">IF(I761=0,"",(I761/(*))*1000)</f>
        <v/>
      </c>
      <c r="K761" s="331"/>
      <c r="L761" s="332" t="e">
        <f aca="false">IF(=,,IF(=,,IF(=,,IF(=,,""))))</f>
        <v>#NAME?</v>
      </c>
      <c r="M761" s="8"/>
      <c r="N761" s="8"/>
      <c r="O761" s="8"/>
      <c r="P761" s="8"/>
      <c r="Q761" s="352" t="n">
        <f aca="false">F761+I761</f>
        <v>0</v>
      </c>
    </row>
    <row r="762" s="43" customFormat="true" ht="6" hidden="false" customHeight="true" outlineLevel="0" collapsed="false">
      <c r="A762" s="157"/>
      <c r="B762" s="158"/>
      <c r="C762" s="158"/>
      <c r="D762" s="158"/>
      <c r="E762" s="158"/>
      <c r="F762" s="13"/>
      <c r="G762" s="358"/>
      <c r="H762" s="13"/>
      <c r="I762" s="13"/>
      <c r="J762" s="22"/>
      <c r="K762" s="22"/>
      <c r="L762" s="13"/>
      <c r="M762" s="13"/>
      <c r="N762" s="13"/>
      <c r="O762" s="22"/>
      <c r="P762" s="22"/>
      <c r="Q762" s="13"/>
    </row>
    <row r="763" customFormat="false" ht="22.5" hidden="false" customHeight="true" outlineLevel="0" collapsed="false">
      <c r="A763" s="33" t="s">
        <v>19</v>
      </c>
      <c r="B763" s="33"/>
      <c r="C763" s="33"/>
      <c r="D763" s="33"/>
      <c r="E763" s="84" t="e">
        <f aca="false">E725</f>
        <v>#NAME?</v>
      </c>
      <c r="F763" s="84"/>
      <c r="G763" s="84"/>
      <c r="H763" s="84"/>
      <c r="I763" s="84"/>
      <c r="K763" s="35" t="s">
        <v>21</v>
      </c>
      <c r="L763" s="35"/>
      <c r="M763" s="35"/>
      <c r="N763" s="35"/>
      <c r="O763" s="35"/>
      <c r="P763" s="302"/>
    </row>
    <row r="764" customFormat="false" ht="6" hidden="fals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1"/>
      <c r="K764" s="50"/>
      <c r="L764" s="50"/>
      <c r="M764" s="50"/>
      <c r="N764" s="50"/>
      <c r="O764" s="50"/>
      <c r="P764" s="50"/>
    </row>
    <row r="765" customFormat="false" ht="16.5" hidden="false" customHeight="true" outlineLevel="0" collapsed="false">
      <c r="A765" s="37" t="s">
        <v>100</v>
      </c>
      <c r="B765" s="85" t="e">
        <f aca="false">B727</f>
        <v>#NAME?</v>
      </c>
      <c r="C765" s="22"/>
      <c r="D765" s="23" t="s">
        <v>268</v>
      </c>
      <c r="E765" s="23"/>
      <c r="F765" s="23"/>
      <c r="G765" s="23"/>
      <c r="H765" s="23"/>
      <c r="I765" s="23"/>
      <c r="K765" s="303" t="s">
        <v>244</v>
      </c>
      <c r="L765" s="303"/>
      <c r="M765" s="303"/>
      <c r="N765" s="303"/>
      <c r="O765" s="303"/>
      <c r="P765" s="304"/>
    </row>
    <row r="766" customFormat="false" ht="14.25" hidden="false" customHeight="true" outlineLevel="0" collapsed="false">
      <c r="A766" s="37"/>
      <c r="B766" s="85"/>
      <c r="C766" s="22"/>
      <c r="D766" s="24" t="s">
        <v>7</v>
      </c>
      <c r="E766" s="24"/>
      <c r="F766" s="24"/>
      <c r="G766" s="24" t="s">
        <v>8</v>
      </c>
      <c r="H766" s="24"/>
      <c r="I766" s="24"/>
      <c r="K766" s="13"/>
      <c r="L766" s="13"/>
      <c r="M766" s="13"/>
      <c r="N766" s="13"/>
      <c r="O766" s="13"/>
      <c r="P766" s="13"/>
    </row>
    <row r="767" customFormat="false" ht="14.25" hidden="false" customHeight="true" outlineLevel="0" collapsed="false">
      <c r="A767" s="9" t="s">
        <v>4</v>
      </c>
      <c r="B767" s="9"/>
      <c r="C767" s="44"/>
      <c r="D767" s="24" t="s">
        <v>9</v>
      </c>
      <c r="E767" s="24" t="s">
        <v>10</v>
      </c>
      <c r="F767" s="24" t="s">
        <v>11</v>
      </c>
      <c r="G767" s="24" t="s">
        <v>9</v>
      </c>
      <c r="H767" s="24" t="s">
        <v>10</v>
      </c>
      <c r="I767" s="24" t="s">
        <v>11</v>
      </c>
      <c r="K767" s="305" t="s">
        <v>245</v>
      </c>
      <c r="L767" s="305"/>
      <c r="M767" s="305"/>
      <c r="N767" s="305"/>
      <c r="O767" s="305"/>
      <c r="P767" s="41"/>
    </row>
    <row r="768" customFormat="false" ht="13.5" hidden="false" customHeight="true" outlineLevel="0" collapsed="false">
      <c r="A768" s="198" t="e">
        <f aca="false">A730</f>
        <v>#NAME?</v>
      </c>
      <c r="B768" s="198"/>
      <c r="C768" s="44"/>
      <c r="D768" s="117" t="e">
        <f aca="false">D730</f>
        <v>#NAME?</v>
      </c>
      <c r="E768" s="117" t="e">
        <f aca="false">E730</f>
        <v>#NAME?</v>
      </c>
      <c r="F768" s="118" t="e">
        <f aca="false">F730</f>
        <v>#NAME?</v>
      </c>
      <c r="G768" s="117" t="e">
        <f aca="false">G730</f>
        <v>#NAME?</v>
      </c>
      <c r="H768" s="117" t="e">
        <f aca="false">H730</f>
        <v>#NAME?</v>
      </c>
      <c r="I768" s="118" t="e">
        <f aca="false">I730</f>
        <v>#NAME?</v>
      </c>
      <c r="K768" s="307" t="s">
        <v>25</v>
      </c>
      <c r="L768" s="307"/>
      <c r="M768" s="307"/>
      <c r="N768" s="307"/>
      <c r="O768" s="307"/>
      <c r="P768" s="41"/>
      <c r="Q768" s="24" t="s">
        <v>787</v>
      </c>
    </row>
    <row r="769" customFormat="false" ht="6" hidden="false" customHeight="true" outlineLevel="0" collapsed="false">
      <c r="A769" s="13"/>
      <c r="B769" s="13"/>
      <c r="C769" s="13"/>
      <c r="J769" s="13"/>
      <c r="K769" s="13"/>
      <c r="L769" s="13"/>
      <c r="M769" s="13"/>
      <c r="N769" s="13"/>
      <c r="O769" s="13"/>
      <c r="P769" s="13"/>
    </row>
    <row r="770" customFormat="false" ht="16.5" hidden="false" customHeight="true" outlineLevel="0" collapsed="false">
      <c r="A770" s="303" t="s">
        <v>767</v>
      </c>
      <c r="B770" s="303"/>
      <c r="C770" s="303"/>
      <c r="D770" s="303"/>
      <c r="E770" s="303"/>
      <c r="F770" s="303"/>
      <c r="G770" s="303"/>
      <c r="H770" s="303"/>
      <c r="I770" s="303"/>
      <c r="J770" s="303"/>
      <c r="K770" s="303"/>
      <c r="L770" s="303"/>
      <c r="M770" s="88"/>
      <c r="N770" s="88"/>
      <c r="O770" s="88"/>
      <c r="P770" s="88"/>
      <c r="Q770" s="88"/>
    </row>
    <row r="771" customFormat="false" ht="13.65" hidden="false" customHeight="true" outlineLevel="0" collapsed="false">
      <c r="A771" s="324" t="s">
        <v>31</v>
      </c>
      <c r="B771" s="91" t="s">
        <v>103</v>
      </c>
      <c r="C771" s="91"/>
      <c r="D771" s="91"/>
      <c r="E771" s="91"/>
      <c r="F771" s="325" t="e">
        <f aca="false"/>
        <v>#NAME?</v>
      </c>
      <c r="G771" s="325"/>
      <c r="H771" s="325"/>
      <c r="I771" s="325" t="e">
        <f aca="false"/>
        <v>#NAME?</v>
      </c>
      <c r="J771" s="325"/>
      <c r="K771" s="325"/>
      <c r="L771" s="325"/>
      <c r="M771" s="88"/>
      <c r="N771" s="88"/>
      <c r="O771" s="88"/>
      <c r="P771" s="88"/>
      <c r="Q771" s="88"/>
    </row>
    <row r="772" customFormat="false" ht="12.75" hidden="false" customHeight="true" outlineLevel="0" collapsed="false">
      <c r="A772" s="324"/>
      <c r="B772" s="91"/>
      <c r="C772" s="91"/>
      <c r="D772" s="91"/>
      <c r="E772" s="91"/>
      <c r="F772" s="344" t="s">
        <v>40</v>
      </c>
      <c r="G772" s="326" t="s">
        <v>40</v>
      </c>
      <c r="H772" s="345" t="s">
        <v>768</v>
      </c>
      <c r="I772" s="344" t="s">
        <v>40</v>
      </c>
      <c r="J772" s="326" t="s">
        <v>40</v>
      </c>
      <c r="K772" s="326"/>
      <c r="L772" s="345" t="s">
        <v>768</v>
      </c>
      <c r="M772" s="88"/>
      <c r="N772" s="88"/>
      <c r="O772" s="88"/>
      <c r="P772" s="88"/>
      <c r="Q772" s="88"/>
    </row>
    <row r="773" customFormat="false" ht="12.75" hidden="false" customHeight="true" outlineLevel="0" collapsed="false">
      <c r="A773" s="324"/>
      <c r="B773" s="91"/>
      <c r="C773" s="91"/>
      <c r="D773" s="91"/>
      <c r="E773" s="91"/>
      <c r="F773" s="346" t="s">
        <v>725</v>
      </c>
      <c r="G773" s="327" t="s">
        <v>744</v>
      </c>
      <c r="H773" s="347" t="s">
        <v>769</v>
      </c>
      <c r="I773" s="346" t="s">
        <v>725</v>
      </c>
      <c r="J773" s="327" t="s">
        <v>744</v>
      </c>
      <c r="K773" s="327"/>
      <c r="L773" s="347" t="s">
        <v>769</v>
      </c>
      <c r="M773" s="88"/>
      <c r="N773" s="88"/>
      <c r="O773" s="88"/>
      <c r="P773" s="88"/>
      <c r="Q773" s="88"/>
    </row>
    <row r="774" customFormat="false" ht="13.5" hidden="false" customHeight="true" outlineLevel="0" collapsed="false">
      <c r="A774" s="324"/>
      <c r="B774" s="91"/>
      <c r="C774" s="91"/>
      <c r="D774" s="91"/>
      <c r="E774" s="91"/>
      <c r="F774" s="348" t="s">
        <v>726</v>
      </c>
      <c r="G774" s="349" t="s">
        <v>749</v>
      </c>
      <c r="H774" s="350" t="s">
        <v>749</v>
      </c>
      <c r="I774" s="348" t="s">
        <v>726</v>
      </c>
      <c r="J774" s="349" t="s">
        <v>749</v>
      </c>
      <c r="K774" s="349"/>
      <c r="L774" s="350" t="s">
        <v>749</v>
      </c>
      <c r="M774" s="88"/>
      <c r="N774" s="88"/>
      <c r="O774" s="88"/>
      <c r="P774" s="88"/>
      <c r="Q774" s="88"/>
    </row>
    <row r="775" customFormat="false" ht="13.35" hidden="false" customHeight="true" outlineLevel="0" collapsed="false">
      <c r="A775" s="67" t="n">
        <v>1</v>
      </c>
      <c r="B775" s="315" t="s">
        <v>55</v>
      </c>
      <c r="C775" s="315"/>
      <c r="D775" s="315"/>
      <c r="E775" s="315"/>
      <c r="F775" s="69"/>
      <c r="G775" s="331" t="str">
        <f aca="false">IF(F775=0,"",(F775/(*))*1000)</f>
        <v/>
      </c>
      <c r="H775" s="332" t="e">
        <f aca="false">IF(=,,IF(=,,IF(=,,IF(=,,""))))</f>
        <v>#NAME?</v>
      </c>
      <c r="I775" s="69"/>
      <c r="J775" s="331" t="str">
        <f aca="false">IF(I775=0,"",(I775/(*))*1000)</f>
        <v/>
      </c>
      <c r="K775" s="331"/>
      <c r="L775" s="332" t="e">
        <f aca="false">IF(=,,IF(=,,IF(=,,IF(=,,""))))</f>
        <v>#NAME?</v>
      </c>
      <c r="M775" s="351"/>
      <c r="N775" s="351"/>
      <c r="O775" s="351"/>
      <c r="P775" s="351"/>
      <c r="Q775" s="352" t="n">
        <f aca="false">F775+I775</f>
        <v>0</v>
      </c>
      <c r="R775" s="352"/>
    </row>
    <row r="776" customFormat="false" ht="13.35" hidden="false" customHeight="true" outlineLevel="0" collapsed="false">
      <c r="A776" s="67" t="n">
        <v>2</v>
      </c>
      <c r="B776" s="315" t="s">
        <v>57</v>
      </c>
      <c r="C776" s="315"/>
      <c r="D776" s="315"/>
      <c r="E776" s="315"/>
      <c r="F776" s="69"/>
      <c r="G776" s="331" t="str">
        <f aca="false">IF(F776=0,"",(F776/(*))*1000)</f>
        <v/>
      </c>
      <c r="H776" s="332" t="e">
        <f aca="false">IF(=,,IF(=,,IF(=,,IF(=,,""))))</f>
        <v>#NAME?</v>
      </c>
      <c r="I776" s="69"/>
      <c r="J776" s="331" t="str">
        <f aca="false">IF(I776=0,"",(I776/(*))*1000)</f>
        <v/>
      </c>
      <c r="K776" s="331"/>
      <c r="L776" s="332" t="e">
        <f aca="false">IF(=,,IF(=,,IF(=,,IF(=,,""))))</f>
        <v>#NAME?</v>
      </c>
      <c r="M776" s="351"/>
      <c r="N776" s="351"/>
      <c r="O776" s="351"/>
      <c r="P776" s="351"/>
      <c r="Q776" s="352" t="n">
        <f aca="false">F776+I776</f>
        <v>0</v>
      </c>
      <c r="R776" s="352"/>
    </row>
    <row r="777" customFormat="false" ht="13.35" hidden="false" customHeight="true" outlineLevel="0" collapsed="false">
      <c r="A777" s="67" t="n">
        <v>3</v>
      </c>
      <c r="B777" s="315" t="s">
        <v>59</v>
      </c>
      <c r="C777" s="315"/>
      <c r="D777" s="315"/>
      <c r="E777" s="315"/>
      <c r="F777" s="69"/>
      <c r="G777" s="331" t="str">
        <f aca="false">IF(F777=0,"",(F777/(*))*1000)</f>
        <v/>
      </c>
      <c r="H777" s="332" t="e">
        <f aca="false">IF(=,,IF(=,,IF(=,,IF(=,,""))))</f>
        <v>#NAME?</v>
      </c>
      <c r="I777" s="69"/>
      <c r="J777" s="331" t="str">
        <f aca="false">IF(I777=0,"",(I777/(*))*1000)</f>
        <v/>
      </c>
      <c r="K777" s="331"/>
      <c r="L777" s="332" t="e">
        <f aca="false">IF(=,,IF(=,,IF(=,,IF(=,,""))))</f>
        <v>#NAME?</v>
      </c>
      <c r="M777" s="351"/>
      <c r="N777" s="351"/>
      <c r="O777" s="351"/>
      <c r="P777" s="351"/>
      <c r="Q777" s="352" t="n">
        <f aca="false">F777+I777</f>
        <v>0</v>
      </c>
      <c r="R777" s="352"/>
    </row>
    <row r="778" customFormat="false" ht="13.35" hidden="false" customHeight="true" outlineLevel="0" collapsed="false">
      <c r="A778" s="67" t="n">
        <v>4</v>
      </c>
      <c r="B778" s="315" t="s">
        <v>61</v>
      </c>
      <c r="C778" s="315"/>
      <c r="D778" s="315"/>
      <c r="E778" s="315"/>
      <c r="F778" s="69"/>
      <c r="G778" s="331" t="str">
        <f aca="false">IF(F778=0,"",(F778/(*))*1000)</f>
        <v/>
      </c>
      <c r="H778" s="332" t="e">
        <f aca="false">IF(=,,IF(=,,IF(=,,IF(=,,""))))</f>
        <v>#NAME?</v>
      </c>
      <c r="I778" s="69"/>
      <c r="J778" s="331" t="str">
        <f aca="false">IF(I778=0,"",(I778/(*))*1000)</f>
        <v/>
      </c>
      <c r="K778" s="331"/>
      <c r="L778" s="332" t="e">
        <f aca="false">IF(=,,IF(=,,IF(=,,IF(=,,""))))</f>
        <v>#NAME?</v>
      </c>
      <c r="M778" s="351"/>
      <c r="N778" s="351"/>
      <c r="O778" s="351"/>
      <c r="P778" s="351"/>
      <c r="Q778" s="352" t="n">
        <f aca="false">F778+I778</f>
        <v>0</v>
      </c>
      <c r="R778" s="352"/>
    </row>
    <row r="779" customFormat="false" ht="13.35" hidden="false" customHeight="true" outlineLevel="0" collapsed="false">
      <c r="A779" s="67" t="n">
        <v>5</v>
      </c>
      <c r="B779" s="315" t="s">
        <v>63</v>
      </c>
      <c r="C779" s="315"/>
      <c r="D779" s="315"/>
      <c r="E779" s="315"/>
      <c r="F779" s="69"/>
      <c r="G779" s="331" t="str">
        <f aca="false">IF(F779=0,"",(F779/(*))*1000)</f>
        <v/>
      </c>
      <c r="H779" s="332" t="e">
        <f aca="false">IF(=,,IF(=,,IF(=,,IF(=,,""))))</f>
        <v>#NAME?</v>
      </c>
      <c r="I779" s="69"/>
      <c r="J779" s="331" t="str">
        <f aca="false">IF(I779=0,"",(I779/(*))*1000)</f>
        <v/>
      </c>
      <c r="K779" s="331"/>
      <c r="L779" s="332" t="e">
        <f aca="false">IF(=,,IF(=,,IF(=,,IF(=,,""))))</f>
        <v>#NAME?</v>
      </c>
      <c r="M779" s="351"/>
      <c r="N779" s="351"/>
      <c r="O779" s="351"/>
      <c r="P779" s="351"/>
      <c r="Q779" s="352" t="n">
        <f aca="false">F779+I779</f>
        <v>0</v>
      </c>
      <c r="R779" s="352"/>
    </row>
    <row r="780" customFormat="false" ht="13.35" hidden="false" customHeight="true" outlineLevel="0" collapsed="false">
      <c r="A780" s="67" t="n">
        <v>6</v>
      </c>
      <c r="B780" s="315" t="s">
        <v>65</v>
      </c>
      <c r="C780" s="315"/>
      <c r="D780" s="315"/>
      <c r="E780" s="315"/>
      <c r="F780" s="69"/>
      <c r="G780" s="331" t="str">
        <f aca="false">IF(F780=0,"",(F780/(*))*1000)</f>
        <v/>
      </c>
      <c r="H780" s="332" t="e">
        <f aca="false">IF(=,,IF(=,,IF(=,,IF(=,,""))))</f>
        <v>#NAME?</v>
      </c>
      <c r="I780" s="69"/>
      <c r="J780" s="331" t="str">
        <f aca="false">IF(I780=0,"",(I780/(*))*1000)</f>
        <v/>
      </c>
      <c r="K780" s="331"/>
      <c r="L780" s="332" t="e">
        <f aca="false">IF(=,,IF(=,,IF(=,,IF(=,,""))))</f>
        <v>#NAME?</v>
      </c>
      <c r="M780" s="351"/>
      <c r="N780" s="351"/>
      <c r="O780" s="351"/>
      <c r="P780" s="351"/>
      <c r="Q780" s="352" t="n">
        <f aca="false">F780+I780</f>
        <v>0</v>
      </c>
      <c r="R780" s="352"/>
    </row>
    <row r="781" customFormat="false" ht="13.35" hidden="false" customHeight="true" outlineLevel="0" collapsed="false">
      <c r="A781" s="67" t="n">
        <v>7</v>
      </c>
      <c r="B781" s="315" t="s">
        <v>67</v>
      </c>
      <c r="C781" s="315"/>
      <c r="D781" s="315"/>
      <c r="E781" s="315"/>
      <c r="F781" s="69"/>
      <c r="G781" s="331" t="str">
        <f aca="false">IF(F781=0,"",(F781/(*))*1000)</f>
        <v/>
      </c>
      <c r="H781" s="332" t="e">
        <f aca="false">IF(=,,IF(=,,IF(=,,IF(=,,""))))</f>
        <v>#NAME?</v>
      </c>
      <c r="I781" s="69"/>
      <c r="J781" s="331" t="str">
        <f aca="false">IF(I781=0,"",(I781/(*))*1000)</f>
        <v/>
      </c>
      <c r="K781" s="331"/>
      <c r="L781" s="332" t="e">
        <f aca="false">IF(=,,IF(=,,IF(=,,IF(=,,""))))</f>
        <v>#NAME?</v>
      </c>
      <c r="M781" s="351"/>
      <c r="N781" s="351"/>
      <c r="O781" s="351"/>
      <c r="P781" s="351"/>
      <c r="Q781" s="352" t="n">
        <f aca="false">F781+I781</f>
        <v>0</v>
      </c>
      <c r="R781" s="352"/>
    </row>
    <row r="782" customFormat="false" ht="13.35" hidden="false" customHeight="true" outlineLevel="0" collapsed="false">
      <c r="A782" s="67" t="n">
        <v>8</v>
      </c>
      <c r="B782" s="315" t="s">
        <v>69</v>
      </c>
      <c r="C782" s="315"/>
      <c r="D782" s="315"/>
      <c r="E782" s="315"/>
      <c r="F782" s="69"/>
      <c r="G782" s="331" t="str">
        <f aca="false">IF(F782=0,"",(F782/(*))*1000)</f>
        <v/>
      </c>
      <c r="H782" s="332" t="e">
        <f aca="false">IF(=,,IF(=,,IF(=,,IF(=,,""))))</f>
        <v>#NAME?</v>
      </c>
      <c r="I782" s="69"/>
      <c r="J782" s="331" t="str">
        <f aca="false">IF(I782=0,"",(I782/(*))*1000)</f>
        <v/>
      </c>
      <c r="K782" s="331"/>
      <c r="L782" s="332" t="e">
        <f aca="false">IF(=,,IF(=,,IF(=,,IF(=,,""))))</f>
        <v>#NAME?</v>
      </c>
      <c r="M782" s="351"/>
      <c r="N782" s="351"/>
      <c r="O782" s="351"/>
      <c r="P782" s="351"/>
      <c r="Q782" s="352" t="n">
        <f aca="false">F782+I782</f>
        <v>0</v>
      </c>
      <c r="R782" s="352"/>
    </row>
    <row r="783" customFormat="false" ht="13.35" hidden="false" customHeight="true" outlineLevel="0" collapsed="false">
      <c r="A783" s="67" t="n">
        <v>9</v>
      </c>
      <c r="B783" s="315" t="s">
        <v>71</v>
      </c>
      <c r="C783" s="315"/>
      <c r="D783" s="315"/>
      <c r="E783" s="315"/>
      <c r="F783" s="69"/>
      <c r="G783" s="331" t="str">
        <f aca="false">IF(F783=0,"",(F783/(*))*1000)</f>
        <v/>
      </c>
      <c r="H783" s="332" t="e">
        <f aca="false">IF(=,,IF(=,,IF(=,,IF(=,,""))))</f>
        <v>#NAME?</v>
      </c>
      <c r="I783" s="69"/>
      <c r="J783" s="331" t="str">
        <f aca="false">IF(I783=0,"",(I783/(*))*1000)</f>
        <v/>
      </c>
      <c r="K783" s="331"/>
      <c r="L783" s="332" t="e">
        <f aca="false">IF(=,,IF(=,,IF(=,,IF(=,,""))))</f>
        <v>#NAME?</v>
      </c>
      <c r="M783" s="351"/>
      <c r="N783" s="351"/>
      <c r="O783" s="351"/>
      <c r="P783" s="351"/>
      <c r="Q783" s="352" t="n">
        <f aca="false">F783+I783</f>
        <v>0</v>
      </c>
      <c r="R783" s="352"/>
    </row>
    <row r="784" customFormat="false" ht="13.35" hidden="false" customHeight="true" outlineLevel="0" collapsed="false">
      <c r="A784" s="67" t="n">
        <v>10</v>
      </c>
      <c r="B784" s="315" t="s">
        <v>73</v>
      </c>
      <c r="C784" s="315"/>
      <c r="D784" s="315"/>
      <c r="E784" s="315"/>
      <c r="F784" s="69"/>
      <c r="G784" s="331" t="str">
        <f aca="false">IF(F784=0,"",(F784/(*))*1000)</f>
        <v/>
      </c>
      <c r="H784" s="332" t="e">
        <f aca="false">IF(=,,IF(=,,IF(=,,IF(=,,""))))</f>
        <v>#NAME?</v>
      </c>
      <c r="I784" s="69"/>
      <c r="J784" s="331" t="str">
        <f aca="false">IF(I784=0,"",(I784/(*))*1000)</f>
        <v/>
      </c>
      <c r="K784" s="331"/>
      <c r="L784" s="332" t="e">
        <f aca="false">IF(=,,IF(=,,IF(=,,IF(=,,""))))</f>
        <v>#NAME?</v>
      </c>
      <c r="M784" s="351"/>
      <c r="N784" s="351"/>
      <c r="O784" s="351"/>
      <c r="P784" s="351"/>
      <c r="Q784" s="352" t="n">
        <f aca="false">F784+I784</f>
        <v>0</v>
      </c>
      <c r="R784" s="352"/>
    </row>
    <row r="785" customFormat="false" ht="13.35" hidden="false" customHeight="true" outlineLevel="0" collapsed="false">
      <c r="A785" s="67" t="n">
        <v>11</v>
      </c>
      <c r="B785" s="315" t="s">
        <v>75</v>
      </c>
      <c r="C785" s="315"/>
      <c r="D785" s="315"/>
      <c r="E785" s="315"/>
      <c r="F785" s="69"/>
      <c r="G785" s="331" t="str">
        <f aca="false">IF(F785=0,"",(F785/(*))*1000)</f>
        <v/>
      </c>
      <c r="H785" s="332" t="e">
        <f aca="false">IF(=,,IF(=,,IF(=,,IF(=,,""))))</f>
        <v>#NAME?</v>
      </c>
      <c r="I785" s="69"/>
      <c r="J785" s="331" t="str">
        <f aca="false">IF(I785=0,"",(I785/(*))*1000)</f>
        <v/>
      </c>
      <c r="K785" s="331"/>
      <c r="L785" s="332" t="e">
        <f aca="false">IF(=,,IF(=,,IF(=,,IF(=,,""))))</f>
        <v>#NAME?</v>
      </c>
      <c r="M785" s="351"/>
      <c r="N785" s="351"/>
      <c r="O785" s="351"/>
      <c r="P785" s="351"/>
      <c r="Q785" s="352" t="n">
        <f aca="false">F785+I785</f>
        <v>0</v>
      </c>
      <c r="R785" s="352"/>
    </row>
    <row r="786" customFormat="false" ht="13.35" hidden="false" customHeight="true" outlineLevel="0" collapsed="false">
      <c r="A786" s="67" t="n">
        <v>12</v>
      </c>
      <c r="B786" s="315" t="s">
        <v>77</v>
      </c>
      <c r="C786" s="315"/>
      <c r="D786" s="315"/>
      <c r="E786" s="315"/>
      <c r="F786" s="69"/>
      <c r="G786" s="331" t="str">
        <f aca="false">IF(F786=0,"",(F786/(*))*1000)</f>
        <v/>
      </c>
      <c r="H786" s="332" t="e">
        <f aca="false">IF(=,,IF(=,,IF(=,,IF(=,,""))))</f>
        <v>#NAME?</v>
      </c>
      <c r="I786" s="69"/>
      <c r="J786" s="331" t="str">
        <f aca="false">IF(I786=0,"",(I786/(*))*1000)</f>
        <v/>
      </c>
      <c r="K786" s="331"/>
      <c r="L786" s="332" t="e">
        <f aca="false">IF(=,,IF(=,,IF(=,,IF(=,,""))))</f>
        <v>#NAME?</v>
      </c>
      <c r="M786" s="351"/>
      <c r="N786" s="351"/>
      <c r="O786" s="351"/>
      <c r="P786" s="351"/>
      <c r="Q786" s="352" t="n">
        <f aca="false">F786+I786</f>
        <v>0</v>
      </c>
      <c r="R786" s="352"/>
    </row>
    <row r="787" customFormat="false" ht="13.35" hidden="false" customHeight="true" outlineLevel="0" collapsed="false">
      <c r="A787" s="67" t="n">
        <v>13</v>
      </c>
      <c r="B787" s="315" t="s">
        <v>79</v>
      </c>
      <c r="C787" s="315"/>
      <c r="D787" s="315"/>
      <c r="E787" s="315"/>
      <c r="F787" s="69"/>
      <c r="G787" s="331" t="str">
        <f aca="false">IF(F787=0,"",(F787/(*))*1000)</f>
        <v/>
      </c>
      <c r="H787" s="332" t="e">
        <f aca="false">IF(=,,IF(=,,IF(=,,IF(=,,""))))</f>
        <v>#NAME?</v>
      </c>
      <c r="I787" s="69"/>
      <c r="J787" s="331" t="str">
        <f aca="false">IF(I787=0,"",(I787/(*))*1000)</f>
        <v/>
      </c>
      <c r="K787" s="331"/>
      <c r="L787" s="332" t="e">
        <f aca="false">IF(=,,IF(=,,IF(=,,IF(=,,""))))</f>
        <v>#NAME?</v>
      </c>
      <c r="M787" s="351"/>
      <c r="N787" s="351"/>
      <c r="O787" s="351"/>
      <c r="P787" s="351"/>
      <c r="Q787" s="352" t="n">
        <f aca="false">F787+I787</f>
        <v>0</v>
      </c>
      <c r="R787" s="352"/>
    </row>
    <row r="788" customFormat="false" ht="13.35" hidden="false" customHeight="true" outlineLevel="0" collapsed="false">
      <c r="A788" s="67" t="n">
        <v>14</v>
      </c>
      <c r="B788" s="315" t="s">
        <v>81</v>
      </c>
      <c r="C788" s="315"/>
      <c r="D788" s="315"/>
      <c r="E788" s="315"/>
      <c r="F788" s="69"/>
      <c r="G788" s="331" t="str">
        <f aca="false">IF(F788=0,"",(F788/(*))*1000)</f>
        <v/>
      </c>
      <c r="H788" s="332" t="e">
        <f aca="false">IF(=,,IF(=,,IF(=,,IF(=,,""))))</f>
        <v>#NAME?</v>
      </c>
      <c r="I788" s="69"/>
      <c r="J788" s="331" t="str">
        <f aca="false">IF(I788=0,"",(I788/(*))*1000)</f>
        <v/>
      </c>
      <c r="K788" s="331"/>
      <c r="L788" s="332" t="e">
        <f aca="false">IF(=,,IF(=,,IF(=,,IF(=,,""))))</f>
        <v>#NAME?</v>
      </c>
      <c r="M788" s="351"/>
      <c r="N788" s="351"/>
      <c r="O788" s="351"/>
      <c r="P788" s="351"/>
      <c r="Q788" s="352" t="n">
        <f aca="false">F788+I788</f>
        <v>0</v>
      </c>
      <c r="R788" s="352"/>
    </row>
    <row r="789" customFormat="false" ht="13.35" hidden="false" customHeight="true" outlineLevel="0" collapsed="false">
      <c r="A789" s="67" t="n">
        <v>15</v>
      </c>
      <c r="B789" s="315" t="s">
        <v>83</v>
      </c>
      <c r="C789" s="315"/>
      <c r="D789" s="315"/>
      <c r="E789" s="315"/>
      <c r="F789" s="69"/>
      <c r="G789" s="331" t="str">
        <f aca="false">IF(F789=0,"",(F789/(*))*1000)</f>
        <v/>
      </c>
      <c r="H789" s="332" t="e">
        <f aca="false">IF(=,,IF(=,,IF(=,,IF(=,,""))))</f>
        <v>#NAME?</v>
      </c>
      <c r="I789" s="69"/>
      <c r="J789" s="331" t="str">
        <f aca="false">IF(I789=0,"",(I789/(*))*1000)</f>
        <v/>
      </c>
      <c r="K789" s="331"/>
      <c r="L789" s="332" t="e">
        <f aca="false">IF(=,,IF(=,,IF(=,,IF(=,,""))))</f>
        <v>#NAME?</v>
      </c>
      <c r="M789" s="351"/>
      <c r="N789" s="351"/>
      <c r="O789" s="351"/>
      <c r="P789" s="351"/>
      <c r="Q789" s="352" t="n">
        <f aca="false">F789+I789</f>
        <v>0</v>
      </c>
      <c r="R789" s="352"/>
    </row>
    <row r="790" customFormat="false" ht="13.35" hidden="false" customHeight="true" outlineLevel="0" collapsed="false">
      <c r="A790" s="67" t="n">
        <v>16</v>
      </c>
      <c r="B790" s="315" t="s">
        <v>85</v>
      </c>
      <c r="C790" s="315"/>
      <c r="D790" s="315"/>
      <c r="E790" s="315"/>
      <c r="F790" s="69"/>
      <c r="G790" s="331" t="str">
        <f aca="false">IF(F790=0,"",(F790/(*))*1000)</f>
        <v/>
      </c>
      <c r="H790" s="332" t="e">
        <f aca="false">IF(=,,IF(=,,IF(=,,IF(=,,""))))</f>
        <v>#NAME?</v>
      </c>
      <c r="I790" s="69"/>
      <c r="J790" s="331" t="str">
        <f aca="false">IF(I790=0,"",(I790/(*))*1000)</f>
        <v/>
      </c>
      <c r="K790" s="331"/>
      <c r="L790" s="332" t="e">
        <f aca="false">IF(=,,IF(=,,IF(=,,IF(=,,""))))</f>
        <v>#NAME?</v>
      </c>
      <c r="M790" s="351"/>
      <c r="N790" s="351"/>
      <c r="O790" s="351"/>
      <c r="P790" s="351"/>
      <c r="Q790" s="352" t="n">
        <f aca="false">F790+I790</f>
        <v>0</v>
      </c>
      <c r="R790" s="352"/>
    </row>
    <row r="791" customFormat="false" ht="13.35" hidden="false" customHeight="true" outlineLevel="0" collapsed="false">
      <c r="A791" s="67" t="n">
        <v>17</v>
      </c>
      <c r="B791" s="315" t="s">
        <v>87</v>
      </c>
      <c r="C791" s="315"/>
      <c r="D791" s="315"/>
      <c r="E791" s="315"/>
      <c r="F791" s="69"/>
      <c r="G791" s="331" t="str">
        <f aca="false">IF(F791=0,"",(F791/(*))*1000)</f>
        <v/>
      </c>
      <c r="H791" s="332" t="e">
        <f aca="false">IF(=,,IF(=,,IF(=,,IF(=,,""))))</f>
        <v>#NAME?</v>
      </c>
      <c r="I791" s="69"/>
      <c r="J791" s="331" t="str">
        <f aca="false">IF(I791=0,"",(I791/(*))*1000)</f>
        <v/>
      </c>
      <c r="K791" s="331"/>
      <c r="L791" s="332" t="e">
        <f aca="false">IF(=,,IF(=,,IF(=,,IF(=,,""))))</f>
        <v>#NAME?</v>
      </c>
      <c r="M791" s="351"/>
      <c r="N791" s="351"/>
      <c r="O791" s="351"/>
      <c r="P791" s="351"/>
      <c r="Q791" s="352" t="n">
        <f aca="false">F791+I791</f>
        <v>0</v>
      </c>
      <c r="R791" s="352"/>
    </row>
    <row r="792" customFormat="false" ht="13.35" hidden="false" customHeight="true" outlineLevel="0" collapsed="false">
      <c r="A792" s="67" t="n">
        <v>18</v>
      </c>
      <c r="B792" s="76" t="s">
        <v>89</v>
      </c>
      <c r="C792" s="76"/>
      <c r="D792" s="76"/>
      <c r="E792" s="76"/>
      <c r="F792" s="69"/>
      <c r="G792" s="331" t="str">
        <f aca="false">IF(F792=0,"",(F792/(*))*1000)</f>
        <v/>
      </c>
      <c r="H792" s="332" t="e">
        <f aca="false">IF(=,,IF(=,,IF(=,,IF(=,,""))))</f>
        <v>#NAME?</v>
      </c>
      <c r="I792" s="69"/>
      <c r="J792" s="331" t="str">
        <f aca="false">IF(I792=0,"",(I792/(*))*1000)</f>
        <v/>
      </c>
      <c r="K792" s="331"/>
      <c r="L792" s="332" t="e">
        <f aca="false">IF(=,,IF(=,,IF(=,,IF(=,,""))))</f>
        <v>#NAME?</v>
      </c>
      <c r="M792" s="323"/>
      <c r="N792" s="323"/>
      <c r="O792" s="323"/>
      <c r="P792" s="323"/>
      <c r="Q792" s="352" t="n">
        <f aca="false">F792+I792</f>
        <v>0</v>
      </c>
      <c r="R792" s="354"/>
    </row>
    <row r="793" customFormat="false" ht="13.35" hidden="false" customHeight="true" outlineLevel="0" collapsed="false">
      <c r="A793" s="67" t="n">
        <v>19</v>
      </c>
      <c r="B793" s="315" t="s">
        <v>92</v>
      </c>
      <c r="C793" s="315"/>
      <c r="D793" s="315"/>
      <c r="E793" s="315"/>
      <c r="F793" s="69"/>
      <c r="G793" s="331" t="str">
        <f aca="false">IF(F793=0,"",(F793/(*))*1000)</f>
        <v/>
      </c>
      <c r="H793" s="332" t="e">
        <f aca="false">IF(=,,IF(=,,IF(=,,IF(=,,""))))</f>
        <v>#NAME?</v>
      </c>
      <c r="I793" s="69"/>
      <c r="J793" s="331" t="str">
        <f aca="false">IF(I793=0,"",(I793/(*))*1000)</f>
        <v/>
      </c>
      <c r="K793" s="331"/>
      <c r="L793" s="332" t="e">
        <f aca="false">IF(=,,IF(=,,IF(=,,IF(=,,""))))</f>
        <v>#NAME?</v>
      </c>
      <c r="M793" s="351"/>
      <c r="N793" s="351"/>
      <c r="O793" s="351"/>
      <c r="P793" s="351"/>
      <c r="Q793" s="352" t="n">
        <f aca="false">F793+I793</f>
        <v>0</v>
      </c>
      <c r="R793" s="352"/>
    </row>
    <row r="794" customFormat="false" ht="13.35" hidden="false" customHeight="true" outlineLevel="0" collapsed="false">
      <c r="A794" s="78"/>
      <c r="B794" s="76" t="s">
        <v>242</v>
      </c>
      <c r="C794" s="76"/>
      <c r="D794" s="76"/>
      <c r="E794" s="76"/>
      <c r="F794" s="340"/>
      <c r="G794" s="355"/>
      <c r="H794" s="342"/>
      <c r="I794" s="340"/>
      <c r="J794" s="355"/>
      <c r="K794" s="355"/>
      <c r="L794" s="342"/>
      <c r="M794" s="351"/>
      <c r="N794" s="351"/>
      <c r="O794" s="351"/>
      <c r="P794" s="351"/>
      <c r="Q794" s="352"/>
      <c r="R794" s="352"/>
    </row>
    <row r="795" customFormat="false" ht="13.35" hidden="false" customHeight="true" outlineLevel="0" collapsed="false">
      <c r="A795" s="67" t="n">
        <v>20</v>
      </c>
      <c r="B795" s="321" t="e">
        <f aca="false">B757</f>
        <v>#NAME?</v>
      </c>
      <c r="C795" s="321"/>
      <c r="D795" s="321"/>
      <c r="E795" s="321"/>
      <c r="F795" s="69"/>
      <c r="G795" s="331" t="str">
        <f aca="false">IF(F795=0,"",(F795/(*))*1000)</f>
        <v/>
      </c>
      <c r="H795" s="332" t="e">
        <f aca="false">IF(=,,IF(=,,IF(=,,IF(=,,""))))</f>
        <v>#NAME?</v>
      </c>
      <c r="I795" s="69"/>
      <c r="J795" s="331" t="str">
        <f aca="false">IF(I795=0,"",(I795/(*))*1000)</f>
        <v/>
      </c>
      <c r="K795" s="331"/>
      <c r="L795" s="332" t="e">
        <f aca="false">IF(=,,IF(=,,IF(=,,IF(=,,""))))</f>
        <v>#NAME?</v>
      </c>
      <c r="M795" s="351"/>
      <c r="N795" s="351"/>
      <c r="O795" s="351"/>
      <c r="P795" s="351"/>
      <c r="Q795" s="352" t="n">
        <f aca="false">F795+I795</f>
        <v>0</v>
      </c>
      <c r="R795" s="352"/>
    </row>
    <row r="796" customFormat="false" ht="13.35" hidden="false" customHeight="true" outlineLevel="0" collapsed="false">
      <c r="A796" s="67" t="n">
        <v>21</v>
      </c>
      <c r="B796" s="234" t="e">
        <f aca="false">B758</f>
        <v>#NAME?</v>
      </c>
      <c r="C796" s="234"/>
      <c r="D796" s="234"/>
      <c r="E796" s="234"/>
      <c r="F796" s="69"/>
      <c r="G796" s="331" t="str">
        <f aca="false">IF(F796=0,"",(F796/(*))*1000)</f>
        <v/>
      </c>
      <c r="H796" s="332" t="e">
        <f aca="false">IF(=,,IF(=,,IF(=,,IF(=,,""))))</f>
        <v>#NAME?</v>
      </c>
      <c r="I796" s="69"/>
      <c r="J796" s="331" t="str">
        <f aca="false">IF(I796=0,"",(I796/(*))*1000)</f>
        <v/>
      </c>
      <c r="K796" s="331"/>
      <c r="L796" s="332" t="e">
        <f aca="false">IF(=,,IF(=,,IF(=,,IF(=,,""))))</f>
        <v>#NAME?</v>
      </c>
      <c r="M796" s="351"/>
      <c r="N796" s="351"/>
      <c r="O796" s="351"/>
      <c r="P796" s="351"/>
      <c r="Q796" s="352" t="n">
        <f aca="false">F796+I796</f>
        <v>0</v>
      </c>
      <c r="R796" s="352"/>
    </row>
    <row r="797" customFormat="false" ht="13.35" hidden="false" customHeight="true" outlineLevel="0" collapsed="false">
      <c r="A797" s="67" t="n">
        <v>22</v>
      </c>
      <c r="B797" s="321" t="e">
        <f aca="false">B759</f>
        <v>#NAME?</v>
      </c>
      <c r="C797" s="321"/>
      <c r="D797" s="321"/>
      <c r="E797" s="321"/>
      <c r="F797" s="69"/>
      <c r="G797" s="331" t="str">
        <f aca="false">IF(F797=0,"",(F797/(*))*1000)</f>
        <v/>
      </c>
      <c r="H797" s="332" t="e">
        <f aca="false">IF(=,,IF(=,,IF(=,,IF(=,,""))))</f>
        <v>#NAME?</v>
      </c>
      <c r="I797" s="69"/>
      <c r="J797" s="331" t="str">
        <f aca="false">IF(I797=0,"",(I797/(*))*1000)</f>
        <v/>
      </c>
      <c r="K797" s="331"/>
      <c r="L797" s="332" t="e">
        <f aca="false">IF(=,,IF(=,,IF(=,,IF(=,,""))))</f>
        <v>#NAME?</v>
      </c>
      <c r="M797" s="8"/>
      <c r="N797" s="8"/>
      <c r="O797" s="8"/>
      <c r="P797" s="8"/>
      <c r="Q797" s="352" t="n">
        <f aca="false">F797+I797</f>
        <v>0</v>
      </c>
    </row>
    <row r="798" customFormat="false" ht="13.35" hidden="false" customHeight="true" outlineLevel="0" collapsed="false">
      <c r="A798" s="67" t="n">
        <v>23</v>
      </c>
      <c r="B798" s="321" t="e">
        <f aca="false">B760</f>
        <v>#NAME?</v>
      </c>
      <c r="C798" s="321"/>
      <c r="D798" s="321"/>
      <c r="E798" s="321"/>
      <c r="F798" s="69"/>
      <c r="G798" s="331" t="str">
        <f aca="false">IF(F798=0,"",(F798/(*))*1000)</f>
        <v/>
      </c>
      <c r="H798" s="332" t="e">
        <f aca="false">IF(=,,IF(=,,IF(=,,IF(=,,""))))</f>
        <v>#NAME?</v>
      </c>
      <c r="I798" s="69"/>
      <c r="J798" s="331" t="str">
        <f aca="false">IF(I798=0,"",(I798/(*))*1000)</f>
        <v/>
      </c>
      <c r="K798" s="331"/>
      <c r="L798" s="332" t="e">
        <f aca="false">IF(=,,IF(=,,IF(=,,IF(=,,""))))</f>
        <v>#NAME?</v>
      </c>
      <c r="M798" s="8"/>
      <c r="N798" s="8"/>
      <c r="O798" s="8"/>
      <c r="P798" s="8"/>
      <c r="Q798" s="352" t="n">
        <f aca="false">F798+I798</f>
        <v>0</v>
      </c>
    </row>
    <row r="799" customFormat="false" ht="12.75" hidden="false" customHeight="true" outlineLevel="0" collapsed="false">
      <c r="A799" s="67" t="n">
        <v>24</v>
      </c>
      <c r="B799" s="234" t="e">
        <f aca="false">B761</f>
        <v>#NAME?</v>
      </c>
      <c r="C799" s="234"/>
      <c r="D799" s="234"/>
      <c r="E799" s="234"/>
      <c r="F799" s="69"/>
      <c r="G799" s="331" t="str">
        <f aca="false">IF(F799=0,"",(F799/(*))*1000)</f>
        <v/>
      </c>
      <c r="H799" s="332" t="e">
        <f aca="false">IF(=,,IF(=,,IF(=,,IF(=,,""))))</f>
        <v>#NAME?</v>
      </c>
      <c r="I799" s="69"/>
      <c r="J799" s="331" t="str">
        <f aca="false">IF(I799=0,"",(I799/(*))*1000)</f>
        <v/>
      </c>
      <c r="K799" s="331"/>
      <c r="L799" s="332" t="e">
        <f aca="false">IF(=,,IF(=,,IF(=,,IF(=,,""))))</f>
        <v>#NAME?</v>
      </c>
      <c r="M799" s="8"/>
      <c r="N799" s="8"/>
      <c r="O799" s="8"/>
      <c r="P799" s="8"/>
      <c r="Q799" s="352" t="n">
        <f aca="false">F799+I799</f>
        <v>0</v>
      </c>
    </row>
    <row r="800" s="43" customFormat="true" ht="6" hidden="false" customHeight="true" outlineLevel="0" collapsed="false">
      <c r="A800" s="157"/>
      <c r="B800" s="158"/>
      <c r="C800" s="158"/>
      <c r="D800" s="158"/>
      <c r="E800" s="158"/>
      <c r="F800" s="13"/>
      <c r="G800" s="13"/>
      <c r="H800" s="13"/>
      <c r="I800" s="13"/>
      <c r="J800" s="22"/>
      <c r="K800" s="22"/>
      <c r="L800" s="13"/>
      <c r="M800" s="13"/>
      <c r="N800" s="13"/>
      <c r="O800" s="22"/>
      <c r="P800" s="22"/>
      <c r="Q800" s="13"/>
    </row>
    <row r="801" customFormat="false" ht="22.5" hidden="false" customHeight="true" outlineLevel="0" collapsed="false">
      <c r="A801" s="33" t="s">
        <v>19</v>
      </c>
      <c r="B801" s="33"/>
      <c r="C801" s="33"/>
      <c r="D801" s="33"/>
      <c r="E801" s="84" t="e">
        <f aca="false">E763</f>
        <v>#NAME?</v>
      </c>
      <c r="F801" s="84"/>
      <c r="G801" s="84"/>
      <c r="H801" s="84"/>
      <c r="I801" s="84"/>
      <c r="K801" s="35" t="s">
        <v>21</v>
      </c>
      <c r="L801" s="35"/>
      <c r="M801" s="35"/>
      <c r="N801" s="35"/>
      <c r="O801" s="35"/>
      <c r="P801" s="302"/>
    </row>
    <row r="802" customFormat="false" ht="6" hidden="fals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1"/>
      <c r="K802" s="50"/>
      <c r="L802" s="50"/>
      <c r="M802" s="50"/>
      <c r="N802" s="50"/>
      <c r="O802" s="50"/>
      <c r="P802" s="50"/>
    </row>
    <row r="803" customFormat="false" ht="16.5" hidden="false" customHeight="true" outlineLevel="0" collapsed="false">
      <c r="A803" s="37" t="s">
        <v>100</v>
      </c>
      <c r="B803" s="85" t="e">
        <f aca="false">B765</f>
        <v>#NAME?</v>
      </c>
      <c r="C803" s="22"/>
      <c r="D803" s="23" t="s">
        <v>268</v>
      </c>
      <c r="E803" s="23"/>
      <c r="F803" s="23"/>
      <c r="G803" s="23"/>
      <c r="H803" s="23"/>
      <c r="I803" s="23"/>
      <c r="K803" s="303" t="s">
        <v>244</v>
      </c>
      <c r="L803" s="303"/>
      <c r="M803" s="303"/>
      <c r="N803" s="303"/>
      <c r="O803" s="303"/>
      <c r="P803" s="304"/>
    </row>
    <row r="804" customFormat="false" ht="14.25" hidden="false" customHeight="true" outlineLevel="0" collapsed="false">
      <c r="A804" s="37"/>
      <c r="B804" s="85"/>
      <c r="C804" s="22"/>
      <c r="D804" s="24" t="s">
        <v>7</v>
      </c>
      <c r="E804" s="24"/>
      <c r="F804" s="24"/>
      <c r="G804" s="24" t="s">
        <v>8</v>
      </c>
      <c r="H804" s="24"/>
      <c r="I804" s="24"/>
      <c r="K804" s="13"/>
      <c r="L804" s="13"/>
      <c r="M804" s="13"/>
      <c r="N804" s="13"/>
      <c r="O804" s="13"/>
      <c r="P804" s="13"/>
    </row>
    <row r="805" customFormat="false" ht="14.25" hidden="false" customHeight="true" outlineLevel="0" collapsed="false">
      <c r="A805" s="9" t="s">
        <v>4</v>
      </c>
      <c r="B805" s="9"/>
      <c r="C805" s="44"/>
      <c r="D805" s="24" t="s">
        <v>9</v>
      </c>
      <c r="E805" s="24" t="s">
        <v>10</v>
      </c>
      <c r="F805" s="24" t="s">
        <v>11</v>
      </c>
      <c r="G805" s="24" t="s">
        <v>9</v>
      </c>
      <c r="H805" s="24" t="s">
        <v>10</v>
      </c>
      <c r="I805" s="24" t="s">
        <v>11</v>
      </c>
      <c r="K805" s="305" t="s">
        <v>245</v>
      </c>
      <c r="L805" s="305"/>
      <c r="M805" s="305"/>
      <c r="N805" s="305"/>
      <c r="O805" s="305"/>
      <c r="P805" s="41"/>
    </row>
    <row r="806" customFormat="false" ht="13.5" hidden="false" customHeight="true" outlineLevel="0" collapsed="false">
      <c r="A806" s="198" t="e">
        <f aca="false">A768</f>
        <v>#NAME?</v>
      </c>
      <c r="B806" s="198"/>
      <c r="C806" s="44"/>
      <c r="D806" s="117" t="e">
        <f aca="false">D768</f>
        <v>#NAME?</v>
      </c>
      <c r="E806" s="117" t="e">
        <f aca="false">E768</f>
        <v>#NAME?</v>
      </c>
      <c r="F806" s="118" t="e">
        <f aca="false">F768</f>
        <v>#NAME?</v>
      </c>
      <c r="G806" s="117" t="e">
        <f aca="false">G768</f>
        <v>#NAME?</v>
      </c>
      <c r="H806" s="117" t="e">
        <f aca="false">H768</f>
        <v>#NAME?</v>
      </c>
      <c r="I806" s="118" t="e">
        <f aca="false">I768</f>
        <v>#NAME?</v>
      </c>
      <c r="K806" s="307" t="s">
        <v>25</v>
      </c>
      <c r="L806" s="307"/>
      <c r="M806" s="307"/>
      <c r="N806" s="307"/>
      <c r="O806" s="307"/>
      <c r="P806" s="41"/>
      <c r="Q806" s="24" t="s">
        <v>788</v>
      </c>
    </row>
    <row r="807" customFormat="false" ht="6" hidden="false" customHeight="true" outlineLevel="0" collapsed="false">
      <c r="A807" s="13"/>
      <c r="B807" s="13"/>
      <c r="C807" s="13"/>
      <c r="J807" s="13"/>
      <c r="K807" s="13"/>
      <c r="L807" s="13"/>
      <c r="M807" s="13"/>
      <c r="N807" s="13"/>
      <c r="O807" s="13"/>
      <c r="P807" s="13"/>
    </row>
    <row r="808" customFormat="false" ht="16.5" hidden="false" customHeight="true" outlineLevel="0" collapsed="false">
      <c r="A808" s="303" t="s">
        <v>767</v>
      </c>
      <c r="B808" s="303"/>
      <c r="C808" s="303"/>
      <c r="D808" s="303"/>
      <c r="E808" s="303"/>
      <c r="F808" s="303"/>
      <c r="G808" s="303"/>
      <c r="H808" s="303"/>
      <c r="I808" s="303"/>
      <c r="J808" s="303"/>
      <c r="K808" s="303"/>
      <c r="L808" s="303"/>
      <c r="M808" s="88"/>
      <c r="N808" s="88"/>
      <c r="O808" s="88"/>
      <c r="P808" s="88"/>
      <c r="Q808" s="88"/>
    </row>
    <row r="809" customFormat="false" ht="13.65" hidden="false" customHeight="true" outlineLevel="0" collapsed="false">
      <c r="A809" s="324" t="s">
        <v>31</v>
      </c>
      <c r="B809" s="91" t="s">
        <v>103</v>
      </c>
      <c r="C809" s="91"/>
      <c r="D809" s="91"/>
      <c r="E809" s="91"/>
      <c r="F809" s="325" t="e">
        <f aca="false"/>
        <v>#NAME?</v>
      </c>
      <c r="G809" s="325"/>
      <c r="H809" s="325"/>
      <c r="I809" s="325" t="e">
        <f aca="false"/>
        <v>#NAME?</v>
      </c>
      <c r="J809" s="325"/>
      <c r="K809" s="325"/>
      <c r="L809" s="325"/>
      <c r="M809" s="88"/>
      <c r="N809" s="88"/>
      <c r="O809" s="88"/>
      <c r="P809" s="88"/>
      <c r="Q809" s="88"/>
    </row>
    <row r="810" customFormat="false" ht="12.75" hidden="false" customHeight="true" outlineLevel="0" collapsed="false">
      <c r="A810" s="324"/>
      <c r="B810" s="91"/>
      <c r="C810" s="91"/>
      <c r="D810" s="91"/>
      <c r="E810" s="91"/>
      <c r="F810" s="344" t="s">
        <v>40</v>
      </c>
      <c r="G810" s="326" t="s">
        <v>40</v>
      </c>
      <c r="H810" s="345" t="s">
        <v>768</v>
      </c>
      <c r="I810" s="344" t="s">
        <v>40</v>
      </c>
      <c r="J810" s="326" t="s">
        <v>40</v>
      </c>
      <c r="K810" s="326"/>
      <c r="L810" s="345" t="s">
        <v>768</v>
      </c>
      <c r="M810" s="88"/>
      <c r="N810" s="88"/>
      <c r="O810" s="88"/>
      <c r="P810" s="88"/>
      <c r="Q810" s="88"/>
    </row>
    <row r="811" customFormat="false" ht="12.75" hidden="false" customHeight="true" outlineLevel="0" collapsed="false">
      <c r="A811" s="324"/>
      <c r="B811" s="91"/>
      <c r="C811" s="91"/>
      <c r="D811" s="91"/>
      <c r="E811" s="91"/>
      <c r="F811" s="346" t="s">
        <v>725</v>
      </c>
      <c r="G811" s="327" t="s">
        <v>744</v>
      </c>
      <c r="H811" s="347" t="s">
        <v>769</v>
      </c>
      <c r="I811" s="346" t="s">
        <v>725</v>
      </c>
      <c r="J811" s="327" t="s">
        <v>744</v>
      </c>
      <c r="K811" s="327"/>
      <c r="L811" s="347" t="s">
        <v>769</v>
      </c>
      <c r="M811" s="88"/>
      <c r="N811" s="88"/>
      <c r="O811" s="88"/>
      <c r="P811" s="88"/>
      <c r="Q811" s="88"/>
    </row>
    <row r="812" customFormat="false" ht="13.5" hidden="false" customHeight="true" outlineLevel="0" collapsed="false">
      <c r="A812" s="324"/>
      <c r="B812" s="91"/>
      <c r="C812" s="91"/>
      <c r="D812" s="91"/>
      <c r="E812" s="91"/>
      <c r="F812" s="348" t="s">
        <v>726</v>
      </c>
      <c r="G812" s="349" t="s">
        <v>749</v>
      </c>
      <c r="H812" s="350" t="s">
        <v>749</v>
      </c>
      <c r="I812" s="348" t="s">
        <v>726</v>
      </c>
      <c r="J812" s="349" t="s">
        <v>749</v>
      </c>
      <c r="K812" s="349"/>
      <c r="L812" s="350" t="s">
        <v>749</v>
      </c>
      <c r="M812" s="88"/>
      <c r="N812" s="88"/>
      <c r="O812" s="88"/>
      <c r="P812" s="88"/>
      <c r="Q812" s="88"/>
    </row>
    <row r="813" customFormat="false" ht="13.35" hidden="false" customHeight="true" outlineLevel="0" collapsed="false">
      <c r="A813" s="67" t="n">
        <v>1</v>
      </c>
      <c r="B813" s="315" t="s">
        <v>55</v>
      </c>
      <c r="C813" s="315"/>
      <c r="D813" s="315"/>
      <c r="E813" s="315"/>
      <c r="F813" s="69"/>
      <c r="G813" s="331" t="str">
        <f aca="false">IF(F813=0,"",(F813/(*))*1000)</f>
        <v/>
      </c>
      <c r="H813" s="332" t="e">
        <f aca="false">IF(=,,IF(=,,IF(=,,IF(=,,""))))</f>
        <v>#NAME?</v>
      </c>
      <c r="I813" s="69"/>
      <c r="J813" s="331" t="str">
        <f aca="false">IF(I813=0,"",(I813/(*))*1000)</f>
        <v/>
      </c>
      <c r="K813" s="331"/>
      <c r="L813" s="332" t="e">
        <f aca="false">IF(=,,IF(=,,IF(=,,IF(=,,""))))</f>
        <v>#NAME?</v>
      </c>
      <c r="M813" s="351"/>
      <c r="N813" s="351"/>
      <c r="O813" s="351"/>
      <c r="P813" s="351"/>
      <c r="Q813" s="352" t="n">
        <f aca="false">F813+I813</f>
        <v>0</v>
      </c>
      <c r="R813" s="352"/>
    </row>
    <row r="814" customFormat="false" ht="13.35" hidden="false" customHeight="true" outlineLevel="0" collapsed="false">
      <c r="A814" s="67" t="n">
        <v>2</v>
      </c>
      <c r="B814" s="315" t="s">
        <v>57</v>
      </c>
      <c r="C814" s="315"/>
      <c r="D814" s="315"/>
      <c r="E814" s="315"/>
      <c r="F814" s="69"/>
      <c r="G814" s="331" t="str">
        <f aca="false">IF(F814=0,"",(F814/(*))*1000)</f>
        <v/>
      </c>
      <c r="H814" s="332" t="e">
        <f aca="false">IF(=,,IF(=,,IF(=,,IF(=,,""))))</f>
        <v>#NAME?</v>
      </c>
      <c r="I814" s="69"/>
      <c r="J814" s="331" t="str">
        <f aca="false">IF(I814=0,"",(I814/(*))*1000)</f>
        <v/>
      </c>
      <c r="K814" s="331"/>
      <c r="L814" s="332" t="e">
        <f aca="false">IF(=,,IF(=,,IF(=,,IF(=,,""))))</f>
        <v>#NAME?</v>
      </c>
      <c r="M814" s="351"/>
      <c r="N814" s="351"/>
      <c r="O814" s="351"/>
      <c r="P814" s="351"/>
      <c r="Q814" s="352" t="n">
        <f aca="false">F814+I814</f>
        <v>0</v>
      </c>
      <c r="R814" s="352"/>
    </row>
    <row r="815" customFormat="false" ht="13.35" hidden="false" customHeight="true" outlineLevel="0" collapsed="false">
      <c r="A815" s="67" t="n">
        <v>3</v>
      </c>
      <c r="B815" s="315" t="s">
        <v>59</v>
      </c>
      <c r="C815" s="315"/>
      <c r="D815" s="315"/>
      <c r="E815" s="315"/>
      <c r="F815" s="69"/>
      <c r="G815" s="331" t="str">
        <f aca="false">IF(F815=0,"",(F815/(*))*1000)</f>
        <v/>
      </c>
      <c r="H815" s="332" t="e">
        <f aca="false">IF(=,,IF(=,,IF(=,,IF(=,,""))))</f>
        <v>#NAME?</v>
      </c>
      <c r="I815" s="69"/>
      <c r="J815" s="331" t="str">
        <f aca="false">IF(I815=0,"",(I815/(*))*1000)</f>
        <v/>
      </c>
      <c r="K815" s="331"/>
      <c r="L815" s="332" t="e">
        <f aca="false">IF(=,,IF(=,,IF(=,,IF(=,,""))))</f>
        <v>#NAME?</v>
      </c>
      <c r="M815" s="351"/>
      <c r="N815" s="351"/>
      <c r="O815" s="351"/>
      <c r="P815" s="351"/>
      <c r="Q815" s="352" t="n">
        <f aca="false">F815+I815</f>
        <v>0</v>
      </c>
      <c r="R815" s="352"/>
    </row>
    <row r="816" customFormat="false" ht="13.35" hidden="false" customHeight="true" outlineLevel="0" collapsed="false">
      <c r="A816" s="67" t="n">
        <v>4</v>
      </c>
      <c r="B816" s="315" t="s">
        <v>61</v>
      </c>
      <c r="C816" s="315"/>
      <c r="D816" s="315"/>
      <c r="E816" s="315"/>
      <c r="F816" s="69"/>
      <c r="G816" s="331" t="str">
        <f aca="false">IF(F816=0,"",(F816/(*))*1000)</f>
        <v/>
      </c>
      <c r="H816" s="332" t="e">
        <f aca="false">IF(=,,IF(=,,IF(=,,IF(=,,""))))</f>
        <v>#NAME?</v>
      </c>
      <c r="I816" s="69"/>
      <c r="J816" s="331" t="str">
        <f aca="false">IF(I816=0,"",(I816/(*))*1000)</f>
        <v/>
      </c>
      <c r="K816" s="331"/>
      <c r="L816" s="332" t="e">
        <f aca="false">IF(=,,IF(=,,IF(=,,IF(=,,""))))</f>
        <v>#NAME?</v>
      </c>
      <c r="M816" s="351"/>
      <c r="N816" s="351"/>
      <c r="O816" s="351"/>
      <c r="P816" s="351"/>
      <c r="Q816" s="352" t="n">
        <f aca="false">F816+I816</f>
        <v>0</v>
      </c>
      <c r="R816" s="352"/>
    </row>
    <row r="817" customFormat="false" ht="13.35" hidden="false" customHeight="true" outlineLevel="0" collapsed="false">
      <c r="A817" s="67" t="n">
        <v>5</v>
      </c>
      <c r="B817" s="315" t="s">
        <v>63</v>
      </c>
      <c r="C817" s="315"/>
      <c r="D817" s="315"/>
      <c r="E817" s="315"/>
      <c r="F817" s="69"/>
      <c r="G817" s="331" t="str">
        <f aca="false">IF(F817=0,"",(F817/(*))*1000)</f>
        <v/>
      </c>
      <c r="H817" s="332" t="e">
        <f aca="false">IF(=,,IF(=,,IF(=,,IF(=,,""))))</f>
        <v>#NAME?</v>
      </c>
      <c r="I817" s="69"/>
      <c r="J817" s="331" t="str">
        <f aca="false">IF(I817=0,"",(I817/(*))*1000)</f>
        <v/>
      </c>
      <c r="K817" s="331"/>
      <c r="L817" s="332" t="e">
        <f aca="false">IF(=,,IF(=,,IF(=,,IF(=,,""))))</f>
        <v>#NAME?</v>
      </c>
      <c r="M817" s="351"/>
      <c r="N817" s="351"/>
      <c r="O817" s="351"/>
      <c r="P817" s="351"/>
      <c r="Q817" s="352" t="n">
        <f aca="false">F817+I817</f>
        <v>0</v>
      </c>
      <c r="R817" s="352"/>
    </row>
    <row r="818" customFormat="false" ht="13.35" hidden="false" customHeight="true" outlineLevel="0" collapsed="false">
      <c r="A818" s="67" t="n">
        <v>6</v>
      </c>
      <c r="B818" s="315" t="s">
        <v>65</v>
      </c>
      <c r="C818" s="315"/>
      <c r="D818" s="315"/>
      <c r="E818" s="315"/>
      <c r="F818" s="69"/>
      <c r="G818" s="331" t="str">
        <f aca="false">IF(F818=0,"",(F818/(*))*1000)</f>
        <v/>
      </c>
      <c r="H818" s="332" t="e">
        <f aca="false">IF(=,,IF(=,,IF(=,,IF(=,,""))))</f>
        <v>#NAME?</v>
      </c>
      <c r="I818" s="69"/>
      <c r="J818" s="331" t="str">
        <f aca="false">IF(I818=0,"",(I818/(*))*1000)</f>
        <v/>
      </c>
      <c r="K818" s="331"/>
      <c r="L818" s="332" t="e">
        <f aca="false">IF(=,,IF(=,,IF(=,,IF(=,,""))))</f>
        <v>#NAME?</v>
      </c>
      <c r="M818" s="351"/>
      <c r="N818" s="351"/>
      <c r="O818" s="351"/>
      <c r="P818" s="351"/>
      <c r="Q818" s="352" t="n">
        <f aca="false">F818+I818</f>
        <v>0</v>
      </c>
      <c r="R818" s="352"/>
    </row>
    <row r="819" customFormat="false" ht="13.35" hidden="false" customHeight="true" outlineLevel="0" collapsed="false">
      <c r="A819" s="67" t="n">
        <v>7</v>
      </c>
      <c r="B819" s="315" t="s">
        <v>67</v>
      </c>
      <c r="C819" s="315"/>
      <c r="D819" s="315"/>
      <c r="E819" s="315"/>
      <c r="F819" s="69"/>
      <c r="G819" s="331" t="str">
        <f aca="false">IF(F819=0,"",(F819/(*))*1000)</f>
        <v/>
      </c>
      <c r="H819" s="332" t="e">
        <f aca="false">IF(=,,IF(=,,IF(=,,IF(=,,""))))</f>
        <v>#NAME?</v>
      </c>
      <c r="I819" s="69"/>
      <c r="J819" s="331" t="str">
        <f aca="false">IF(I819=0,"",(I819/(*))*1000)</f>
        <v/>
      </c>
      <c r="K819" s="331"/>
      <c r="L819" s="332" t="e">
        <f aca="false">IF(=,,IF(=,,IF(=,,IF(=,,""))))</f>
        <v>#NAME?</v>
      </c>
      <c r="M819" s="351"/>
      <c r="N819" s="351"/>
      <c r="O819" s="351"/>
      <c r="P819" s="351"/>
      <c r="Q819" s="352" t="n">
        <f aca="false">F819+I819</f>
        <v>0</v>
      </c>
      <c r="R819" s="352"/>
    </row>
    <row r="820" customFormat="false" ht="13.35" hidden="false" customHeight="true" outlineLevel="0" collapsed="false">
      <c r="A820" s="67" t="n">
        <v>8</v>
      </c>
      <c r="B820" s="315" t="s">
        <v>69</v>
      </c>
      <c r="C820" s="315"/>
      <c r="D820" s="315"/>
      <c r="E820" s="315"/>
      <c r="F820" s="69"/>
      <c r="G820" s="331" t="str">
        <f aca="false">IF(F820=0,"",(F820/(*))*1000)</f>
        <v/>
      </c>
      <c r="H820" s="332" t="e">
        <f aca="false">IF(=,,IF(=,,IF(=,,IF(=,,""))))</f>
        <v>#NAME?</v>
      </c>
      <c r="I820" s="69"/>
      <c r="J820" s="331" t="str">
        <f aca="false">IF(I820=0,"",(I820/(*))*1000)</f>
        <v/>
      </c>
      <c r="K820" s="331"/>
      <c r="L820" s="332" t="e">
        <f aca="false">IF(=,,IF(=,,IF(=,,IF(=,,""))))</f>
        <v>#NAME?</v>
      </c>
      <c r="M820" s="351"/>
      <c r="N820" s="351"/>
      <c r="O820" s="351"/>
      <c r="P820" s="351"/>
      <c r="Q820" s="352" t="n">
        <f aca="false">F820+I820</f>
        <v>0</v>
      </c>
      <c r="R820" s="352"/>
    </row>
    <row r="821" customFormat="false" ht="13.35" hidden="false" customHeight="true" outlineLevel="0" collapsed="false">
      <c r="A821" s="67" t="n">
        <v>9</v>
      </c>
      <c r="B821" s="315" t="s">
        <v>71</v>
      </c>
      <c r="C821" s="315"/>
      <c r="D821" s="315"/>
      <c r="E821" s="315"/>
      <c r="F821" s="69"/>
      <c r="G821" s="331" t="str">
        <f aca="false">IF(F821=0,"",(F821/(*))*1000)</f>
        <v/>
      </c>
      <c r="H821" s="332" t="e">
        <f aca="false">IF(=,,IF(=,,IF(=,,IF(=,,""))))</f>
        <v>#NAME?</v>
      </c>
      <c r="I821" s="69"/>
      <c r="J821" s="331" t="str">
        <f aca="false">IF(I821=0,"",(I821/(*))*1000)</f>
        <v/>
      </c>
      <c r="K821" s="331"/>
      <c r="L821" s="332" t="e">
        <f aca="false">IF(=,,IF(=,,IF(=,,IF(=,,""))))</f>
        <v>#NAME?</v>
      </c>
      <c r="M821" s="351"/>
      <c r="N821" s="351"/>
      <c r="O821" s="351"/>
      <c r="P821" s="351"/>
      <c r="Q821" s="352" t="n">
        <f aca="false">F821+I821</f>
        <v>0</v>
      </c>
      <c r="R821" s="352"/>
    </row>
    <row r="822" customFormat="false" ht="13.35" hidden="false" customHeight="true" outlineLevel="0" collapsed="false">
      <c r="A822" s="67" t="n">
        <v>10</v>
      </c>
      <c r="B822" s="315" t="s">
        <v>73</v>
      </c>
      <c r="C822" s="315"/>
      <c r="D822" s="315"/>
      <c r="E822" s="315"/>
      <c r="F822" s="69"/>
      <c r="G822" s="331" t="str">
        <f aca="false">IF(F822=0,"",(F822/(*))*1000)</f>
        <v/>
      </c>
      <c r="H822" s="332" t="e">
        <f aca="false">IF(=,,IF(=,,IF(=,,IF(=,,""))))</f>
        <v>#NAME?</v>
      </c>
      <c r="I822" s="69"/>
      <c r="J822" s="331" t="str">
        <f aca="false">IF(I822=0,"",(I822/(*))*1000)</f>
        <v/>
      </c>
      <c r="K822" s="331"/>
      <c r="L822" s="332" t="e">
        <f aca="false">IF(=,,IF(=,,IF(=,,IF(=,,""))))</f>
        <v>#NAME?</v>
      </c>
      <c r="M822" s="351"/>
      <c r="N822" s="351"/>
      <c r="O822" s="351"/>
      <c r="P822" s="351"/>
      <c r="Q822" s="352" t="n">
        <f aca="false">F822+I822</f>
        <v>0</v>
      </c>
      <c r="R822" s="352"/>
    </row>
    <row r="823" customFormat="false" ht="13.35" hidden="false" customHeight="true" outlineLevel="0" collapsed="false">
      <c r="A823" s="67" t="n">
        <v>11</v>
      </c>
      <c r="B823" s="315" t="s">
        <v>75</v>
      </c>
      <c r="C823" s="315"/>
      <c r="D823" s="315"/>
      <c r="E823" s="315"/>
      <c r="F823" s="69"/>
      <c r="G823" s="331" t="str">
        <f aca="false">IF(F823=0,"",(F823/(*))*1000)</f>
        <v/>
      </c>
      <c r="H823" s="332" t="e">
        <f aca="false">IF(=,,IF(=,,IF(=,,IF(=,,""))))</f>
        <v>#NAME?</v>
      </c>
      <c r="I823" s="69"/>
      <c r="J823" s="331" t="str">
        <f aca="false">IF(I823=0,"",(I823/(*))*1000)</f>
        <v/>
      </c>
      <c r="K823" s="331"/>
      <c r="L823" s="332" t="e">
        <f aca="false">IF(=,,IF(=,,IF(=,,IF(=,,""))))</f>
        <v>#NAME?</v>
      </c>
      <c r="M823" s="351"/>
      <c r="N823" s="351"/>
      <c r="O823" s="351"/>
      <c r="P823" s="351"/>
      <c r="Q823" s="352" t="n">
        <f aca="false">F823+I823</f>
        <v>0</v>
      </c>
      <c r="R823" s="352"/>
    </row>
    <row r="824" customFormat="false" ht="13.35" hidden="false" customHeight="true" outlineLevel="0" collapsed="false">
      <c r="A824" s="67" t="n">
        <v>12</v>
      </c>
      <c r="B824" s="315" t="s">
        <v>77</v>
      </c>
      <c r="C824" s="315"/>
      <c r="D824" s="315"/>
      <c r="E824" s="315"/>
      <c r="F824" s="69"/>
      <c r="G824" s="331" t="str">
        <f aca="false">IF(F824=0,"",(F824/(*))*1000)</f>
        <v/>
      </c>
      <c r="H824" s="332" t="e">
        <f aca="false">IF(=,,IF(=,,IF(=,,IF(=,,""))))</f>
        <v>#NAME?</v>
      </c>
      <c r="I824" s="69"/>
      <c r="J824" s="331" t="str">
        <f aca="false">IF(I824=0,"",(I824/(*))*1000)</f>
        <v/>
      </c>
      <c r="K824" s="331"/>
      <c r="L824" s="332" t="e">
        <f aca="false">IF(=,,IF(=,,IF(=,,IF(=,,""))))</f>
        <v>#NAME?</v>
      </c>
      <c r="M824" s="351"/>
      <c r="N824" s="351"/>
      <c r="O824" s="351"/>
      <c r="P824" s="351"/>
      <c r="Q824" s="352" t="n">
        <f aca="false">F824+I824</f>
        <v>0</v>
      </c>
      <c r="R824" s="352"/>
    </row>
    <row r="825" customFormat="false" ht="13.35" hidden="false" customHeight="true" outlineLevel="0" collapsed="false">
      <c r="A825" s="67" t="n">
        <v>13</v>
      </c>
      <c r="B825" s="315" t="s">
        <v>79</v>
      </c>
      <c r="C825" s="315"/>
      <c r="D825" s="315"/>
      <c r="E825" s="315"/>
      <c r="F825" s="69"/>
      <c r="G825" s="331" t="str">
        <f aca="false">IF(F825=0,"",(F825/(*))*1000)</f>
        <v/>
      </c>
      <c r="H825" s="332" t="e">
        <f aca="false">IF(=,,IF(=,,IF(=,,IF(=,,""))))</f>
        <v>#NAME?</v>
      </c>
      <c r="I825" s="69"/>
      <c r="J825" s="331" t="str">
        <f aca="false">IF(I825=0,"",(I825/(*))*1000)</f>
        <v/>
      </c>
      <c r="K825" s="331"/>
      <c r="L825" s="332" t="e">
        <f aca="false">IF(=,,IF(=,,IF(=,,IF(=,,""))))</f>
        <v>#NAME?</v>
      </c>
      <c r="M825" s="351"/>
      <c r="N825" s="351"/>
      <c r="O825" s="351"/>
      <c r="P825" s="351"/>
      <c r="Q825" s="352" t="n">
        <f aca="false">F825+I825</f>
        <v>0</v>
      </c>
      <c r="R825" s="352"/>
    </row>
    <row r="826" customFormat="false" ht="13.35" hidden="false" customHeight="true" outlineLevel="0" collapsed="false">
      <c r="A826" s="67" t="n">
        <v>14</v>
      </c>
      <c r="B826" s="315" t="s">
        <v>81</v>
      </c>
      <c r="C826" s="315"/>
      <c r="D826" s="315"/>
      <c r="E826" s="315"/>
      <c r="F826" s="69"/>
      <c r="G826" s="331" t="str">
        <f aca="false">IF(F826=0,"",(F826/(*))*1000)</f>
        <v/>
      </c>
      <c r="H826" s="332" t="e">
        <f aca="false">IF(=,,IF(=,,IF(=,,IF(=,,""))))</f>
        <v>#NAME?</v>
      </c>
      <c r="I826" s="69"/>
      <c r="J826" s="331" t="str">
        <f aca="false">IF(I826=0,"",(I826/(*))*1000)</f>
        <v/>
      </c>
      <c r="K826" s="331"/>
      <c r="L826" s="332" t="e">
        <f aca="false">IF(=,,IF(=,,IF(=,,IF(=,,""))))</f>
        <v>#NAME?</v>
      </c>
      <c r="M826" s="351"/>
      <c r="N826" s="351"/>
      <c r="O826" s="351"/>
      <c r="P826" s="351"/>
      <c r="Q826" s="352" t="n">
        <f aca="false">F826+I826</f>
        <v>0</v>
      </c>
      <c r="R826" s="352"/>
    </row>
    <row r="827" customFormat="false" ht="13.35" hidden="false" customHeight="true" outlineLevel="0" collapsed="false">
      <c r="A827" s="67" t="n">
        <v>15</v>
      </c>
      <c r="B827" s="315" t="s">
        <v>83</v>
      </c>
      <c r="C827" s="315"/>
      <c r="D827" s="315"/>
      <c r="E827" s="315"/>
      <c r="F827" s="69"/>
      <c r="G827" s="331" t="str">
        <f aca="false">IF(F827=0,"",(F827/(*))*1000)</f>
        <v/>
      </c>
      <c r="H827" s="332" t="e">
        <f aca="false">IF(=,,IF(=,,IF(=,,IF(=,,""))))</f>
        <v>#NAME?</v>
      </c>
      <c r="I827" s="69"/>
      <c r="J827" s="331" t="str">
        <f aca="false">IF(I827=0,"",(I827/(*))*1000)</f>
        <v/>
      </c>
      <c r="K827" s="331"/>
      <c r="L827" s="332" t="e">
        <f aca="false">IF(=,,IF(=,,IF(=,,IF(=,,""))))</f>
        <v>#NAME?</v>
      </c>
      <c r="M827" s="351"/>
      <c r="N827" s="351"/>
      <c r="O827" s="351"/>
      <c r="P827" s="351"/>
      <c r="Q827" s="352" t="n">
        <f aca="false">F827+I827</f>
        <v>0</v>
      </c>
      <c r="R827" s="352"/>
    </row>
    <row r="828" customFormat="false" ht="13.35" hidden="false" customHeight="true" outlineLevel="0" collapsed="false">
      <c r="A828" s="67" t="n">
        <v>16</v>
      </c>
      <c r="B828" s="315" t="s">
        <v>85</v>
      </c>
      <c r="C828" s="315"/>
      <c r="D828" s="315"/>
      <c r="E828" s="315"/>
      <c r="F828" s="69"/>
      <c r="G828" s="331" t="str">
        <f aca="false">IF(F828=0,"",(F828/(*))*1000)</f>
        <v/>
      </c>
      <c r="H828" s="332" t="e">
        <f aca="false">IF(=,,IF(=,,IF(=,,IF(=,,""))))</f>
        <v>#NAME?</v>
      </c>
      <c r="I828" s="69"/>
      <c r="J828" s="331" t="str">
        <f aca="false">IF(I828=0,"",(I828/(*))*1000)</f>
        <v/>
      </c>
      <c r="K828" s="331"/>
      <c r="L828" s="332" t="e">
        <f aca="false">IF(=,,IF(=,,IF(=,,IF(=,,""))))</f>
        <v>#NAME?</v>
      </c>
      <c r="M828" s="351"/>
      <c r="N828" s="351"/>
      <c r="O828" s="351"/>
      <c r="P828" s="351"/>
      <c r="Q828" s="352" t="n">
        <f aca="false">F828+I828</f>
        <v>0</v>
      </c>
      <c r="R828" s="352"/>
    </row>
    <row r="829" customFormat="false" ht="13.35" hidden="false" customHeight="true" outlineLevel="0" collapsed="false">
      <c r="A829" s="67" t="n">
        <v>17</v>
      </c>
      <c r="B829" s="315" t="s">
        <v>87</v>
      </c>
      <c r="C829" s="315"/>
      <c r="D829" s="315"/>
      <c r="E829" s="315"/>
      <c r="F829" s="69"/>
      <c r="G829" s="331" t="str">
        <f aca="false">IF(F829=0,"",(F829/(*))*1000)</f>
        <v/>
      </c>
      <c r="H829" s="332" t="e">
        <f aca="false">IF(=,,IF(=,,IF(=,,IF(=,,""))))</f>
        <v>#NAME?</v>
      </c>
      <c r="I829" s="69"/>
      <c r="J829" s="331" t="str">
        <f aca="false">IF(I829=0,"",(I829/(*))*1000)</f>
        <v/>
      </c>
      <c r="K829" s="331"/>
      <c r="L829" s="332" t="e">
        <f aca="false">IF(=,,IF(=,,IF(=,,IF(=,,""))))</f>
        <v>#NAME?</v>
      </c>
      <c r="M829" s="351"/>
      <c r="N829" s="351"/>
      <c r="O829" s="351"/>
      <c r="P829" s="351"/>
      <c r="Q829" s="352" t="n">
        <f aca="false">F829+I829</f>
        <v>0</v>
      </c>
      <c r="R829" s="352"/>
    </row>
    <row r="830" customFormat="false" ht="13.35" hidden="false" customHeight="true" outlineLevel="0" collapsed="false">
      <c r="A830" s="67" t="n">
        <v>18</v>
      </c>
      <c r="B830" s="76" t="s">
        <v>89</v>
      </c>
      <c r="C830" s="76"/>
      <c r="D830" s="76"/>
      <c r="E830" s="76"/>
      <c r="F830" s="69"/>
      <c r="G830" s="331" t="str">
        <f aca="false">IF(F830=0,"",(F830/(*))*1000)</f>
        <v/>
      </c>
      <c r="H830" s="332" t="e">
        <f aca="false">IF(=,,IF(=,,IF(=,,IF(=,,""))))</f>
        <v>#NAME?</v>
      </c>
      <c r="I830" s="69"/>
      <c r="J830" s="331" t="str">
        <f aca="false">IF(I830=0,"",(I830/(*))*1000)</f>
        <v/>
      </c>
      <c r="K830" s="331"/>
      <c r="L830" s="332" t="e">
        <f aca="false">IF(=,,IF(=,,IF(=,,IF(=,,""))))</f>
        <v>#NAME?</v>
      </c>
      <c r="M830" s="323"/>
      <c r="N830" s="323"/>
      <c r="O830" s="323"/>
      <c r="P830" s="323"/>
      <c r="Q830" s="352" t="n">
        <f aca="false">F830+I830</f>
        <v>0</v>
      </c>
      <c r="R830" s="354"/>
    </row>
    <row r="831" customFormat="false" ht="13.35" hidden="false" customHeight="true" outlineLevel="0" collapsed="false">
      <c r="A831" s="67" t="n">
        <v>19</v>
      </c>
      <c r="B831" s="315" t="s">
        <v>92</v>
      </c>
      <c r="C831" s="315"/>
      <c r="D831" s="315"/>
      <c r="E831" s="315"/>
      <c r="F831" s="69"/>
      <c r="G831" s="331" t="str">
        <f aca="false">IF(F831=0,"",(F831/(*))*1000)</f>
        <v/>
      </c>
      <c r="H831" s="332" t="e">
        <f aca="false">IF(=,,IF(=,,IF(=,,IF(=,,""))))</f>
        <v>#NAME?</v>
      </c>
      <c r="I831" s="69"/>
      <c r="J831" s="331" t="str">
        <f aca="false">IF(I831=0,"",(I831/(*))*1000)</f>
        <v/>
      </c>
      <c r="K831" s="331"/>
      <c r="L831" s="332" t="e">
        <f aca="false">IF(=,,IF(=,,IF(=,,IF(=,,""))))</f>
        <v>#NAME?</v>
      </c>
      <c r="M831" s="351"/>
      <c r="N831" s="351"/>
      <c r="O831" s="351"/>
      <c r="P831" s="351"/>
      <c r="Q831" s="352" t="n">
        <f aca="false">F831+I831</f>
        <v>0</v>
      </c>
      <c r="R831" s="352"/>
    </row>
    <row r="832" customFormat="false" ht="13.35" hidden="false" customHeight="true" outlineLevel="0" collapsed="false">
      <c r="A832" s="78"/>
      <c r="B832" s="76" t="s">
        <v>242</v>
      </c>
      <c r="C832" s="76"/>
      <c r="D832" s="76"/>
      <c r="E832" s="76"/>
      <c r="F832" s="340"/>
      <c r="G832" s="355"/>
      <c r="H832" s="342"/>
      <c r="I832" s="340"/>
      <c r="J832" s="355"/>
      <c r="K832" s="355"/>
      <c r="L832" s="342"/>
      <c r="M832" s="351"/>
      <c r="N832" s="351"/>
      <c r="O832" s="351"/>
      <c r="P832" s="351"/>
      <c r="Q832" s="352"/>
      <c r="R832" s="352"/>
    </row>
    <row r="833" customFormat="false" ht="13.35" hidden="false" customHeight="true" outlineLevel="0" collapsed="false">
      <c r="A833" s="67" t="n">
        <v>20</v>
      </c>
      <c r="B833" s="321" t="e">
        <f aca="false">B795</f>
        <v>#NAME?</v>
      </c>
      <c r="C833" s="321"/>
      <c r="D833" s="321"/>
      <c r="E833" s="321"/>
      <c r="F833" s="69"/>
      <c r="G833" s="331" t="str">
        <f aca="false">IF(F833=0,"",(F833/(*))*1000)</f>
        <v/>
      </c>
      <c r="H833" s="332" t="e">
        <f aca="false">IF(=,,IF(=,,IF(=,,IF(=,,""))))</f>
        <v>#NAME?</v>
      </c>
      <c r="I833" s="69"/>
      <c r="J833" s="331" t="str">
        <f aca="false">IF(I833=0,"",(I833/(*))*1000)</f>
        <v/>
      </c>
      <c r="K833" s="331"/>
      <c r="L833" s="332" t="e">
        <f aca="false">IF(=,,IF(=,,IF(=,,IF(=,,""))))</f>
        <v>#NAME?</v>
      </c>
      <c r="M833" s="351"/>
      <c r="N833" s="351"/>
      <c r="O833" s="351"/>
      <c r="P833" s="351"/>
      <c r="Q833" s="352" t="n">
        <f aca="false">F833+I833</f>
        <v>0</v>
      </c>
      <c r="R833" s="352"/>
    </row>
    <row r="834" customFormat="false" ht="13.35" hidden="false" customHeight="true" outlineLevel="0" collapsed="false">
      <c r="A834" s="67" t="n">
        <v>21</v>
      </c>
      <c r="B834" s="234" t="e">
        <f aca="false">B796</f>
        <v>#NAME?</v>
      </c>
      <c r="C834" s="234"/>
      <c r="D834" s="234"/>
      <c r="E834" s="234"/>
      <c r="F834" s="69"/>
      <c r="G834" s="331" t="str">
        <f aca="false">IF(F834=0,"",(F834/(*))*1000)</f>
        <v/>
      </c>
      <c r="H834" s="332" t="e">
        <f aca="false">IF(=,,IF(=,,IF(=,,IF(=,,""))))</f>
        <v>#NAME?</v>
      </c>
      <c r="I834" s="69"/>
      <c r="J834" s="331" t="str">
        <f aca="false">IF(I834=0,"",(I834/(*))*1000)</f>
        <v/>
      </c>
      <c r="K834" s="331"/>
      <c r="L834" s="332" t="e">
        <f aca="false">IF(=,,IF(=,,IF(=,,IF(=,,""))))</f>
        <v>#NAME?</v>
      </c>
      <c r="M834" s="351"/>
      <c r="N834" s="351"/>
      <c r="O834" s="351"/>
      <c r="P834" s="351"/>
      <c r="Q834" s="352" t="n">
        <f aca="false">F834+I834</f>
        <v>0</v>
      </c>
      <c r="R834" s="352"/>
    </row>
    <row r="835" customFormat="false" ht="13.35" hidden="false" customHeight="true" outlineLevel="0" collapsed="false">
      <c r="A835" s="67" t="n">
        <v>22</v>
      </c>
      <c r="B835" s="321" t="e">
        <f aca="false">B797</f>
        <v>#NAME?</v>
      </c>
      <c r="C835" s="321"/>
      <c r="D835" s="321"/>
      <c r="E835" s="321"/>
      <c r="F835" s="69"/>
      <c r="G835" s="331" t="str">
        <f aca="false">IF(F835=0,"",(F835/(*))*1000)</f>
        <v/>
      </c>
      <c r="H835" s="332" t="e">
        <f aca="false">IF(=,,IF(=,,IF(=,,IF(=,,""))))</f>
        <v>#NAME?</v>
      </c>
      <c r="I835" s="69"/>
      <c r="J835" s="331" t="str">
        <f aca="false">IF(I835=0,"",(I835/(*))*1000)</f>
        <v/>
      </c>
      <c r="K835" s="331"/>
      <c r="L835" s="332" t="e">
        <f aca="false">IF(=,,IF(=,,IF(=,,IF(=,,""))))</f>
        <v>#NAME?</v>
      </c>
      <c r="M835" s="8"/>
      <c r="N835" s="8"/>
      <c r="O835" s="8"/>
      <c r="P835" s="8"/>
      <c r="Q835" s="352" t="n">
        <f aca="false">F835+I835</f>
        <v>0</v>
      </c>
    </row>
    <row r="836" customFormat="false" ht="13.35" hidden="false" customHeight="true" outlineLevel="0" collapsed="false">
      <c r="A836" s="67" t="n">
        <v>23</v>
      </c>
      <c r="B836" s="321" t="e">
        <f aca="false">B798</f>
        <v>#NAME?</v>
      </c>
      <c r="C836" s="321"/>
      <c r="D836" s="321"/>
      <c r="E836" s="321"/>
      <c r="F836" s="69"/>
      <c r="G836" s="331" t="str">
        <f aca="false">IF(F836=0,"",(F836/(*))*1000)</f>
        <v/>
      </c>
      <c r="H836" s="332" t="e">
        <f aca="false">IF(=,,IF(=,,IF(=,,IF(=,,""))))</f>
        <v>#NAME?</v>
      </c>
      <c r="I836" s="69"/>
      <c r="J836" s="331" t="str">
        <f aca="false">IF(I836=0,"",(I836/(*))*1000)</f>
        <v/>
      </c>
      <c r="K836" s="331"/>
      <c r="L836" s="332" t="e">
        <f aca="false">IF(=,,IF(=,,IF(=,,IF(=,,""))))</f>
        <v>#NAME?</v>
      </c>
      <c r="M836" s="8"/>
      <c r="N836" s="8"/>
      <c r="O836" s="8"/>
      <c r="P836" s="8"/>
      <c r="Q836" s="352" t="n">
        <f aca="false">F836+I836</f>
        <v>0</v>
      </c>
    </row>
    <row r="837" customFormat="false" ht="13.35" hidden="false" customHeight="true" outlineLevel="0" collapsed="false">
      <c r="A837" s="67" t="n">
        <v>24</v>
      </c>
      <c r="B837" s="234" t="e">
        <f aca="false">B799</f>
        <v>#NAME?</v>
      </c>
      <c r="C837" s="234"/>
      <c r="D837" s="234"/>
      <c r="E837" s="234"/>
      <c r="F837" s="69"/>
      <c r="G837" s="331" t="str">
        <f aca="false">IF(F837=0,"",(F837/(*))*1000)</f>
        <v/>
      </c>
      <c r="H837" s="332" t="e">
        <f aca="false">IF(=,,IF(=,,IF(=,,IF(=,,""))))</f>
        <v>#NAME?</v>
      </c>
      <c r="I837" s="69"/>
      <c r="J837" s="331" t="str">
        <f aca="false">IF(I837=0,"",(I837/(*))*1000)</f>
        <v/>
      </c>
      <c r="K837" s="331"/>
      <c r="L837" s="332" t="e">
        <f aca="false">IF(=,,IF(=,,IF(=,,IF(=,,""))))</f>
        <v>#NAME?</v>
      </c>
      <c r="M837" s="8"/>
      <c r="N837" s="8"/>
      <c r="O837" s="8"/>
      <c r="P837" s="8"/>
      <c r="Q837" s="352" t="n">
        <f aca="false">F837+I837</f>
        <v>0</v>
      </c>
    </row>
    <row r="838" s="43" customFormat="true" ht="6" hidden="false" customHeight="true" outlineLevel="0" collapsed="false">
      <c r="A838" s="157"/>
      <c r="B838" s="158"/>
      <c r="C838" s="158"/>
      <c r="D838" s="158"/>
      <c r="E838" s="158"/>
      <c r="F838" s="13"/>
      <c r="G838" s="13"/>
      <c r="H838" s="13"/>
      <c r="I838" s="13"/>
      <c r="J838" s="22"/>
      <c r="K838" s="22"/>
      <c r="L838" s="13"/>
      <c r="M838" s="13"/>
      <c r="N838" s="13"/>
      <c r="O838" s="22"/>
      <c r="P838" s="22"/>
      <c r="Q838" s="352" t="n">
        <f aca="false">F838+I838</f>
        <v>0</v>
      </c>
    </row>
    <row r="839" customFormat="false" ht="22.5" hidden="false" customHeight="true" outlineLevel="0" collapsed="false">
      <c r="A839" s="33" t="s">
        <v>19</v>
      </c>
      <c r="B839" s="33"/>
      <c r="C839" s="33"/>
      <c r="D839" s="33"/>
      <c r="E839" s="84" t="e">
        <f aca="false">E801</f>
        <v>#NAME?</v>
      </c>
      <c r="F839" s="84"/>
      <c r="G839" s="84"/>
      <c r="H839" s="84"/>
      <c r="I839" s="84"/>
      <c r="K839" s="35" t="s">
        <v>21</v>
      </c>
      <c r="L839" s="35"/>
      <c r="M839" s="35"/>
      <c r="N839" s="35"/>
      <c r="O839" s="35"/>
      <c r="P839" s="302"/>
    </row>
    <row r="840" customFormat="false" ht="6" hidden="fals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1"/>
      <c r="K840" s="50"/>
      <c r="L840" s="50"/>
      <c r="M840" s="50"/>
      <c r="N840" s="50"/>
      <c r="O840" s="50"/>
      <c r="P840" s="50"/>
    </row>
    <row r="841" customFormat="false" ht="16.5" hidden="false" customHeight="true" outlineLevel="0" collapsed="false">
      <c r="A841" s="37" t="s">
        <v>100</v>
      </c>
      <c r="B841" s="85" t="e">
        <f aca="false">B803</f>
        <v>#NAME?</v>
      </c>
      <c r="C841" s="22"/>
      <c r="D841" s="23" t="s">
        <v>268</v>
      </c>
      <c r="E841" s="23"/>
      <c r="F841" s="23"/>
      <c r="G841" s="23"/>
      <c r="H841" s="23"/>
      <c r="I841" s="23"/>
      <c r="K841" s="303" t="s">
        <v>244</v>
      </c>
      <c r="L841" s="303"/>
      <c r="M841" s="303"/>
      <c r="N841" s="303"/>
      <c r="O841" s="303"/>
      <c r="P841" s="304"/>
    </row>
    <row r="842" customFormat="false" ht="14.25" hidden="false" customHeight="true" outlineLevel="0" collapsed="false">
      <c r="A842" s="37"/>
      <c r="B842" s="85"/>
      <c r="C842" s="22"/>
      <c r="D842" s="24" t="s">
        <v>7</v>
      </c>
      <c r="E842" s="24"/>
      <c r="F842" s="24"/>
      <c r="G842" s="24" t="s">
        <v>8</v>
      </c>
      <c r="H842" s="24"/>
      <c r="I842" s="24"/>
      <c r="K842" s="13"/>
      <c r="L842" s="13"/>
      <c r="M842" s="13"/>
      <c r="N842" s="13"/>
      <c r="O842" s="13"/>
      <c r="P842" s="13"/>
    </row>
    <row r="843" customFormat="false" ht="14.25" hidden="false" customHeight="true" outlineLevel="0" collapsed="false">
      <c r="A843" s="9" t="s">
        <v>4</v>
      </c>
      <c r="B843" s="9"/>
      <c r="C843" s="44"/>
      <c r="D843" s="24" t="s">
        <v>9</v>
      </c>
      <c r="E843" s="24" t="s">
        <v>10</v>
      </c>
      <c r="F843" s="24" t="s">
        <v>11</v>
      </c>
      <c r="G843" s="24" t="s">
        <v>9</v>
      </c>
      <c r="H843" s="24" t="s">
        <v>10</v>
      </c>
      <c r="I843" s="24" t="s">
        <v>11</v>
      </c>
      <c r="K843" s="305" t="s">
        <v>245</v>
      </c>
      <c r="L843" s="305"/>
      <c r="M843" s="305"/>
      <c r="N843" s="305"/>
      <c r="O843" s="305"/>
      <c r="P843" s="41"/>
    </row>
    <row r="844" customFormat="false" ht="13.5" hidden="false" customHeight="true" outlineLevel="0" collapsed="false">
      <c r="A844" s="198" t="e">
        <f aca="false">A806</f>
        <v>#NAME?</v>
      </c>
      <c r="B844" s="198"/>
      <c r="C844" s="44"/>
      <c r="D844" s="117" t="e">
        <f aca="false">D806</f>
        <v>#NAME?</v>
      </c>
      <c r="E844" s="117" t="e">
        <f aca="false">E806</f>
        <v>#NAME?</v>
      </c>
      <c r="F844" s="118" t="e">
        <f aca="false">F806</f>
        <v>#NAME?</v>
      </c>
      <c r="G844" s="117" t="e">
        <f aca="false">G806</f>
        <v>#NAME?</v>
      </c>
      <c r="H844" s="117" t="e">
        <f aca="false">H806</f>
        <v>#NAME?</v>
      </c>
      <c r="I844" s="118" t="e">
        <f aca="false">I806</f>
        <v>#NAME?</v>
      </c>
      <c r="K844" s="307" t="s">
        <v>25</v>
      </c>
      <c r="L844" s="307"/>
      <c r="M844" s="307"/>
      <c r="N844" s="307"/>
      <c r="O844" s="307"/>
      <c r="P844" s="41"/>
      <c r="Q844" s="24" t="s">
        <v>789</v>
      </c>
    </row>
    <row r="845" customFormat="false" ht="6" hidden="false" customHeight="true" outlineLevel="0" collapsed="false">
      <c r="A845" s="13"/>
      <c r="B845" s="13"/>
      <c r="C845" s="13"/>
      <c r="J845" s="13"/>
      <c r="K845" s="13"/>
      <c r="L845" s="13"/>
      <c r="M845" s="13"/>
      <c r="N845" s="13"/>
      <c r="O845" s="13"/>
      <c r="P845" s="13"/>
    </row>
    <row r="846" customFormat="false" ht="16.5" hidden="false" customHeight="true" outlineLevel="0" collapsed="false">
      <c r="A846" s="303" t="s">
        <v>767</v>
      </c>
      <c r="B846" s="303"/>
      <c r="C846" s="303"/>
      <c r="D846" s="303"/>
      <c r="E846" s="303"/>
      <c r="F846" s="303"/>
      <c r="G846" s="303"/>
      <c r="H846" s="303"/>
      <c r="I846" s="303"/>
      <c r="J846" s="303"/>
      <c r="K846" s="303"/>
      <c r="L846" s="303"/>
      <c r="M846" s="88"/>
      <c r="N846" s="88"/>
      <c r="O846" s="88"/>
      <c r="P846" s="88"/>
      <c r="Q846" s="88"/>
    </row>
    <row r="847" customFormat="false" ht="13.65" hidden="false" customHeight="true" outlineLevel="0" collapsed="false">
      <c r="A847" s="324" t="s">
        <v>31</v>
      </c>
      <c r="B847" s="91" t="s">
        <v>103</v>
      </c>
      <c r="C847" s="91"/>
      <c r="D847" s="91"/>
      <c r="E847" s="91"/>
      <c r="F847" s="325" t="e">
        <f aca="false"/>
        <v>#NAME?</v>
      </c>
      <c r="G847" s="325"/>
      <c r="H847" s="325"/>
      <c r="I847" s="325" t="e">
        <f aca="false"/>
        <v>#NAME?</v>
      </c>
      <c r="J847" s="325"/>
      <c r="K847" s="325"/>
      <c r="L847" s="325"/>
      <c r="M847" s="88"/>
      <c r="N847" s="88"/>
      <c r="O847" s="88"/>
      <c r="P847" s="88"/>
      <c r="Q847" s="88"/>
    </row>
    <row r="848" customFormat="false" ht="12.75" hidden="false" customHeight="true" outlineLevel="0" collapsed="false">
      <c r="A848" s="324"/>
      <c r="B848" s="91"/>
      <c r="C848" s="91"/>
      <c r="D848" s="91"/>
      <c r="E848" s="91"/>
      <c r="F848" s="344" t="s">
        <v>40</v>
      </c>
      <c r="G848" s="326" t="s">
        <v>40</v>
      </c>
      <c r="H848" s="345" t="s">
        <v>768</v>
      </c>
      <c r="I848" s="344" t="s">
        <v>40</v>
      </c>
      <c r="J848" s="326" t="s">
        <v>40</v>
      </c>
      <c r="K848" s="326"/>
      <c r="L848" s="345" t="s">
        <v>768</v>
      </c>
      <c r="M848" s="88"/>
      <c r="N848" s="88"/>
      <c r="O848" s="88"/>
      <c r="P848" s="88"/>
      <c r="Q848" s="88"/>
    </row>
    <row r="849" customFormat="false" ht="12.75" hidden="false" customHeight="true" outlineLevel="0" collapsed="false">
      <c r="A849" s="324"/>
      <c r="B849" s="91"/>
      <c r="C849" s="91"/>
      <c r="D849" s="91"/>
      <c r="E849" s="91"/>
      <c r="F849" s="346" t="s">
        <v>725</v>
      </c>
      <c r="G849" s="327" t="s">
        <v>744</v>
      </c>
      <c r="H849" s="347" t="s">
        <v>769</v>
      </c>
      <c r="I849" s="346" t="s">
        <v>725</v>
      </c>
      <c r="J849" s="327" t="s">
        <v>744</v>
      </c>
      <c r="K849" s="327"/>
      <c r="L849" s="347" t="s">
        <v>769</v>
      </c>
      <c r="M849" s="88"/>
      <c r="N849" s="88"/>
      <c r="O849" s="88"/>
      <c r="P849" s="88"/>
      <c r="Q849" s="88"/>
    </row>
    <row r="850" customFormat="false" ht="13.5" hidden="false" customHeight="true" outlineLevel="0" collapsed="false">
      <c r="A850" s="324"/>
      <c r="B850" s="91"/>
      <c r="C850" s="91"/>
      <c r="D850" s="91"/>
      <c r="E850" s="91"/>
      <c r="F850" s="348" t="s">
        <v>726</v>
      </c>
      <c r="G850" s="349" t="s">
        <v>749</v>
      </c>
      <c r="H850" s="350" t="s">
        <v>749</v>
      </c>
      <c r="I850" s="348" t="s">
        <v>726</v>
      </c>
      <c r="J850" s="349" t="s">
        <v>749</v>
      </c>
      <c r="K850" s="349"/>
      <c r="L850" s="350" t="s">
        <v>749</v>
      </c>
      <c r="M850" s="88"/>
      <c r="N850" s="88"/>
      <c r="O850" s="88"/>
      <c r="P850" s="88"/>
      <c r="Q850" s="88"/>
    </row>
    <row r="851" customFormat="false" ht="13.35" hidden="false" customHeight="true" outlineLevel="0" collapsed="false">
      <c r="A851" s="67" t="n">
        <v>1</v>
      </c>
      <c r="B851" s="315" t="s">
        <v>55</v>
      </c>
      <c r="C851" s="315"/>
      <c r="D851" s="315"/>
      <c r="E851" s="315"/>
      <c r="F851" s="69"/>
      <c r="G851" s="331" t="str">
        <f aca="false">IF(F851=0,"",(F851/(*))*1000)</f>
        <v/>
      </c>
      <c r="H851" s="332" t="e">
        <f aca="false">IF(=,,IF(=,,IF(=,,IF(=,,""))))</f>
        <v>#NAME?</v>
      </c>
      <c r="I851" s="69"/>
      <c r="J851" s="331" t="str">
        <f aca="false">IF(I851=0,"",(I851/(*))*1000)</f>
        <v/>
      </c>
      <c r="K851" s="331"/>
      <c r="L851" s="332" t="e">
        <f aca="false">IF(=,,IF(=,,IF(=,,IF(=,,""))))</f>
        <v>#NAME?</v>
      </c>
      <c r="M851" s="351"/>
      <c r="N851" s="351"/>
      <c r="O851" s="351"/>
      <c r="P851" s="351"/>
      <c r="Q851" s="352" t="n">
        <f aca="false">F851+I851</f>
        <v>0</v>
      </c>
      <c r="R851" s="352"/>
    </row>
    <row r="852" customFormat="false" ht="13.35" hidden="false" customHeight="true" outlineLevel="0" collapsed="false">
      <c r="A852" s="67" t="n">
        <v>2</v>
      </c>
      <c r="B852" s="315" t="s">
        <v>57</v>
      </c>
      <c r="C852" s="315"/>
      <c r="D852" s="315"/>
      <c r="E852" s="315"/>
      <c r="F852" s="69"/>
      <c r="G852" s="331" t="str">
        <f aca="false">IF(F852=0,"",(F852/(*))*1000)</f>
        <v/>
      </c>
      <c r="H852" s="332" t="e">
        <f aca="false">IF(=,,IF(=,,IF(=,,IF(=,,""))))</f>
        <v>#NAME?</v>
      </c>
      <c r="I852" s="69"/>
      <c r="J852" s="331" t="str">
        <f aca="false">IF(I852=0,"",(I852/(*))*1000)</f>
        <v/>
      </c>
      <c r="K852" s="331"/>
      <c r="L852" s="332" t="e">
        <f aca="false">IF(=,,IF(=,,IF(=,,IF(=,,""))))</f>
        <v>#NAME?</v>
      </c>
      <c r="M852" s="351"/>
      <c r="N852" s="351"/>
      <c r="O852" s="351"/>
      <c r="P852" s="351"/>
      <c r="Q852" s="352" t="n">
        <f aca="false">F852+I852</f>
        <v>0</v>
      </c>
      <c r="R852" s="352"/>
    </row>
    <row r="853" customFormat="false" ht="13.35" hidden="false" customHeight="true" outlineLevel="0" collapsed="false">
      <c r="A853" s="67" t="n">
        <v>3</v>
      </c>
      <c r="B853" s="315" t="s">
        <v>59</v>
      </c>
      <c r="C853" s="315"/>
      <c r="D853" s="315"/>
      <c r="E853" s="315"/>
      <c r="F853" s="69"/>
      <c r="G853" s="331" t="str">
        <f aca="false">IF(F853=0,"",(F853/(*))*1000)</f>
        <v/>
      </c>
      <c r="H853" s="332" t="e">
        <f aca="false">IF(=,,IF(=,,IF(=,,IF(=,,""))))</f>
        <v>#NAME?</v>
      </c>
      <c r="I853" s="69"/>
      <c r="J853" s="331" t="str">
        <f aca="false">IF(I853=0,"",(I853/(*))*1000)</f>
        <v/>
      </c>
      <c r="K853" s="331"/>
      <c r="L853" s="332" t="e">
        <f aca="false">IF(=,,IF(=,,IF(=,,IF(=,,""))))</f>
        <v>#NAME?</v>
      </c>
      <c r="M853" s="351"/>
      <c r="N853" s="351"/>
      <c r="O853" s="351"/>
      <c r="P853" s="351"/>
      <c r="Q853" s="352" t="n">
        <f aca="false">F853+I853</f>
        <v>0</v>
      </c>
      <c r="R853" s="352"/>
    </row>
    <row r="854" customFormat="false" ht="13.35" hidden="false" customHeight="true" outlineLevel="0" collapsed="false">
      <c r="A854" s="67" t="n">
        <v>4</v>
      </c>
      <c r="B854" s="315" t="s">
        <v>61</v>
      </c>
      <c r="C854" s="315"/>
      <c r="D854" s="315"/>
      <c r="E854" s="315"/>
      <c r="F854" s="69"/>
      <c r="G854" s="331" t="str">
        <f aca="false">IF(F854=0,"",(F854/(*))*1000)</f>
        <v/>
      </c>
      <c r="H854" s="332" t="e">
        <f aca="false">IF(=,,IF(=,,IF(=,,IF(=,,""))))</f>
        <v>#NAME?</v>
      </c>
      <c r="I854" s="69"/>
      <c r="J854" s="331" t="str">
        <f aca="false">IF(I854=0,"",(I854/(*))*1000)</f>
        <v/>
      </c>
      <c r="K854" s="331"/>
      <c r="L854" s="332" t="e">
        <f aca="false">IF(=,,IF(=,,IF(=,,IF(=,,""))))</f>
        <v>#NAME?</v>
      </c>
      <c r="M854" s="351"/>
      <c r="N854" s="351"/>
      <c r="O854" s="351"/>
      <c r="P854" s="351"/>
      <c r="Q854" s="352" t="n">
        <f aca="false">F854+I854</f>
        <v>0</v>
      </c>
      <c r="R854" s="352"/>
    </row>
    <row r="855" customFormat="false" ht="13.35" hidden="false" customHeight="true" outlineLevel="0" collapsed="false">
      <c r="A855" s="67" t="n">
        <v>5</v>
      </c>
      <c r="B855" s="315" t="s">
        <v>63</v>
      </c>
      <c r="C855" s="315"/>
      <c r="D855" s="315"/>
      <c r="E855" s="315"/>
      <c r="F855" s="69"/>
      <c r="G855" s="331" t="str">
        <f aca="false">IF(F855=0,"",(F855/(*))*1000)</f>
        <v/>
      </c>
      <c r="H855" s="332" t="e">
        <f aca="false">IF(=,,IF(=,,IF(=,,IF(=,,""))))</f>
        <v>#NAME?</v>
      </c>
      <c r="I855" s="69"/>
      <c r="J855" s="331" t="str">
        <f aca="false">IF(I855=0,"",(I855/(*))*1000)</f>
        <v/>
      </c>
      <c r="K855" s="331"/>
      <c r="L855" s="332" t="e">
        <f aca="false">IF(=,,IF(=,,IF(=,,IF(=,,""))))</f>
        <v>#NAME?</v>
      </c>
      <c r="M855" s="351"/>
      <c r="N855" s="351"/>
      <c r="O855" s="351"/>
      <c r="P855" s="351"/>
      <c r="Q855" s="352" t="n">
        <f aca="false">F855+I855</f>
        <v>0</v>
      </c>
      <c r="R855" s="352"/>
    </row>
    <row r="856" customFormat="false" ht="13.35" hidden="false" customHeight="true" outlineLevel="0" collapsed="false">
      <c r="A856" s="67" t="n">
        <v>6</v>
      </c>
      <c r="B856" s="315" t="s">
        <v>65</v>
      </c>
      <c r="C856" s="315"/>
      <c r="D856" s="315"/>
      <c r="E856" s="315"/>
      <c r="F856" s="69"/>
      <c r="G856" s="331" t="str">
        <f aca="false">IF(F856=0,"",(F856/(*))*1000)</f>
        <v/>
      </c>
      <c r="H856" s="332" t="e">
        <f aca="false">IF(=,,IF(=,,IF(=,,IF(=,,""))))</f>
        <v>#NAME?</v>
      </c>
      <c r="I856" s="69"/>
      <c r="J856" s="331" t="str">
        <f aca="false">IF(I856=0,"",(I856/(*))*1000)</f>
        <v/>
      </c>
      <c r="K856" s="331"/>
      <c r="L856" s="332" t="e">
        <f aca="false">IF(=,,IF(=,,IF(=,,IF(=,,""))))</f>
        <v>#NAME?</v>
      </c>
      <c r="M856" s="351"/>
      <c r="N856" s="351"/>
      <c r="O856" s="351"/>
      <c r="P856" s="351"/>
      <c r="Q856" s="352" t="n">
        <f aca="false">F856+I856</f>
        <v>0</v>
      </c>
      <c r="R856" s="352"/>
    </row>
    <row r="857" customFormat="false" ht="13.35" hidden="false" customHeight="true" outlineLevel="0" collapsed="false">
      <c r="A857" s="67" t="n">
        <v>7</v>
      </c>
      <c r="B857" s="315" t="s">
        <v>67</v>
      </c>
      <c r="C857" s="315"/>
      <c r="D857" s="315"/>
      <c r="E857" s="315"/>
      <c r="F857" s="69"/>
      <c r="G857" s="331" t="str">
        <f aca="false">IF(F857=0,"",(F857/(*))*1000)</f>
        <v/>
      </c>
      <c r="H857" s="332" t="e">
        <f aca="false">IF(=,,IF(=,,IF(=,,IF(=,,""))))</f>
        <v>#NAME?</v>
      </c>
      <c r="I857" s="69"/>
      <c r="J857" s="331" t="str">
        <f aca="false">IF(I857=0,"",(I857/(*))*1000)</f>
        <v/>
      </c>
      <c r="K857" s="331"/>
      <c r="L857" s="332" t="e">
        <f aca="false">IF(=,,IF(=,,IF(=,,IF(=,,""))))</f>
        <v>#NAME?</v>
      </c>
      <c r="M857" s="351"/>
      <c r="N857" s="351"/>
      <c r="O857" s="351"/>
      <c r="P857" s="351"/>
      <c r="Q857" s="352" t="n">
        <f aca="false">F857+I857</f>
        <v>0</v>
      </c>
      <c r="R857" s="352"/>
    </row>
    <row r="858" customFormat="false" ht="13.35" hidden="false" customHeight="true" outlineLevel="0" collapsed="false">
      <c r="A858" s="67" t="n">
        <v>8</v>
      </c>
      <c r="B858" s="315" t="s">
        <v>69</v>
      </c>
      <c r="C858" s="315"/>
      <c r="D858" s="315"/>
      <c r="E858" s="315"/>
      <c r="F858" s="69"/>
      <c r="G858" s="331" t="str">
        <f aca="false">IF(F858=0,"",(F858/(*))*1000)</f>
        <v/>
      </c>
      <c r="H858" s="332" t="e">
        <f aca="false">IF(=,,IF(=,,IF(=,,IF(=,,""))))</f>
        <v>#NAME?</v>
      </c>
      <c r="I858" s="69"/>
      <c r="J858" s="331" t="str">
        <f aca="false">IF(I858=0,"",(I858/(*))*1000)</f>
        <v/>
      </c>
      <c r="K858" s="331"/>
      <c r="L858" s="332" t="e">
        <f aca="false">IF(=,,IF(=,,IF(=,,IF(=,,""))))</f>
        <v>#NAME?</v>
      </c>
      <c r="M858" s="351"/>
      <c r="N858" s="351"/>
      <c r="O858" s="351"/>
      <c r="P858" s="351"/>
      <c r="Q858" s="352" t="n">
        <f aca="false">F858+I858</f>
        <v>0</v>
      </c>
      <c r="R858" s="352"/>
    </row>
    <row r="859" customFormat="false" ht="13.35" hidden="false" customHeight="true" outlineLevel="0" collapsed="false">
      <c r="A859" s="67" t="n">
        <v>9</v>
      </c>
      <c r="B859" s="315" t="s">
        <v>71</v>
      </c>
      <c r="C859" s="315"/>
      <c r="D859" s="315"/>
      <c r="E859" s="315"/>
      <c r="F859" s="69"/>
      <c r="G859" s="331" t="str">
        <f aca="false">IF(F859=0,"",(F859/(*))*1000)</f>
        <v/>
      </c>
      <c r="H859" s="332" t="e">
        <f aca="false">IF(=,,IF(=,,IF(=,,IF(=,,""))))</f>
        <v>#NAME?</v>
      </c>
      <c r="I859" s="69"/>
      <c r="J859" s="331" t="str">
        <f aca="false">IF(I859=0,"",(I859/(*))*1000)</f>
        <v/>
      </c>
      <c r="K859" s="331"/>
      <c r="L859" s="332" t="e">
        <f aca="false">IF(=,,IF(=,,IF(=,,IF(=,,""))))</f>
        <v>#NAME?</v>
      </c>
      <c r="M859" s="351"/>
      <c r="N859" s="351"/>
      <c r="O859" s="351"/>
      <c r="P859" s="351"/>
      <c r="Q859" s="352" t="n">
        <f aca="false">F859+I859</f>
        <v>0</v>
      </c>
      <c r="R859" s="352"/>
    </row>
    <row r="860" customFormat="false" ht="13.35" hidden="false" customHeight="true" outlineLevel="0" collapsed="false">
      <c r="A860" s="67" t="n">
        <v>10</v>
      </c>
      <c r="B860" s="315" t="s">
        <v>73</v>
      </c>
      <c r="C860" s="315"/>
      <c r="D860" s="315"/>
      <c r="E860" s="315"/>
      <c r="F860" s="69"/>
      <c r="G860" s="331" t="str">
        <f aca="false">IF(F860=0,"",(F860/(*))*1000)</f>
        <v/>
      </c>
      <c r="H860" s="332" t="e">
        <f aca="false">IF(=,,IF(=,,IF(=,,IF(=,,""))))</f>
        <v>#NAME?</v>
      </c>
      <c r="I860" s="69"/>
      <c r="J860" s="331" t="str">
        <f aca="false">IF(I860=0,"",(I860/(*))*1000)</f>
        <v/>
      </c>
      <c r="K860" s="331"/>
      <c r="L860" s="332" t="e">
        <f aca="false">IF(=,,IF(=,,IF(=,,IF(=,,""))))</f>
        <v>#NAME?</v>
      </c>
      <c r="M860" s="351"/>
      <c r="N860" s="351"/>
      <c r="O860" s="351"/>
      <c r="P860" s="351"/>
      <c r="Q860" s="352" t="n">
        <f aca="false">F860+I860</f>
        <v>0</v>
      </c>
      <c r="R860" s="352"/>
    </row>
    <row r="861" customFormat="false" ht="13.35" hidden="false" customHeight="true" outlineLevel="0" collapsed="false">
      <c r="A861" s="67" t="n">
        <v>11</v>
      </c>
      <c r="B861" s="315" t="s">
        <v>75</v>
      </c>
      <c r="C861" s="315"/>
      <c r="D861" s="315"/>
      <c r="E861" s="315"/>
      <c r="F861" s="69"/>
      <c r="G861" s="331" t="str">
        <f aca="false">IF(F861=0,"",(F861/(*))*1000)</f>
        <v/>
      </c>
      <c r="H861" s="332" t="e">
        <f aca="false">IF(=,,IF(=,,IF(=,,IF(=,,""))))</f>
        <v>#NAME?</v>
      </c>
      <c r="I861" s="69"/>
      <c r="J861" s="331" t="str">
        <f aca="false">IF(I861=0,"",(I861/(*))*1000)</f>
        <v/>
      </c>
      <c r="K861" s="331"/>
      <c r="L861" s="332" t="e">
        <f aca="false">IF(=,,IF(=,,IF(=,,IF(=,,""))))</f>
        <v>#NAME?</v>
      </c>
      <c r="M861" s="351"/>
      <c r="N861" s="351"/>
      <c r="O861" s="351"/>
      <c r="P861" s="351"/>
      <c r="Q861" s="352" t="n">
        <f aca="false">F861+I861</f>
        <v>0</v>
      </c>
      <c r="R861" s="352"/>
    </row>
    <row r="862" customFormat="false" ht="13.35" hidden="false" customHeight="true" outlineLevel="0" collapsed="false">
      <c r="A862" s="67" t="n">
        <v>12</v>
      </c>
      <c r="B862" s="315" t="s">
        <v>77</v>
      </c>
      <c r="C862" s="315"/>
      <c r="D862" s="315"/>
      <c r="E862" s="315"/>
      <c r="F862" s="69"/>
      <c r="G862" s="331" t="str">
        <f aca="false">IF(F862=0,"",(F862/(*))*1000)</f>
        <v/>
      </c>
      <c r="H862" s="332" t="e">
        <f aca="false">IF(=,,IF(=,,IF(=,,IF(=,,""))))</f>
        <v>#NAME?</v>
      </c>
      <c r="I862" s="69"/>
      <c r="J862" s="331" t="str">
        <f aca="false">IF(I862=0,"",(I862/(*))*1000)</f>
        <v/>
      </c>
      <c r="K862" s="331"/>
      <c r="L862" s="332" t="e">
        <f aca="false">IF(=,,IF(=,,IF(=,,IF(=,,""))))</f>
        <v>#NAME?</v>
      </c>
      <c r="M862" s="351"/>
      <c r="N862" s="351"/>
      <c r="O862" s="351"/>
      <c r="P862" s="351"/>
      <c r="Q862" s="352" t="n">
        <f aca="false">F862+I862</f>
        <v>0</v>
      </c>
      <c r="R862" s="352"/>
    </row>
    <row r="863" customFormat="false" ht="13.35" hidden="false" customHeight="true" outlineLevel="0" collapsed="false">
      <c r="A863" s="67" t="n">
        <v>13</v>
      </c>
      <c r="B863" s="315" t="s">
        <v>79</v>
      </c>
      <c r="C863" s="315"/>
      <c r="D863" s="315"/>
      <c r="E863" s="315"/>
      <c r="F863" s="69"/>
      <c r="G863" s="331" t="str">
        <f aca="false">IF(F863=0,"",(F863/(*))*1000)</f>
        <v/>
      </c>
      <c r="H863" s="332" t="e">
        <f aca="false">IF(=,,IF(=,,IF(=,,IF(=,,""))))</f>
        <v>#NAME?</v>
      </c>
      <c r="I863" s="69"/>
      <c r="J863" s="331" t="str">
        <f aca="false">IF(I863=0,"",(I863/(*))*1000)</f>
        <v/>
      </c>
      <c r="K863" s="331"/>
      <c r="L863" s="332" t="e">
        <f aca="false">IF(=,,IF(=,,IF(=,,IF(=,,""))))</f>
        <v>#NAME?</v>
      </c>
      <c r="M863" s="351"/>
      <c r="N863" s="351"/>
      <c r="O863" s="351"/>
      <c r="P863" s="351"/>
      <c r="Q863" s="352" t="n">
        <f aca="false">F863+I863</f>
        <v>0</v>
      </c>
      <c r="R863" s="352"/>
    </row>
    <row r="864" customFormat="false" ht="13.35" hidden="false" customHeight="true" outlineLevel="0" collapsed="false">
      <c r="A864" s="67" t="n">
        <v>14</v>
      </c>
      <c r="B864" s="315" t="s">
        <v>81</v>
      </c>
      <c r="C864" s="315"/>
      <c r="D864" s="315"/>
      <c r="E864" s="315"/>
      <c r="F864" s="69"/>
      <c r="G864" s="331" t="str">
        <f aca="false">IF(F864=0,"",(F864/(*))*1000)</f>
        <v/>
      </c>
      <c r="H864" s="332" t="e">
        <f aca="false">IF(=,,IF(=,,IF(=,,IF(=,,""))))</f>
        <v>#NAME?</v>
      </c>
      <c r="I864" s="69"/>
      <c r="J864" s="331" t="str">
        <f aca="false">IF(I864=0,"",(I864/(*))*1000)</f>
        <v/>
      </c>
      <c r="K864" s="331"/>
      <c r="L864" s="332" t="e">
        <f aca="false">IF(=,,IF(=,,IF(=,,IF(=,,""))))</f>
        <v>#NAME?</v>
      </c>
      <c r="M864" s="351"/>
      <c r="N864" s="351"/>
      <c r="O864" s="351"/>
      <c r="P864" s="351"/>
      <c r="Q864" s="352" t="n">
        <f aca="false">F864+I864</f>
        <v>0</v>
      </c>
      <c r="R864" s="352"/>
    </row>
    <row r="865" customFormat="false" ht="13.35" hidden="false" customHeight="true" outlineLevel="0" collapsed="false">
      <c r="A865" s="67" t="n">
        <v>15</v>
      </c>
      <c r="B865" s="315" t="s">
        <v>83</v>
      </c>
      <c r="C865" s="315"/>
      <c r="D865" s="315"/>
      <c r="E865" s="315"/>
      <c r="F865" s="69"/>
      <c r="G865" s="331" t="str">
        <f aca="false">IF(F865=0,"",(F865/(*))*1000)</f>
        <v/>
      </c>
      <c r="H865" s="332" t="e">
        <f aca="false">IF(=,,IF(=,,IF(=,,IF(=,,""))))</f>
        <v>#NAME?</v>
      </c>
      <c r="I865" s="69"/>
      <c r="J865" s="331" t="str">
        <f aca="false">IF(I865=0,"",(I865/(*))*1000)</f>
        <v/>
      </c>
      <c r="K865" s="331"/>
      <c r="L865" s="332" t="e">
        <f aca="false">IF(=,,IF(=,,IF(=,,IF(=,,""))))</f>
        <v>#NAME?</v>
      </c>
      <c r="M865" s="351"/>
      <c r="N865" s="351"/>
      <c r="O865" s="351"/>
      <c r="P865" s="351"/>
      <c r="Q865" s="352" t="n">
        <f aca="false">F865+I865</f>
        <v>0</v>
      </c>
      <c r="R865" s="352"/>
    </row>
    <row r="866" customFormat="false" ht="13.35" hidden="false" customHeight="true" outlineLevel="0" collapsed="false">
      <c r="A866" s="67" t="n">
        <v>16</v>
      </c>
      <c r="B866" s="315" t="s">
        <v>85</v>
      </c>
      <c r="C866" s="315"/>
      <c r="D866" s="315"/>
      <c r="E866" s="315"/>
      <c r="F866" s="69"/>
      <c r="G866" s="331" t="str">
        <f aca="false">IF(F866=0,"",(F866/(*))*1000)</f>
        <v/>
      </c>
      <c r="H866" s="332" t="e">
        <f aca="false">IF(=,,IF(=,,IF(=,,IF(=,,""))))</f>
        <v>#NAME?</v>
      </c>
      <c r="I866" s="69"/>
      <c r="J866" s="331" t="str">
        <f aca="false">IF(I866=0,"",(I866/(*))*1000)</f>
        <v/>
      </c>
      <c r="K866" s="331"/>
      <c r="L866" s="332" t="e">
        <f aca="false">IF(=,,IF(=,,IF(=,,IF(=,,""))))</f>
        <v>#NAME?</v>
      </c>
      <c r="M866" s="351"/>
      <c r="N866" s="351"/>
      <c r="O866" s="351"/>
      <c r="P866" s="351"/>
      <c r="Q866" s="352" t="n">
        <f aca="false">F866+I866</f>
        <v>0</v>
      </c>
      <c r="R866" s="352"/>
    </row>
    <row r="867" customFormat="false" ht="13.35" hidden="false" customHeight="true" outlineLevel="0" collapsed="false">
      <c r="A867" s="67" t="n">
        <v>17</v>
      </c>
      <c r="B867" s="315" t="s">
        <v>87</v>
      </c>
      <c r="C867" s="315"/>
      <c r="D867" s="315"/>
      <c r="E867" s="315"/>
      <c r="F867" s="69"/>
      <c r="G867" s="331" t="str">
        <f aca="false">IF(F867=0,"",(F867/(*))*1000)</f>
        <v/>
      </c>
      <c r="H867" s="332" t="e">
        <f aca="false">IF(=,,IF(=,,IF(=,,IF(=,,""))))</f>
        <v>#NAME?</v>
      </c>
      <c r="I867" s="69"/>
      <c r="J867" s="331" t="str">
        <f aca="false">IF(I867=0,"",(I867/(*))*1000)</f>
        <v/>
      </c>
      <c r="K867" s="331"/>
      <c r="L867" s="332" t="e">
        <f aca="false">IF(=,,IF(=,,IF(=,,IF(=,,""))))</f>
        <v>#NAME?</v>
      </c>
      <c r="M867" s="351"/>
      <c r="N867" s="351"/>
      <c r="O867" s="351"/>
      <c r="P867" s="351"/>
      <c r="Q867" s="352" t="n">
        <f aca="false">F867+I867</f>
        <v>0</v>
      </c>
      <c r="R867" s="352"/>
    </row>
    <row r="868" customFormat="false" ht="13.35" hidden="false" customHeight="true" outlineLevel="0" collapsed="false">
      <c r="A868" s="67" t="n">
        <v>18</v>
      </c>
      <c r="B868" s="76" t="s">
        <v>89</v>
      </c>
      <c r="C868" s="76"/>
      <c r="D868" s="76"/>
      <c r="E868" s="76"/>
      <c r="F868" s="69"/>
      <c r="G868" s="331" t="str">
        <f aca="false">IF(F868=0,"",(F868/(*))*1000)</f>
        <v/>
      </c>
      <c r="H868" s="332" t="e">
        <f aca="false">IF(=,,IF(=,,IF(=,,IF(=,,""))))</f>
        <v>#NAME?</v>
      </c>
      <c r="I868" s="69"/>
      <c r="J868" s="331" t="str">
        <f aca="false">IF(I868=0,"",(I868/(*))*1000)</f>
        <v/>
      </c>
      <c r="K868" s="331"/>
      <c r="L868" s="332" t="e">
        <f aca="false">IF(=,,IF(=,,IF(=,,IF(=,,""))))</f>
        <v>#NAME?</v>
      </c>
      <c r="M868" s="323"/>
      <c r="N868" s="323"/>
      <c r="O868" s="323"/>
      <c r="P868" s="323"/>
      <c r="Q868" s="352" t="n">
        <f aca="false">F868+I868</f>
        <v>0</v>
      </c>
      <c r="R868" s="354"/>
    </row>
    <row r="869" customFormat="false" ht="13.35" hidden="false" customHeight="true" outlineLevel="0" collapsed="false">
      <c r="A869" s="67" t="n">
        <v>19</v>
      </c>
      <c r="B869" s="315" t="s">
        <v>92</v>
      </c>
      <c r="C869" s="315"/>
      <c r="D869" s="315"/>
      <c r="E869" s="315"/>
      <c r="F869" s="69"/>
      <c r="G869" s="331" t="str">
        <f aca="false">IF(F869=0,"",(F869/(*))*1000)</f>
        <v/>
      </c>
      <c r="H869" s="332" t="e">
        <f aca="false">IF(=,,IF(=,,IF(=,,IF(=,,""))))</f>
        <v>#NAME?</v>
      </c>
      <c r="I869" s="69"/>
      <c r="J869" s="331" t="str">
        <f aca="false">IF(I869=0,"",(I869/(*))*1000)</f>
        <v/>
      </c>
      <c r="K869" s="331"/>
      <c r="L869" s="332" t="e">
        <f aca="false">IF(=,,IF(=,,IF(=,,IF(=,,""))))</f>
        <v>#NAME?</v>
      </c>
      <c r="M869" s="351"/>
      <c r="N869" s="351"/>
      <c r="O869" s="351"/>
      <c r="P869" s="351"/>
      <c r="Q869" s="352" t="n">
        <f aca="false">F869+I869</f>
        <v>0</v>
      </c>
      <c r="R869" s="352"/>
    </row>
    <row r="870" customFormat="false" ht="13.35" hidden="false" customHeight="true" outlineLevel="0" collapsed="false">
      <c r="A870" s="78"/>
      <c r="B870" s="76" t="s">
        <v>242</v>
      </c>
      <c r="C870" s="76"/>
      <c r="D870" s="76"/>
      <c r="E870" s="76"/>
      <c r="F870" s="340"/>
      <c r="G870" s="355"/>
      <c r="H870" s="342"/>
      <c r="I870" s="340"/>
      <c r="J870" s="355"/>
      <c r="K870" s="355"/>
      <c r="L870" s="342"/>
      <c r="M870" s="351"/>
      <c r="N870" s="351"/>
      <c r="O870" s="351"/>
      <c r="P870" s="351"/>
      <c r="Q870" s="352"/>
      <c r="R870" s="352"/>
    </row>
    <row r="871" customFormat="false" ht="13.35" hidden="false" customHeight="true" outlineLevel="0" collapsed="false">
      <c r="A871" s="67" t="n">
        <v>20</v>
      </c>
      <c r="B871" s="321" t="e">
        <f aca="false">B833</f>
        <v>#NAME?</v>
      </c>
      <c r="C871" s="321"/>
      <c r="D871" s="321"/>
      <c r="E871" s="321"/>
      <c r="F871" s="69"/>
      <c r="G871" s="331" t="str">
        <f aca="false">IF(F871=0,"",(F871/(*))*1000)</f>
        <v/>
      </c>
      <c r="H871" s="332" t="e">
        <f aca="false">IF(=,,IF(=,,IF(=,,IF(=,,""))))</f>
        <v>#NAME?</v>
      </c>
      <c r="I871" s="69"/>
      <c r="J871" s="331" t="str">
        <f aca="false">IF(I871=0,"",(I871/(*))*1000)</f>
        <v/>
      </c>
      <c r="K871" s="331"/>
      <c r="L871" s="332" t="e">
        <f aca="false">IF(=,,IF(=,,IF(=,,IF(=,,""))))</f>
        <v>#NAME?</v>
      </c>
      <c r="M871" s="351"/>
      <c r="N871" s="351"/>
      <c r="O871" s="351"/>
      <c r="P871" s="351"/>
      <c r="Q871" s="352" t="n">
        <f aca="false">F871+I871</f>
        <v>0</v>
      </c>
      <c r="R871" s="352"/>
    </row>
    <row r="872" customFormat="false" ht="13.35" hidden="false" customHeight="true" outlineLevel="0" collapsed="false">
      <c r="A872" s="67" t="n">
        <v>21</v>
      </c>
      <c r="B872" s="234" t="e">
        <f aca="false">B834</f>
        <v>#NAME?</v>
      </c>
      <c r="C872" s="234"/>
      <c r="D872" s="234"/>
      <c r="E872" s="234"/>
      <c r="F872" s="69"/>
      <c r="G872" s="331" t="str">
        <f aca="false">IF(F872=0,"",(F872/(*))*1000)</f>
        <v/>
      </c>
      <c r="H872" s="332" t="e">
        <f aca="false">IF(=,,IF(=,,IF(=,,IF(=,,""))))</f>
        <v>#NAME?</v>
      </c>
      <c r="I872" s="69"/>
      <c r="J872" s="331" t="str">
        <f aca="false">IF(I872=0,"",(I872/(*))*1000)</f>
        <v/>
      </c>
      <c r="K872" s="331"/>
      <c r="L872" s="332" t="e">
        <f aca="false">IF(=,,IF(=,,IF(=,,IF(=,,""))))</f>
        <v>#NAME?</v>
      </c>
      <c r="M872" s="351"/>
      <c r="N872" s="351"/>
      <c r="O872" s="351"/>
      <c r="P872" s="351"/>
      <c r="Q872" s="352" t="n">
        <f aca="false">F872+I872</f>
        <v>0</v>
      </c>
      <c r="R872" s="352"/>
    </row>
    <row r="873" customFormat="false" ht="13.35" hidden="false" customHeight="true" outlineLevel="0" collapsed="false">
      <c r="A873" s="67" t="n">
        <v>22</v>
      </c>
      <c r="B873" s="321" t="e">
        <f aca="false">B835</f>
        <v>#NAME?</v>
      </c>
      <c r="C873" s="321"/>
      <c r="D873" s="321"/>
      <c r="E873" s="321"/>
      <c r="F873" s="69"/>
      <c r="G873" s="331" t="str">
        <f aca="false">IF(F873=0,"",(F873/(*))*1000)</f>
        <v/>
      </c>
      <c r="H873" s="332" t="e">
        <f aca="false">IF(=,,IF(=,,IF(=,,IF(=,,""))))</f>
        <v>#NAME?</v>
      </c>
      <c r="I873" s="69"/>
      <c r="J873" s="331" t="str">
        <f aca="false">IF(I873=0,"",(I873/(*))*1000)</f>
        <v/>
      </c>
      <c r="K873" s="331"/>
      <c r="L873" s="332" t="e">
        <f aca="false">IF(=,,IF(=,,IF(=,,IF(=,,""))))</f>
        <v>#NAME?</v>
      </c>
      <c r="M873" s="8"/>
      <c r="N873" s="8"/>
      <c r="O873" s="8"/>
      <c r="P873" s="8"/>
      <c r="Q873" s="352" t="n">
        <f aca="false">F873+I873</f>
        <v>0</v>
      </c>
    </row>
    <row r="874" customFormat="false" ht="13.35" hidden="false" customHeight="true" outlineLevel="0" collapsed="false">
      <c r="A874" s="67" t="n">
        <v>23</v>
      </c>
      <c r="B874" s="321" t="e">
        <f aca="false">B836</f>
        <v>#NAME?</v>
      </c>
      <c r="C874" s="321"/>
      <c r="D874" s="321"/>
      <c r="E874" s="321"/>
      <c r="F874" s="69"/>
      <c r="G874" s="331" t="str">
        <f aca="false">IF(F874=0,"",(F874/(*))*1000)</f>
        <v/>
      </c>
      <c r="H874" s="332" t="e">
        <f aca="false">IF(=,,IF(=,,IF(=,,IF(=,,""))))</f>
        <v>#NAME?</v>
      </c>
      <c r="I874" s="69"/>
      <c r="J874" s="331" t="str">
        <f aca="false">IF(I874=0,"",(I874/(*))*1000)</f>
        <v/>
      </c>
      <c r="K874" s="331"/>
      <c r="L874" s="332" t="e">
        <f aca="false">IF(=,,IF(=,,IF(=,,IF(=,,""))))</f>
        <v>#NAME?</v>
      </c>
      <c r="M874" s="8"/>
      <c r="N874" s="8"/>
      <c r="O874" s="8"/>
      <c r="P874" s="8"/>
      <c r="Q874" s="352" t="n">
        <f aca="false">F874+I874</f>
        <v>0</v>
      </c>
    </row>
    <row r="875" customFormat="false" ht="13.35" hidden="false" customHeight="true" outlineLevel="0" collapsed="false">
      <c r="A875" s="67" t="n">
        <v>24</v>
      </c>
      <c r="B875" s="234" t="e">
        <f aca="false">B837</f>
        <v>#NAME?</v>
      </c>
      <c r="C875" s="234"/>
      <c r="D875" s="234"/>
      <c r="E875" s="234"/>
      <c r="F875" s="69"/>
      <c r="G875" s="331" t="str">
        <f aca="false">IF(F875=0,"",(F875/(*))*1000)</f>
        <v/>
      </c>
      <c r="H875" s="332" t="e">
        <f aca="false">IF(=,,IF(=,,IF(=,,IF(=,,""))))</f>
        <v>#NAME?</v>
      </c>
      <c r="I875" s="69"/>
      <c r="J875" s="331" t="str">
        <f aca="false">IF(I875=0,"",(I875/(*))*1000)</f>
        <v/>
      </c>
      <c r="K875" s="331"/>
      <c r="L875" s="332" t="e">
        <f aca="false">IF(=,,IF(=,,IF(=,,IF(=,,""))))</f>
        <v>#NAME?</v>
      </c>
      <c r="M875" s="8"/>
      <c r="N875" s="8"/>
      <c r="O875" s="8"/>
      <c r="P875" s="8"/>
      <c r="Q875" s="352" t="n">
        <f aca="false">F875+I875</f>
        <v>0</v>
      </c>
    </row>
    <row r="876" s="43" customFormat="true" ht="6" hidden="false" customHeight="true" outlineLevel="0" collapsed="false">
      <c r="A876" s="157"/>
      <c r="B876" s="158"/>
      <c r="C876" s="158"/>
      <c r="D876" s="158"/>
      <c r="E876" s="158"/>
      <c r="F876" s="13"/>
      <c r="G876" s="13"/>
      <c r="H876" s="13"/>
      <c r="I876" s="13"/>
      <c r="J876" s="357" t="str">
        <f aca="false">IF(I876=0,"",(I876/(*))*1000)</f>
        <v/>
      </c>
      <c r="K876" s="22"/>
      <c r="L876" s="13"/>
      <c r="M876" s="13"/>
      <c r="N876" s="13"/>
      <c r="O876" s="22"/>
      <c r="P876" s="22"/>
      <c r="Q876" s="352" t="n">
        <f aca="false">F876+I876</f>
        <v>0</v>
      </c>
    </row>
    <row r="877" customFormat="false" ht="22.5" hidden="false" customHeight="true" outlineLevel="0" collapsed="false">
      <c r="A877" s="33" t="s">
        <v>19</v>
      </c>
      <c r="B877" s="33"/>
      <c r="C877" s="33"/>
      <c r="D877" s="33"/>
      <c r="E877" s="84" t="e">
        <f aca="false">E839</f>
        <v>#NAME?</v>
      </c>
      <c r="F877" s="84"/>
      <c r="G877" s="84"/>
      <c r="H877" s="84"/>
      <c r="I877" s="84"/>
      <c r="K877" s="35" t="s">
        <v>21</v>
      </c>
      <c r="L877" s="35"/>
      <c r="M877" s="35"/>
      <c r="N877" s="35"/>
      <c r="O877" s="35"/>
      <c r="P877" s="302"/>
    </row>
    <row r="878" customFormat="false" ht="6" hidden="fals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1"/>
      <c r="K878" s="50"/>
      <c r="L878" s="50"/>
      <c r="M878" s="50"/>
      <c r="N878" s="50"/>
      <c r="O878" s="50"/>
      <c r="P878" s="50"/>
    </row>
    <row r="879" customFormat="false" ht="16.5" hidden="false" customHeight="true" outlineLevel="0" collapsed="false">
      <c r="A879" s="37" t="s">
        <v>100</v>
      </c>
      <c r="B879" s="85" t="e">
        <f aca="false">B841</f>
        <v>#NAME?</v>
      </c>
      <c r="C879" s="22"/>
      <c r="D879" s="23" t="s">
        <v>268</v>
      </c>
      <c r="E879" s="23"/>
      <c r="F879" s="23"/>
      <c r="G879" s="23"/>
      <c r="H879" s="23"/>
      <c r="I879" s="23"/>
      <c r="K879" s="303" t="s">
        <v>244</v>
      </c>
      <c r="L879" s="303"/>
      <c r="M879" s="303"/>
      <c r="N879" s="303"/>
      <c r="O879" s="303"/>
      <c r="P879" s="304"/>
    </row>
    <row r="880" customFormat="false" ht="14.25" hidden="false" customHeight="true" outlineLevel="0" collapsed="false">
      <c r="A880" s="37"/>
      <c r="B880" s="85"/>
      <c r="C880" s="22"/>
      <c r="D880" s="24" t="s">
        <v>7</v>
      </c>
      <c r="E880" s="24"/>
      <c r="F880" s="24"/>
      <c r="G880" s="24" t="s">
        <v>8</v>
      </c>
      <c r="H880" s="24"/>
      <c r="I880" s="24"/>
      <c r="K880" s="13"/>
      <c r="L880" s="13"/>
      <c r="M880" s="13"/>
      <c r="N880" s="13"/>
      <c r="O880" s="13"/>
      <c r="P880" s="13"/>
    </row>
    <row r="881" customFormat="false" ht="14.25" hidden="false" customHeight="true" outlineLevel="0" collapsed="false">
      <c r="A881" s="9" t="s">
        <v>4</v>
      </c>
      <c r="B881" s="9"/>
      <c r="C881" s="44"/>
      <c r="D881" s="24" t="s">
        <v>9</v>
      </c>
      <c r="E881" s="24" t="s">
        <v>10</v>
      </c>
      <c r="F881" s="24" t="s">
        <v>11</v>
      </c>
      <c r="G881" s="24" t="s">
        <v>9</v>
      </c>
      <c r="H881" s="24" t="s">
        <v>10</v>
      </c>
      <c r="I881" s="24" t="s">
        <v>11</v>
      </c>
      <c r="K881" s="305" t="s">
        <v>245</v>
      </c>
      <c r="L881" s="305"/>
      <c r="M881" s="305"/>
      <c r="N881" s="305"/>
      <c r="O881" s="305"/>
      <c r="P881" s="41"/>
    </row>
    <row r="882" customFormat="false" ht="13.5" hidden="false" customHeight="true" outlineLevel="0" collapsed="false">
      <c r="A882" s="198" t="e">
        <f aca="false">A844</f>
        <v>#NAME?</v>
      </c>
      <c r="B882" s="198"/>
      <c r="C882" s="44"/>
      <c r="D882" s="117" t="e">
        <f aca="false">D844</f>
        <v>#NAME?</v>
      </c>
      <c r="E882" s="117" t="e">
        <f aca="false">E844</f>
        <v>#NAME?</v>
      </c>
      <c r="F882" s="118" t="e">
        <f aca="false">F844</f>
        <v>#NAME?</v>
      </c>
      <c r="G882" s="117" t="e">
        <f aca="false">G844</f>
        <v>#NAME?</v>
      </c>
      <c r="H882" s="117" t="e">
        <f aca="false">H844</f>
        <v>#NAME?</v>
      </c>
      <c r="I882" s="118" t="e">
        <f aca="false">I844</f>
        <v>#NAME?</v>
      </c>
      <c r="K882" s="307" t="s">
        <v>25</v>
      </c>
      <c r="L882" s="307"/>
      <c r="M882" s="307"/>
      <c r="N882" s="307"/>
      <c r="O882" s="307"/>
      <c r="P882" s="41"/>
      <c r="Q882" s="24" t="s">
        <v>790</v>
      </c>
    </row>
    <row r="883" customFormat="false" ht="6" hidden="false" customHeight="true" outlineLevel="0" collapsed="false">
      <c r="A883" s="13"/>
      <c r="B883" s="13"/>
      <c r="C883" s="13"/>
      <c r="J883" s="13"/>
      <c r="K883" s="13"/>
      <c r="L883" s="13"/>
      <c r="M883" s="13"/>
      <c r="N883" s="13"/>
      <c r="O883" s="13"/>
      <c r="P883" s="13"/>
    </row>
    <row r="884" customFormat="false" ht="16.5" hidden="false" customHeight="true" outlineLevel="0" collapsed="false">
      <c r="A884" s="303" t="s">
        <v>767</v>
      </c>
      <c r="B884" s="303"/>
      <c r="C884" s="303"/>
      <c r="D884" s="303"/>
      <c r="E884" s="303"/>
      <c r="F884" s="303"/>
      <c r="G884" s="303"/>
      <c r="H884" s="303"/>
      <c r="I884" s="303"/>
      <c r="J884" s="303"/>
      <c r="K884" s="303"/>
      <c r="L884" s="303"/>
      <c r="M884" s="88"/>
      <c r="N884" s="88"/>
      <c r="O884" s="88"/>
      <c r="P884" s="88"/>
      <c r="Q884" s="88"/>
    </row>
    <row r="885" customFormat="false" ht="13.65" hidden="false" customHeight="true" outlineLevel="0" collapsed="false">
      <c r="A885" s="324" t="s">
        <v>31</v>
      </c>
      <c r="B885" s="91" t="s">
        <v>103</v>
      </c>
      <c r="C885" s="91"/>
      <c r="D885" s="91"/>
      <c r="E885" s="91"/>
      <c r="F885" s="325" t="e">
        <f aca="false"/>
        <v>#NAME?</v>
      </c>
      <c r="G885" s="325"/>
      <c r="H885" s="325"/>
      <c r="I885" s="325" t="e">
        <f aca="false"/>
        <v>#NAME?</v>
      </c>
      <c r="J885" s="325"/>
      <c r="K885" s="325"/>
      <c r="L885" s="325"/>
      <c r="M885" s="88"/>
      <c r="N885" s="88"/>
      <c r="O885" s="88"/>
      <c r="P885" s="88"/>
      <c r="Q885" s="88"/>
    </row>
    <row r="886" customFormat="false" ht="12.75" hidden="false" customHeight="true" outlineLevel="0" collapsed="false">
      <c r="A886" s="324"/>
      <c r="B886" s="91"/>
      <c r="C886" s="91"/>
      <c r="D886" s="91"/>
      <c r="E886" s="91"/>
      <c r="F886" s="344" t="s">
        <v>40</v>
      </c>
      <c r="G886" s="326" t="s">
        <v>40</v>
      </c>
      <c r="H886" s="345" t="s">
        <v>768</v>
      </c>
      <c r="I886" s="344" t="s">
        <v>40</v>
      </c>
      <c r="J886" s="326" t="s">
        <v>40</v>
      </c>
      <c r="K886" s="326"/>
      <c r="L886" s="345" t="s">
        <v>768</v>
      </c>
      <c r="M886" s="88"/>
      <c r="N886" s="88"/>
      <c r="O886" s="88"/>
      <c r="P886" s="88"/>
      <c r="Q886" s="88"/>
    </row>
    <row r="887" customFormat="false" ht="12.75" hidden="false" customHeight="true" outlineLevel="0" collapsed="false">
      <c r="A887" s="324"/>
      <c r="B887" s="91"/>
      <c r="C887" s="91"/>
      <c r="D887" s="91"/>
      <c r="E887" s="91"/>
      <c r="F887" s="346" t="s">
        <v>725</v>
      </c>
      <c r="G887" s="327" t="s">
        <v>744</v>
      </c>
      <c r="H887" s="347" t="s">
        <v>769</v>
      </c>
      <c r="I887" s="346" t="s">
        <v>725</v>
      </c>
      <c r="J887" s="327" t="s">
        <v>744</v>
      </c>
      <c r="K887" s="327"/>
      <c r="L887" s="347" t="s">
        <v>769</v>
      </c>
      <c r="M887" s="88"/>
      <c r="N887" s="88"/>
      <c r="O887" s="88"/>
      <c r="P887" s="88"/>
      <c r="Q887" s="88"/>
    </row>
    <row r="888" customFormat="false" ht="13.5" hidden="false" customHeight="true" outlineLevel="0" collapsed="false">
      <c r="A888" s="324"/>
      <c r="B888" s="91"/>
      <c r="C888" s="91"/>
      <c r="D888" s="91"/>
      <c r="E888" s="91"/>
      <c r="F888" s="348" t="s">
        <v>726</v>
      </c>
      <c r="G888" s="349" t="s">
        <v>749</v>
      </c>
      <c r="H888" s="350" t="s">
        <v>749</v>
      </c>
      <c r="I888" s="348" t="s">
        <v>726</v>
      </c>
      <c r="J888" s="349" t="s">
        <v>749</v>
      </c>
      <c r="K888" s="349"/>
      <c r="L888" s="350" t="s">
        <v>749</v>
      </c>
      <c r="M888" s="88"/>
      <c r="N888" s="88"/>
      <c r="O888" s="88"/>
      <c r="P888" s="88"/>
      <c r="Q888" s="88"/>
    </row>
    <row r="889" customFormat="false" ht="13.35" hidden="false" customHeight="true" outlineLevel="0" collapsed="false">
      <c r="A889" s="67" t="n">
        <v>1</v>
      </c>
      <c r="B889" s="315" t="s">
        <v>55</v>
      </c>
      <c r="C889" s="315"/>
      <c r="D889" s="315"/>
      <c r="E889" s="315"/>
      <c r="F889" s="69"/>
      <c r="G889" s="331" t="str">
        <f aca="false">IF(F889=0,"",(F889/(*))*1000)</f>
        <v/>
      </c>
      <c r="H889" s="332" t="e">
        <f aca="false">IF(=,,IF(=,,IF(=,,IF(=,,""))))</f>
        <v>#NAME?</v>
      </c>
      <c r="I889" s="69"/>
      <c r="J889" s="331" t="str">
        <f aca="false">IF(I889=0,"",(I889/(*))*1000)</f>
        <v/>
      </c>
      <c r="K889" s="331"/>
      <c r="L889" s="332" t="e">
        <f aca="false">IF(=,,IF(=,,IF(=,,IF(=,,""))))</f>
        <v>#NAME?</v>
      </c>
      <c r="M889" s="351"/>
      <c r="N889" s="351"/>
      <c r="O889" s="351"/>
      <c r="P889" s="351"/>
      <c r="Q889" s="352" t="n">
        <f aca="false">F889+I889</f>
        <v>0</v>
      </c>
      <c r="R889" s="352"/>
    </row>
    <row r="890" customFormat="false" ht="13.35" hidden="false" customHeight="true" outlineLevel="0" collapsed="false">
      <c r="A890" s="67" t="n">
        <v>2</v>
      </c>
      <c r="B890" s="315" t="s">
        <v>57</v>
      </c>
      <c r="C890" s="315"/>
      <c r="D890" s="315"/>
      <c r="E890" s="315"/>
      <c r="F890" s="69"/>
      <c r="G890" s="331" t="str">
        <f aca="false">IF(F890=0,"",(F890/(*))*1000)</f>
        <v/>
      </c>
      <c r="H890" s="332" t="e">
        <f aca="false">IF(=,,IF(=,,IF(=,,IF(=,,""))))</f>
        <v>#NAME?</v>
      </c>
      <c r="I890" s="69"/>
      <c r="J890" s="331" t="str">
        <f aca="false">IF(I890=0,"",(I890/(*))*1000)</f>
        <v/>
      </c>
      <c r="K890" s="331"/>
      <c r="L890" s="332" t="e">
        <f aca="false">IF(=,,IF(=,,IF(=,,IF(=,,""))))</f>
        <v>#NAME?</v>
      </c>
      <c r="M890" s="351"/>
      <c r="N890" s="351"/>
      <c r="O890" s="351"/>
      <c r="P890" s="351"/>
      <c r="Q890" s="352" t="n">
        <f aca="false">F890+I890</f>
        <v>0</v>
      </c>
      <c r="R890" s="352"/>
    </row>
    <row r="891" customFormat="false" ht="13.35" hidden="false" customHeight="true" outlineLevel="0" collapsed="false">
      <c r="A891" s="67" t="n">
        <v>3</v>
      </c>
      <c r="B891" s="315" t="s">
        <v>59</v>
      </c>
      <c r="C891" s="315"/>
      <c r="D891" s="315"/>
      <c r="E891" s="315"/>
      <c r="F891" s="69"/>
      <c r="G891" s="331" t="str">
        <f aca="false">IF(F891=0,"",(F891/(*))*1000)</f>
        <v/>
      </c>
      <c r="H891" s="332" t="e">
        <f aca="false">IF(=,,IF(=,,IF(=,,IF(=,,""))))</f>
        <v>#NAME?</v>
      </c>
      <c r="I891" s="69"/>
      <c r="J891" s="331" t="str">
        <f aca="false">IF(I891=0,"",(I891/(*))*1000)</f>
        <v/>
      </c>
      <c r="K891" s="331"/>
      <c r="L891" s="332" t="e">
        <f aca="false">IF(=,,IF(=,,IF(=,,IF(=,,""))))</f>
        <v>#NAME?</v>
      </c>
      <c r="M891" s="351"/>
      <c r="N891" s="351"/>
      <c r="O891" s="351"/>
      <c r="P891" s="351"/>
      <c r="Q891" s="352" t="n">
        <f aca="false">F891+I891</f>
        <v>0</v>
      </c>
      <c r="R891" s="352"/>
    </row>
    <row r="892" customFormat="false" ht="13.35" hidden="false" customHeight="true" outlineLevel="0" collapsed="false">
      <c r="A892" s="67" t="n">
        <v>4</v>
      </c>
      <c r="B892" s="315" t="s">
        <v>61</v>
      </c>
      <c r="C892" s="315"/>
      <c r="D892" s="315"/>
      <c r="E892" s="315"/>
      <c r="F892" s="69"/>
      <c r="G892" s="331" t="str">
        <f aca="false">IF(F892=0,"",(F892/(*))*1000)</f>
        <v/>
      </c>
      <c r="H892" s="332" t="e">
        <f aca="false">IF(=,,IF(=,,IF(=,,IF(=,,""))))</f>
        <v>#NAME?</v>
      </c>
      <c r="I892" s="69"/>
      <c r="J892" s="331" t="str">
        <f aca="false">IF(I892=0,"",(I892/(*))*1000)</f>
        <v/>
      </c>
      <c r="K892" s="331"/>
      <c r="L892" s="332" t="e">
        <f aca="false">IF(=,,IF(=,,IF(=,,IF(=,,""))))</f>
        <v>#NAME?</v>
      </c>
      <c r="M892" s="351"/>
      <c r="N892" s="351"/>
      <c r="O892" s="351"/>
      <c r="P892" s="351"/>
      <c r="Q892" s="352" t="n">
        <f aca="false">F892+I892</f>
        <v>0</v>
      </c>
      <c r="R892" s="352"/>
    </row>
    <row r="893" customFormat="false" ht="13.35" hidden="false" customHeight="true" outlineLevel="0" collapsed="false">
      <c r="A893" s="67" t="n">
        <v>5</v>
      </c>
      <c r="B893" s="315" t="s">
        <v>63</v>
      </c>
      <c r="C893" s="315"/>
      <c r="D893" s="315"/>
      <c r="E893" s="315"/>
      <c r="F893" s="69"/>
      <c r="G893" s="331" t="str">
        <f aca="false">IF(F893=0,"",(F893/(*))*1000)</f>
        <v/>
      </c>
      <c r="H893" s="332" t="e">
        <f aca="false">IF(=,,IF(=,,IF(=,,IF(=,,""))))</f>
        <v>#NAME?</v>
      </c>
      <c r="I893" s="69"/>
      <c r="J893" s="331" t="str">
        <f aca="false">IF(I893=0,"",(I893/(*))*1000)</f>
        <v/>
      </c>
      <c r="K893" s="331"/>
      <c r="L893" s="332" t="e">
        <f aca="false">IF(=,,IF(=,,IF(=,,IF(=,,""))))</f>
        <v>#NAME?</v>
      </c>
      <c r="M893" s="351"/>
      <c r="N893" s="351"/>
      <c r="O893" s="351"/>
      <c r="P893" s="351"/>
      <c r="Q893" s="352" t="n">
        <f aca="false">F893+I893</f>
        <v>0</v>
      </c>
      <c r="R893" s="352"/>
    </row>
    <row r="894" customFormat="false" ht="13.35" hidden="false" customHeight="true" outlineLevel="0" collapsed="false">
      <c r="A894" s="67" t="n">
        <v>6</v>
      </c>
      <c r="B894" s="315" t="s">
        <v>65</v>
      </c>
      <c r="C894" s="315"/>
      <c r="D894" s="315"/>
      <c r="E894" s="315"/>
      <c r="F894" s="69"/>
      <c r="G894" s="331" t="str">
        <f aca="false">IF(F894=0,"",(F894/(*))*1000)</f>
        <v/>
      </c>
      <c r="H894" s="332" t="e">
        <f aca="false">IF(=,,IF(=,,IF(=,,IF(=,,""))))</f>
        <v>#NAME?</v>
      </c>
      <c r="I894" s="69"/>
      <c r="J894" s="331" t="str">
        <f aca="false">IF(I894=0,"",(I894/(*))*1000)</f>
        <v/>
      </c>
      <c r="K894" s="331"/>
      <c r="L894" s="332" t="e">
        <f aca="false">IF(=,,IF(=,,IF(=,,IF(=,,""))))</f>
        <v>#NAME?</v>
      </c>
      <c r="M894" s="351"/>
      <c r="N894" s="351"/>
      <c r="O894" s="351"/>
      <c r="P894" s="351"/>
      <c r="Q894" s="352" t="n">
        <f aca="false">F894+I894</f>
        <v>0</v>
      </c>
      <c r="R894" s="352"/>
    </row>
    <row r="895" customFormat="false" ht="13.35" hidden="false" customHeight="true" outlineLevel="0" collapsed="false">
      <c r="A895" s="67" t="n">
        <v>7</v>
      </c>
      <c r="B895" s="315" t="s">
        <v>67</v>
      </c>
      <c r="C895" s="315"/>
      <c r="D895" s="315"/>
      <c r="E895" s="315"/>
      <c r="F895" s="69"/>
      <c r="G895" s="331" t="str">
        <f aca="false">IF(F895=0,"",(F895/(*))*1000)</f>
        <v/>
      </c>
      <c r="H895" s="332" t="e">
        <f aca="false">IF(=,,IF(=,,IF(=,,IF(=,,""))))</f>
        <v>#NAME?</v>
      </c>
      <c r="I895" s="69"/>
      <c r="J895" s="331" t="str">
        <f aca="false">IF(I895=0,"",(I895/(*))*1000)</f>
        <v/>
      </c>
      <c r="K895" s="331"/>
      <c r="L895" s="332" t="e">
        <f aca="false">IF(=,,IF(=,,IF(=,,IF(=,,""))))</f>
        <v>#NAME?</v>
      </c>
      <c r="M895" s="351"/>
      <c r="N895" s="351"/>
      <c r="O895" s="351"/>
      <c r="P895" s="351"/>
      <c r="Q895" s="352" t="n">
        <f aca="false">F895+I895</f>
        <v>0</v>
      </c>
      <c r="R895" s="352"/>
    </row>
    <row r="896" customFormat="false" ht="13.35" hidden="false" customHeight="true" outlineLevel="0" collapsed="false">
      <c r="A896" s="67" t="n">
        <v>8</v>
      </c>
      <c r="B896" s="315" t="s">
        <v>69</v>
      </c>
      <c r="C896" s="315"/>
      <c r="D896" s="315"/>
      <c r="E896" s="315"/>
      <c r="F896" s="69"/>
      <c r="G896" s="331" t="str">
        <f aca="false">IF(F896=0,"",(F896/(*))*1000)</f>
        <v/>
      </c>
      <c r="H896" s="332" t="e">
        <f aca="false">IF(=,,IF(=,,IF(=,,IF(=,,""))))</f>
        <v>#NAME?</v>
      </c>
      <c r="I896" s="69"/>
      <c r="J896" s="331" t="str">
        <f aca="false">IF(I896=0,"",(I896/(*))*1000)</f>
        <v/>
      </c>
      <c r="K896" s="331"/>
      <c r="L896" s="332" t="e">
        <f aca="false">IF(=,,IF(=,,IF(=,,IF(=,,""))))</f>
        <v>#NAME?</v>
      </c>
      <c r="M896" s="351"/>
      <c r="N896" s="351"/>
      <c r="O896" s="351"/>
      <c r="P896" s="351"/>
      <c r="Q896" s="352" t="n">
        <f aca="false">F896+I896</f>
        <v>0</v>
      </c>
      <c r="R896" s="352"/>
    </row>
    <row r="897" customFormat="false" ht="13.35" hidden="false" customHeight="true" outlineLevel="0" collapsed="false">
      <c r="A897" s="67" t="n">
        <v>9</v>
      </c>
      <c r="B897" s="315" t="s">
        <v>71</v>
      </c>
      <c r="C897" s="315"/>
      <c r="D897" s="315"/>
      <c r="E897" s="315"/>
      <c r="F897" s="69"/>
      <c r="G897" s="331" t="str">
        <f aca="false">IF(F897=0,"",(F897/(*))*1000)</f>
        <v/>
      </c>
      <c r="H897" s="332" t="e">
        <f aca="false">IF(=,,IF(=,,IF(=,,IF(=,,""))))</f>
        <v>#NAME?</v>
      </c>
      <c r="I897" s="69"/>
      <c r="J897" s="331" t="str">
        <f aca="false">IF(I897=0,"",(I897/(*))*1000)</f>
        <v/>
      </c>
      <c r="K897" s="331"/>
      <c r="L897" s="332" t="e">
        <f aca="false">IF(=,,IF(=,,IF(=,,IF(=,,""))))</f>
        <v>#NAME?</v>
      </c>
      <c r="M897" s="351"/>
      <c r="N897" s="351"/>
      <c r="O897" s="351"/>
      <c r="P897" s="351"/>
      <c r="Q897" s="352" t="n">
        <f aca="false">F897+I897</f>
        <v>0</v>
      </c>
      <c r="R897" s="352"/>
    </row>
    <row r="898" customFormat="false" ht="13.35" hidden="false" customHeight="true" outlineLevel="0" collapsed="false">
      <c r="A898" s="67" t="n">
        <v>10</v>
      </c>
      <c r="B898" s="315" t="s">
        <v>73</v>
      </c>
      <c r="C898" s="315"/>
      <c r="D898" s="315"/>
      <c r="E898" s="315"/>
      <c r="F898" s="69"/>
      <c r="G898" s="331" t="str">
        <f aca="false">IF(F898=0,"",(F898/(*))*1000)</f>
        <v/>
      </c>
      <c r="H898" s="332" t="e">
        <f aca="false">IF(=,,IF(=,,IF(=,,IF(=,,""))))</f>
        <v>#NAME?</v>
      </c>
      <c r="I898" s="69"/>
      <c r="J898" s="331" t="str">
        <f aca="false">IF(I898=0,"",(I898/(*))*1000)</f>
        <v/>
      </c>
      <c r="K898" s="331"/>
      <c r="L898" s="332" t="e">
        <f aca="false">IF(=,,IF(=,,IF(=,,IF(=,,""))))</f>
        <v>#NAME?</v>
      </c>
      <c r="M898" s="351"/>
      <c r="N898" s="351"/>
      <c r="O898" s="351"/>
      <c r="P898" s="351"/>
      <c r="Q898" s="352" t="n">
        <f aca="false">F898+I898</f>
        <v>0</v>
      </c>
      <c r="R898" s="352"/>
    </row>
    <row r="899" customFormat="false" ht="13.35" hidden="false" customHeight="true" outlineLevel="0" collapsed="false">
      <c r="A899" s="67" t="n">
        <v>11</v>
      </c>
      <c r="B899" s="315" t="s">
        <v>75</v>
      </c>
      <c r="C899" s="315"/>
      <c r="D899" s="315"/>
      <c r="E899" s="315"/>
      <c r="F899" s="69"/>
      <c r="G899" s="331" t="str">
        <f aca="false">IF(F899=0,"",(F899/(*))*1000)</f>
        <v/>
      </c>
      <c r="H899" s="332" t="e">
        <f aca="false">IF(=,,IF(=,,IF(=,,IF(=,,""))))</f>
        <v>#NAME?</v>
      </c>
      <c r="I899" s="69"/>
      <c r="J899" s="331" t="str">
        <f aca="false">IF(I899=0,"",(I899/(*))*1000)</f>
        <v/>
      </c>
      <c r="K899" s="331"/>
      <c r="L899" s="332" t="e">
        <f aca="false">IF(=,,IF(=,,IF(=,,IF(=,,""))))</f>
        <v>#NAME?</v>
      </c>
      <c r="M899" s="351"/>
      <c r="N899" s="351"/>
      <c r="O899" s="351"/>
      <c r="P899" s="351"/>
      <c r="Q899" s="352" t="n">
        <f aca="false">F899+I899</f>
        <v>0</v>
      </c>
      <c r="R899" s="352"/>
    </row>
    <row r="900" customFormat="false" ht="13.35" hidden="false" customHeight="true" outlineLevel="0" collapsed="false">
      <c r="A900" s="67" t="n">
        <v>12</v>
      </c>
      <c r="B900" s="315" t="s">
        <v>77</v>
      </c>
      <c r="C900" s="315"/>
      <c r="D900" s="315"/>
      <c r="E900" s="315"/>
      <c r="F900" s="69"/>
      <c r="G900" s="331" t="str">
        <f aca="false">IF(F900=0,"",(F900/(*))*1000)</f>
        <v/>
      </c>
      <c r="H900" s="332" t="e">
        <f aca="false">IF(=,,IF(=,,IF(=,,IF(=,,""))))</f>
        <v>#NAME?</v>
      </c>
      <c r="I900" s="69"/>
      <c r="J900" s="331" t="str">
        <f aca="false">IF(I900=0,"",(I900/(*))*1000)</f>
        <v/>
      </c>
      <c r="K900" s="331"/>
      <c r="L900" s="332" t="e">
        <f aca="false">IF(=,,IF(=,,IF(=,,IF(=,,""))))</f>
        <v>#NAME?</v>
      </c>
      <c r="M900" s="351"/>
      <c r="N900" s="351"/>
      <c r="O900" s="351"/>
      <c r="P900" s="351"/>
      <c r="Q900" s="352" t="n">
        <f aca="false">F900+I900</f>
        <v>0</v>
      </c>
      <c r="R900" s="352"/>
    </row>
    <row r="901" customFormat="false" ht="13.35" hidden="false" customHeight="true" outlineLevel="0" collapsed="false">
      <c r="A901" s="67" t="n">
        <v>13</v>
      </c>
      <c r="B901" s="315" t="s">
        <v>79</v>
      </c>
      <c r="C901" s="315"/>
      <c r="D901" s="315"/>
      <c r="E901" s="315"/>
      <c r="F901" s="69"/>
      <c r="G901" s="331" t="str">
        <f aca="false">IF(F901=0,"",(F901/(*))*1000)</f>
        <v/>
      </c>
      <c r="H901" s="332" t="e">
        <f aca="false">IF(=,,IF(=,,IF(=,,IF(=,,""))))</f>
        <v>#NAME?</v>
      </c>
      <c r="I901" s="69"/>
      <c r="J901" s="331" t="str">
        <f aca="false">IF(I901=0,"",(I901/(*))*1000)</f>
        <v/>
      </c>
      <c r="K901" s="331"/>
      <c r="L901" s="332" t="e">
        <f aca="false">IF(=,,IF(=,,IF(=,,IF(=,,""))))</f>
        <v>#NAME?</v>
      </c>
      <c r="M901" s="351"/>
      <c r="N901" s="351"/>
      <c r="O901" s="351"/>
      <c r="P901" s="351"/>
      <c r="Q901" s="352" t="n">
        <f aca="false">F901+I901</f>
        <v>0</v>
      </c>
      <c r="R901" s="352"/>
    </row>
    <row r="902" customFormat="false" ht="13.35" hidden="false" customHeight="true" outlineLevel="0" collapsed="false">
      <c r="A902" s="67" t="n">
        <v>14</v>
      </c>
      <c r="B902" s="315" t="s">
        <v>81</v>
      </c>
      <c r="C902" s="315"/>
      <c r="D902" s="315"/>
      <c r="E902" s="315"/>
      <c r="F902" s="69"/>
      <c r="G902" s="331" t="str">
        <f aca="false">IF(F902=0,"",(F902/(*))*1000)</f>
        <v/>
      </c>
      <c r="H902" s="332" t="e">
        <f aca="false">IF(=,,IF(=,,IF(=,,IF(=,,""))))</f>
        <v>#NAME?</v>
      </c>
      <c r="I902" s="69"/>
      <c r="J902" s="331" t="str">
        <f aca="false">IF(I902=0,"",(I902/(*))*1000)</f>
        <v/>
      </c>
      <c r="K902" s="331"/>
      <c r="L902" s="332" t="e">
        <f aca="false">IF(=,,IF(=,,IF(=,,IF(=,,""))))</f>
        <v>#NAME?</v>
      </c>
      <c r="M902" s="351"/>
      <c r="N902" s="351"/>
      <c r="O902" s="351"/>
      <c r="P902" s="351"/>
      <c r="Q902" s="352" t="n">
        <f aca="false">F902+I902</f>
        <v>0</v>
      </c>
      <c r="R902" s="352"/>
    </row>
    <row r="903" customFormat="false" ht="13.35" hidden="false" customHeight="true" outlineLevel="0" collapsed="false">
      <c r="A903" s="67" t="n">
        <v>15</v>
      </c>
      <c r="B903" s="315" t="s">
        <v>83</v>
      </c>
      <c r="C903" s="315"/>
      <c r="D903" s="315"/>
      <c r="E903" s="315"/>
      <c r="F903" s="69"/>
      <c r="G903" s="331" t="str">
        <f aca="false">IF(F903=0,"",(F903/(*))*1000)</f>
        <v/>
      </c>
      <c r="H903" s="332" t="e">
        <f aca="false">IF(=,,IF(=,,IF(=,,IF(=,,""))))</f>
        <v>#NAME?</v>
      </c>
      <c r="I903" s="69"/>
      <c r="J903" s="331" t="str">
        <f aca="false">IF(I903=0,"",(I903/(*))*1000)</f>
        <v/>
      </c>
      <c r="K903" s="331"/>
      <c r="L903" s="332" t="e">
        <f aca="false">IF(=,,IF(=,,IF(=,,IF(=,,""))))</f>
        <v>#NAME?</v>
      </c>
      <c r="M903" s="351"/>
      <c r="N903" s="351"/>
      <c r="O903" s="351"/>
      <c r="P903" s="351"/>
      <c r="Q903" s="352" t="n">
        <f aca="false">F903+I903</f>
        <v>0</v>
      </c>
      <c r="R903" s="352"/>
    </row>
    <row r="904" customFormat="false" ht="13.35" hidden="false" customHeight="true" outlineLevel="0" collapsed="false">
      <c r="A904" s="67" t="n">
        <v>16</v>
      </c>
      <c r="B904" s="315" t="s">
        <v>85</v>
      </c>
      <c r="C904" s="315"/>
      <c r="D904" s="315"/>
      <c r="E904" s="315"/>
      <c r="F904" s="69"/>
      <c r="G904" s="331" t="str">
        <f aca="false">IF(F904=0,"",(F904/(*))*1000)</f>
        <v/>
      </c>
      <c r="H904" s="332" t="e">
        <f aca="false">IF(=,,IF(=,,IF(=,,IF(=,,""))))</f>
        <v>#NAME?</v>
      </c>
      <c r="I904" s="69"/>
      <c r="J904" s="331" t="str">
        <f aca="false">IF(I904=0,"",(I904/(*))*1000)</f>
        <v/>
      </c>
      <c r="K904" s="331"/>
      <c r="L904" s="332" t="e">
        <f aca="false">IF(=,,IF(=,,IF(=,,IF(=,,""))))</f>
        <v>#NAME?</v>
      </c>
      <c r="M904" s="351"/>
      <c r="N904" s="351"/>
      <c r="O904" s="351"/>
      <c r="P904" s="351"/>
      <c r="Q904" s="352" t="n">
        <f aca="false">F904+I904</f>
        <v>0</v>
      </c>
      <c r="R904" s="352"/>
    </row>
    <row r="905" customFormat="false" ht="13.35" hidden="false" customHeight="true" outlineLevel="0" collapsed="false">
      <c r="A905" s="67" t="n">
        <v>17</v>
      </c>
      <c r="B905" s="315" t="s">
        <v>87</v>
      </c>
      <c r="C905" s="315"/>
      <c r="D905" s="315"/>
      <c r="E905" s="315"/>
      <c r="F905" s="69"/>
      <c r="G905" s="331" t="str">
        <f aca="false">IF(F905=0,"",(F905/(*))*1000)</f>
        <v/>
      </c>
      <c r="H905" s="332" t="e">
        <f aca="false">IF(=,,IF(=,,IF(=,,IF(=,,""))))</f>
        <v>#NAME?</v>
      </c>
      <c r="I905" s="69"/>
      <c r="J905" s="331" t="str">
        <f aca="false">IF(I905=0,"",(I905/(*))*1000)</f>
        <v/>
      </c>
      <c r="K905" s="331"/>
      <c r="L905" s="332" t="e">
        <f aca="false">IF(=,,IF(=,,IF(=,,IF(=,,""))))</f>
        <v>#NAME?</v>
      </c>
      <c r="M905" s="351"/>
      <c r="N905" s="351"/>
      <c r="O905" s="351"/>
      <c r="P905" s="351"/>
      <c r="Q905" s="352" t="n">
        <f aca="false">F905+I905</f>
        <v>0</v>
      </c>
      <c r="R905" s="352"/>
    </row>
    <row r="906" customFormat="false" ht="13.35" hidden="false" customHeight="true" outlineLevel="0" collapsed="false">
      <c r="A906" s="67" t="n">
        <v>18</v>
      </c>
      <c r="B906" s="76" t="s">
        <v>89</v>
      </c>
      <c r="C906" s="76"/>
      <c r="D906" s="76"/>
      <c r="E906" s="76"/>
      <c r="F906" s="69"/>
      <c r="G906" s="331" t="str">
        <f aca="false">IF(F906=0,"",(F906/(*))*1000)</f>
        <v/>
      </c>
      <c r="H906" s="332" t="e">
        <f aca="false">IF(=,,IF(=,,IF(=,,IF(=,,""))))</f>
        <v>#NAME?</v>
      </c>
      <c r="I906" s="69"/>
      <c r="J906" s="331" t="str">
        <f aca="false">IF(I906=0,"",(I906/(*))*1000)</f>
        <v/>
      </c>
      <c r="K906" s="331"/>
      <c r="L906" s="332" t="e">
        <f aca="false">IF(=,,IF(=,,IF(=,,IF(=,,""))))</f>
        <v>#NAME?</v>
      </c>
      <c r="M906" s="323"/>
      <c r="N906" s="323"/>
      <c r="O906" s="323"/>
      <c r="P906" s="323"/>
      <c r="Q906" s="352" t="n">
        <f aca="false">F906+I906</f>
        <v>0</v>
      </c>
      <c r="R906" s="354"/>
    </row>
    <row r="907" customFormat="false" ht="13.35" hidden="false" customHeight="true" outlineLevel="0" collapsed="false">
      <c r="A907" s="67" t="n">
        <v>19</v>
      </c>
      <c r="B907" s="315" t="s">
        <v>92</v>
      </c>
      <c r="C907" s="315"/>
      <c r="D907" s="315"/>
      <c r="E907" s="315"/>
      <c r="F907" s="69"/>
      <c r="G907" s="331" t="str">
        <f aca="false">IF(F907=0,"",(F907/(*))*1000)</f>
        <v/>
      </c>
      <c r="H907" s="332" t="e">
        <f aca="false">IF(=,,IF(=,,IF(=,,IF(=,,""))))</f>
        <v>#NAME?</v>
      </c>
      <c r="I907" s="69"/>
      <c r="J907" s="331" t="str">
        <f aca="false">IF(I907=0,"",(I907/(*))*1000)</f>
        <v/>
      </c>
      <c r="K907" s="331"/>
      <c r="L907" s="332" t="e">
        <f aca="false">IF(=,,IF(=,,IF(=,,IF(=,,""))))</f>
        <v>#NAME?</v>
      </c>
      <c r="M907" s="351"/>
      <c r="N907" s="351"/>
      <c r="O907" s="351"/>
      <c r="P907" s="351"/>
      <c r="Q907" s="352" t="n">
        <f aca="false">F907+I907</f>
        <v>0</v>
      </c>
      <c r="R907" s="352"/>
    </row>
    <row r="908" customFormat="false" ht="13.35" hidden="false" customHeight="true" outlineLevel="0" collapsed="false">
      <c r="A908" s="78"/>
      <c r="B908" s="76" t="s">
        <v>242</v>
      </c>
      <c r="C908" s="76"/>
      <c r="D908" s="76"/>
      <c r="E908" s="76"/>
      <c r="F908" s="340"/>
      <c r="G908" s="355"/>
      <c r="H908" s="342"/>
      <c r="I908" s="340"/>
      <c r="J908" s="355"/>
      <c r="K908" s="355"/>
      <c r="L908" s="342"/>
      <c r="M908" s="351"/>
      <c r="N908" s="351"/>
      <c r="O908" s="351"/>
      <c r="P908" s="351"/>
      <c r="Q908" s="352"/>
      <c r="R908" s="352"/>
    </row>
    <row r="909" customFormat="false" ht="13.35" hidden="false" customHeight="true" outlineLevel="0" collapsed="false">
      <c r="A909" s="67" t="n">
        <v>20</v>
      </c>
      <c r="B909" s="321" t="e">
        <f aca="false">B871</f>
        <v>#NAME?</v>
      </c>
      <c r="C909" s="321"/>
      <c r="D909" s="321"/>
      <c r="E909" s="321"/>
      <c r="F909" s="69"/>
      <c r="G909" s="331" t="str">
        <f aca="false">IF(F909=0,"",(F909/(*))*1000)</f>
        <v/>
      </c>
      <c r="H909" s="332" t="e">
        <f aca="false">IF(=,,IF(=,,IF(=,,IF(=,,""))))</f>
        <v>#NAME?</v>
      </c>
      <c r="I909" s="69"/>
      <c r="J909" s="331" t="str">
        <f aca="false">IF(I909=0,"",(I909/(*))*1000)</f>
        <v/>
      </c>
      <c r="K909" s="331"/>
      <c r="L909" s="332" t="e">
        <f aca="false">IF(=,,IF(=,,IF(=,,IF(=,,""))))</f>
        <v>#NAME?</v>
      </c>
      <c r="M909" s="351"/>
      <c r="N909" s="351"/>
      <c r="O909" s="351"/>
      <c r="P909" s="351"/>
      <c r="Q909" s="352" t="n">
        <f aca="false">F909+I909</f>
        <v>0</v>
      </c>
      <c r="R909" s="352"/>
    </row>
    <row r="910" customFormat="false" ht="13.35" hidden="false" customHeight="true" outlineLevel="0" collapsed="false">
      <c r="A910" s="67" t="n">
        <v>21</v>
      </c>
      <c r="B910" s="234" t="e">
        <f aca="false">B872</f>
        <v>#NAME?</v>
      </c>
      <c r="C910" s="234"/>
      <c r="D910" s="234"/>
      <c r="E910" s="234"/>
      <c r="F910" s="69"/>
      <c r="G910" s="331" t="str">
        <f aca="false">IF(F910=0,"",(F910/(*))*1000)</f>
        <v/>
      </c>
      <c r="H910" s="332" t="e">
        <f aca="false">IF(=,,IF(=,,IF(=,,IF(=,,""))))</f>
        <v>#NAME?</v>
      </c>
      <c r="I910" s="69"/>
      <c r="J910" s="331" t="str">
        <f aca="false">IF(I910=0,"",(I910/(*))*1000)</f>
        <v/>
      </c>
      <c r="K910" s="331"/>
      <c r="L910" s="332" t="e">
        <f aca="false">IF(=,,IF(=,,IF(=,,IF(=,,""))))</f>
        <v>#NAME?</v>
      </c>
      <c r="M910" s="351"/>
      <c r="N910" s="351"/>
      <c r="O910" s="351"/>
      <c r="P910" s="351"/>
      <c r="Q910" s="352" t="n">
        <f aca="false">F910+I910</f>
        <v>0</v>
      </c>
      <c r="R910" s="352"/>
    </row>
    <row r="911" customFormat="false" ht="13.35" hidden="false" customHeight="true" outlineLevel="0" collapsed="false">
      <c r="A911" s="67" t="n">
        <v>22</v>
      </c>
      <c r="B911" s="321" t="e">
        <f aca="false">B873</f>
        <v>#NAME?</v>
      </c>
      <c r="C911" s="321"/>
      <c r="D911" s="321"/>
      <c r="E911" s="321"/>
      <c r="F911" s="69"/>
      <c r="G911" s="331" t="str">
        <f aca="false">IF(F911=0,"",(F911/(*))*1000)</f>
        <v/>
      </c>
      <c r="H911" s="332" t="e">
        <f aca="false">IF(=,,IF(=,,IF(=,,IF(=,,""))))</f>
        <v>#NAME?</v>
      </c>
      <c r="I911" s="69"/>
      <c r="J911" s="331" t="str">
        <f aca="false">IF(I911=0,"",(I911/(*))*1000)</f>
        <v/>
      </c>
      <c r="K911" s="331"/>
      <c r="L911" s="332" t="e">
        <f aca="false">IF(=,,IF(=,,IF(=,,IF(=,,""))))</f>
        <v>#NAME?</v>
      </c>
      <c r="M911" s="8"/>
      <c r="N911" s="8"/>
      <c r="O911" s="8"/>
      <c r="P911" s="8"/>
      <c r="Q911" s="352" t="n">
        <f aca="false">F911+I911</f>
        <v>0</v>
      </c>
    </row>
    <row r="912" customFormat="false" ht="13.35" hidden="false" customHeight="true" outlineLevel="0" collapsed="false">
      <c r="A912" s="67" t="n">
        <v>23</v>
      </c>
      <c r="B912" s="321" t="e">
        <f aca="false">B874</f>
        <v>#NAME?</v>
      </c>
      <c r="C912" s="321"/>
      <c r="D912" s="321"/>
      <c r="E912" s="321"/>
      <c r="F912" s="69"/>
      <c r="G912" s="331" t="str">
        <f aca="false">IF(F912=0,"",(F912/(*))*1000)</f>
        <v/>
      </c>
      <c r="H912" s="332" t="e">
        <f aca="false">IF(=,,IF(=,,IF(=,,IF(=,,""))))</f>
        <v>#NAME?</v>
      </c>
      <c r="I912" s="69"/>
      <c r="J912" s="331" t="str">
        <f aca="false">IF(I912=0,"",(I912/(*))*1000)</f>
        <v/>
      </c>
      <c r="K912" s="331"/>
      <c r="L912" s="332" t="e">
        <f aca="false">IF(=,,IF(=,,IF(=,,IF(=,,""))))</f>
        <v>#NAME?</v>
      </c>
      <c r="M912" s="8"/>
      <c r="N912" s="8"/>
      <c r="O912" s="8"/>
      <c r="P912" s="8"/>
      <c r="Q912" s="352" t="n">
        <f aca="false">F912+I912</f>
        <v>0</v>
      </c>
    </row>
    <row r="913" customFormat="false" ht="13.35" hidden="false" customHeight="true" outlineLevel="0" collapsed="false">
      <c r="A913" s="67" t="n">
        <v>24</v>
      </c>
      <c r="B913" s="234" t="e">
        <f aca="false">B875</f>
        <v>#NAME?</v>
      </c>
      <c r="C913" s="234"/>
      <c r="D913" s="234"/>
      <c r="E913" s="234"/>
      <c r="F913" s="69"/>
      <c r="G913" s="331" t="str">
        <f aca="false">IF(F913=0,"",(F913/(*))*1000)</f>
        <v/>
      </c>
      <c r="H913" s="332" t="e">
        <f aca="false">IF(=,,IF(=,,IF(=,,IF(=,,""))))</f>
        <v>#NAME?</v>
      </c>
      <c r="I913" s="69"/>
      <c r="J913" s="331" t="str">
        <f aca="false">IF(I913=0,"",(I913/(*))*1000)</f>
        <v/>
      </c>
      <c r="K913" s="331"/>
      <c r="L913" s="356" t="e">
        <f aca="false">IF(=,,IF(=,,IF(=,,IF(=,,""))))</f>
        <v>#NAME?</v>
      </c>
      <c r="M913" s="8"/>
      <c r="N913" s="8"/>
      <c r="O913" s="8"/>
      <c r="P913" s="8"/>
      <c r="Q913" s="352" t="n">
        <f aca="false">F913+I913</f>
        <v>0</v>
      </c>
    </row>
    <row r="914" s="43" customFormat="true" ht="6" hidden="false" customHeight="true" outlineLevel="0" collapsed="false">
      <c r="A914" s="157"/>
      <c r="B914" s="158"/>
      <c r="C914" s="158"/>
      <c r="D914" s="158"/>
      <c r="E914" s="158"/>
      <c r="F914" s="13"/>
      <c r="G914" s="13"/>
      <c r="H914" s="13"/>
      <c r="I914" s="13"/>
      <c r="J914" s="22"/>
      <c r="K914" s="22"/>
      <c r="L914" s="357"/>
      <c r="M914" s="13"/>
      <c r="N914" s="13"/>
      <c r="O914" s="22"/>
      <c r="P914" s="22"/>
      <c r="Q914" s="13"/>
    </row>
    <row r="915" customFormat="false" ht="22.5" hidden="false" customHeight="true" outlineLevel="0" collapsed="false">
      <c r="A915" s="33" t="s">
        <v>19</v>
      </c>
      <c r="B915" s="33"/>
      <c r="C915" s="33"/>
      <c r="D915" s="33"/>
      <c r="E915" s="84" t="e">
        <f aca="false">E877</f>
        <v>#NAME?</v>
      </c>
      <c r="F915" s="84"/>
      <c r="G915" s="84"/>
      <c r="H915" s="84"/>
      <c r="I915" s="84"/>
      <c r="K915" s="35" t="s">
        <v>21</v>
      </c>
      <c r="L915" s="35"/>
      <c r="M915" s="35"/>
      <c r="N915" s="35"/>
      <c r="O915" s="35"/>
      <c r="P915" s="302"/>
    </row>
    <row r="916" customFormat="false" ht="6" hidden="fals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1"/>
      <c r="K916" s="50"/>
      <c r="L916" s="50"/>
      <c r="M916" s="50"/>
      <c r="N916" s="50"/>
      <c r="O916" s="50"/>
      <c r="P916" s="50"/>
    </row>
    <row r="917" customFormat="false" ht="16.5" hidden="false" customHeight="true" outlineLevel="0" collapsed="false">
      <c r="A917" s="37" t="s">
        <v>100</v>
      </c>
      <c r="B917" s="85" t="e">
        <f aca="false">B879</f>
        <v>#NAME?</v>
      </c>
      <c r="C917" s="22"/>
      <c r="D917" s="23" t="s">
        <v>268</v>
      </c>
      <c r="E917" s="23"/>
      <c r="F917" s="23"/>
      <c r="G917" s="23"/>
      <c r="H917" s="23"/>
      <c r="I917" s="23"/>
      <c r="K917" s="303" t="s">
        <v>244</v>
      </c>
      <c r="L917" s="303"/>
      <c r="M917" s="303"/>
      <c r="N917" s="303"/>
      <c r="O917" s="303"/>
      <c r="P917" s="304"/>
    </row>
    <row r="918" customFormat="false" ht="14.25" hidden="false" customHeight="true" outlineLevel="0" collapsed="false">
      <c r="A918" s="37"/>
      <c r="B918" s="85"/>
      <c r="C918" s="22"/>
      <c r="D918" s="24" t="s">
        <v>7</v>
      </c>
      <c r="E918" s="24"/>
      <c r="F918" s="24"/>
      <c r="G918" s="24" t="s">
        <v>8</v>
      </c>
      <c r="H918" s="24"/>
      <c r="I918" s="24"/>
      <c r="K918" s="13"/>
      <c r="L918" s="13"/>
      <c r="M918" s="13"/>
      <c r="N918" s="13"/>
      <c r="O918" s="13"/>
      <c r="P918" s="13"/>
    </row>
    <row r="919" customFormat="false" ht="14.25" hidden="false" customHeight="true" outlineLevel="0" collapsed="false">
      <c r="A919" s="9" t="s">
        <v>4</v>
      </c>
      <c r="B919" s="9"/>
      <c r="C919" s="44"/>
      <c r="D919" s="24" t="s">
        <v>9</v>
      </c>
      <c r="E919" s="24" t="s">
        <v>10</v>
      </c>
      <c r="F919" s="24" t="s">
        <v>11</v>
      </c>
      <c r="G919" s="24" t="s">
        <v>9</v>
      </c>
      <c r="H919" s="24" t="s">
        <v>10</v>
      </c>
      <c r="I919" s="24" t="s">
        <v>11</v>
      </c>
      <c r="K919" s="305" t="s">
        <v>245</v>
      </c>
      <c r="L919" s="305"/>
      <c r="M919" s="305"/>
      <c r="N919" s="305"/>
      <c r="O919" s="305"/>
      <c r="P919" s="41"/>
    </row>
    <row r="920" customFormat="false" ht="13.5" hidden="false" customHeight="true" outlineLevel="0" collapsed="false">
      <c r="A920" s="198" t="e">
        <f aca="false">A882</f>
        <v>#NAME?</v>
      </c>
      <c r="B920" s="198"/>
      <c r="C920" s="44"/>
      <c r="D920" s="117" t="e">
        <f aca="false">D882</f>
        <v>#NAME?</v>
      </c>
      <c r="E920" s="117" t="e">
        <f aca="false">E882</f>
        <v>#NAME?</v>
      </c>
      <c r="F920" s="118" t="e">
        <f aca="false">F882</f>
        <v>#NAME?</v>
      </c>
      <c r="G920" s="117" t="e">
        <f aca="false">G882</f>
        <v>#NAME?</v>
      </c>
      <c r="H920" s="117" t="e">
        <f aca="false">H882</f>
        <v>#NAME?</v>
      </c>
      <c r="I920" s="118" t="e">
        <f aca="false">I882</f>
        <v>#NAME?</v>
      </c>
      <c r="K920" s="307" t="s">
        <v>25</v>
      </c>
      <c r="L920" s="307"/>
      <c r="M920" s="307"/>
      <c r="N920" s="307"/>
      <c r="O920" s="307"/>
      <c r="P920" s="41"/>
      <c r="Q920" s="24" t="s">
        <v>791</v>
      </c>
    </row>
    <row r="921" customFormat="false" ht="6" hidden="false" customHeight="true" outlineLevel="0" collapsed="false">
      <c r="A921" s="13"/>
      <c r="B921" s="13"/>
      <c r="C921" s="13"/>
      <c r="J921" s="13"/>
      <c r="K921" s="13"/>
      <c r="L921" s="13"/>
      <c r="M921" s="13"/>
      <c r="N921" s="13"/>
      <c r="O921" s="13"/>
      <c r="P921" s="13"/>
    </row>
    <row r="922" customFormat="false" ht="16.5" hidden="false" customHeight="true" outlineLevel="0" collapsed="false">
      <c r="A922" s="303" t="s">
        <v>767</v>
      </c>
      <c r="B922" s="303"/>
      <c r="C922" s="303"/>
      <c r="D922" s="303"/>
      <c r="E922" s="303"/>
      <c r="F922" s="303"/>
      <c r="G922" s="303"/>
      <c r="H922" s="303"/>
      <c r="I922" s="303"/>
      <c r="J922" s="303"/>
      <c r="K922" s="303"/>
      <c r="L922" s="303"/>
      <c r="M922" s="88"/>
      <c r="N922" s="88"/>
      <c r="O922" s="88"/>
      <c r="P922" s="88"/>
      <c r="Q922" s="88"/>
    </row>
    <row r="923" customFormat="false" ht="13.65" hidden="false" customHeight="true" outlineLevel="0" collapsed="false">
      <c r="A923" s="324" t="s">
        <v>31</v>
      </c>
      <c r="B923" s="91" t="s">
        <v>103</v>
      </c>
      <c r="C923" s="91"/>
      <c r="D923" s="91"/>
      <c r="E923" s="91"/>
      <c r="F923" s="325" t="e">
        <f aca="false"/>
        <v>#NAME?</v>
      </c>
      <c r="G923" s="325"/>
      <c r="H923" s="325"/>
      <c r="I923" s="325" t="e">
        <f aca="false"/>
        <v>#NAME?</v>
      </c>
      <c r="J923" s="325"/>
      <c r="K923" s="325"/>
      <c r="L923" s="325"/>
      <c r="M923" s="88"/>
      <c r="N923" s="88"/>
      <c r="O923" s="88"/>
      <c r="P923" s="88"/>
      <c r="Q923" s="88"/>
    </row>
    <row r="924" customFormat="false" ht="12.75" hidden="false" customHeight="true" outlineLevel="0" collapsed="false">
      <c r="A924" s="324"/>
      <c r="B924" s="91"/>
      <c r="C924" s="91"/>
      <c r="D924" s="91"/>
      <c r="E924" s="91"/>
      <c r="F924" s="344" t="s">
        <v>40</v>
      </c>
      <c r="G924" s="326" t="s">
        <v>40</v>
      </c>
      <c r="H924" s="345" t="s">
        <v>768</v>
      </c>
      <c r="I924" s="344" t="s">
        <v>40</v>
      </c>
      <c r="J924" s="326" t="s">
        <v>40</v>
      </c>
      <c r="K924" s="326"/>
      <c r="L924" s="345" t="s">
        <v>768</v>
      </c>
      <c r="M924" s="88"/>
      <c r="N924" s="88"/>
      <c r="O924" s="88"/>
      <c r="P924" s="88"/>
      <c r="Q924" s="88"/>
    </row>
    <row r="925" customFormat="false" ht="12.75" hidden="false" customHeight="true" outlineLevel="0" collapsed="false">
      <c r="A925" s="324"/>
      <c r="B925" s="91"/>
      <c r="C925" s="91"/>
      <c r="D925" s="91"/>
      <c r="E925" s="91"/>
      <c r="F925" s="346" t="s">
        <v>725</v>
      </c>
      <c r="G925" s="327" t="s">
        <v>744</v>
      </c>
      <c r="H925" s="347" t="s">
        <v>769</v>
      </c>
      <c r="I925" s="346" t="s">
        <v>725</v>
      </c>
      <c r="J925" s="327" t="s">
        <v>744</v>
      </c>
      <c r="K925" s="327"/>
      <c r="L925" s="347" t="s">
        <v>769</v>
      </c>
      <c r="M925" s="88"/>
      <c r="N925" s="88"/>
      <c r="O925" s="88"/>
      <c r="P925" s="88"/>
      <c r="Q925" s="88"/>
    </row>
    <row r="926" customFormat="false" ht="13.5" hidden="false" customHeight="true" outlineLevel="0" collapsed="false">
      <c r="A926" s="324"/>
      <c r="B926" s="91"/>
      <c r="C926" s="91"/>
      <c r="D926" s="91"/>
      <c r="E926" s="91"/>
      <c r="F926" s="348" t="s">
        <v>726</v>
      </c>
      <c r="G926" s="349" t="s">
        <v>749</v>
      </c>
      <c r="H926" s="350" t="s">
        <v>749</v>
      </c>
      <c r="I926" s="348" t="s">
        <v>726</v>
      </c>
      <c r="J926" s="349" t="s">
        <v>749</v>
      </c>
      <c r="K926" s="349"/>
      <c r="L926" s="350" t="s">
        <v>749</v>
      </c>
      <c r="M926" s="88"/>
      <c r="N926" s="88"/>
      <c r="O926" s="88"/>
      <c r="P926" s="88"/>
      <c r="Q926" s="88"/>
    </row>
    <row r="927" customFormat="false" ht="13.35" hidden="false" customHeight="true" outlineLevel="0" collapsed="false">
      <c r="A927" s="67" t="n">
        <v>1</v>
      </c>
      <c r="B927" s="315" t="s">
        <v>55</v>
      </c>
      <c r="C927" s="315"/>
      <c r="D927" s="315"/>
      <c r="E927" s="315"/>
      <c r="F927" s="69"/>
      <c r="G927" s="331" t="str">
        <f aca="false">IF(F927=0,"",(F927/(*))*1000)</f>
        <v/>
      </c>
      <c r="H927" s="332" t="e">
        <f aca="false">IF(=,,IF(=,,IF(=,,IF(=,,""))))</f>
        <v>#NAME?</v>
      </c>
      <c r="I927" s="69"/>
      <c r="J927" s="331" t="str">
        <f aca="false">IF(I927=0,"",(I927/(*))*1000)</f>
        <v/>
      </c>
      <c r="K927" s="331"/>
      <c r="L927" s="332" t="e">
        <f aca="false">IF(=,,IF(=,,IF(=,,IF(=,,""))))</f>
        <v>#NAME?</v>
      </c>
      <c r="M927" s="351"/>
      <c r="N927" s="351"/>
      <c r="O927" s="351"/>
      <c r="P927" s="351"/>
      <c r="Q927" s="352" t="n">
        <f aca="false">F927+I927</f>
        <v>0</v>
      </c>
      <c r="R927" s="352"/>
    </row>
    <row r="928" customFormat="false" ht="13.35" hidden="false" customHeight="true" outlineLevel="0" collapsed="false">
      <c r="A928" s="67" t="n">
        <v>2</v>
      </c>
      <c r="B928" s="315" t="s">
        <v>57</v>
      </c>
      <c r="C928" s="315"/>
      <c r="D928" s="315"/>
      <c r="E928" s="315"/>
      <c r="F928" s="69"/>
      <c r="G928" s="331" t="str">
        <f aca="false">IF(F928=0,"",(F928/(*))*1000)</f>
        <v/>
      </c>
      <c r="H928" s="332" t="e">
        <f aca="false">IF(=,,IF(=,,IF(=,,IF(=,,""))))</f>
        <v>#NAME?</v>
      </c>
      <c r="I928" s="69"/>
      <c r="J928" s="331" t="str">
        <f aca="false">IF(I928=0,"",(I928/(*))*1000)</f>
        <v/>
      </c>
      <c r="K928" s="331"/>
      <c r="L928" s="332" t="e">
        <f aca="false">IF(=,,IF(=,,IF(=,,IF(=,,""))))</f>
        <v>#NAME?</v>
      </c>
      <c r="M928" s="351"/>
      <c r="N928" s="351"/>
      <c r="O928" s="351"/>
      <c r="P928" s="351"/>
      <c r="Q928" s="352" t="n">
        <f aca="false">F928+I928</f>
        <v>0</v>
      </c>
      <c r="R928" s="352"/>
    </row>
    <row r="929" customFormat="false" ht="13.35" hidden="false" customHeight="true" outlineLevel="0" collapsed="false">
      <c r="A929" s="67" t="n">
        <v>3</v>
      </c>
      <c r="B929" s="315" t="s">
        <v>59</v>
      </c>
      <c r="C929" s="315"/>
      <c r="D929" s="315"/>
      <c r="E929" s="315"/>
      <c r="F929" s="69"/>
      <c r="G929" s="331" t="str">
        <f aca="false">IF(F929=0,"",(F929/(*))*1000)</f>
        <v/>
      </c>
      <c r="H929" s="332" t="e">
        <f aca="false">IF(=,,IF(=,,IF(=,,IF(=,,""))))</f>
        <v>#NAME?</v>
      </c>
      <c r="I929" s="69"/>
      <c r="J929" s="331" t="str">
        <f aca="false">IF(I929=0,"",(I929/(*))*1000)</f>
        <v/>
      </c>
      <c r="K929" s="331"/>
      <c r="L929" s="332" t="e">
        <f aca="false">IF(=,,IF(=,,IF(=,,IF(=,,""))))</f>
        <v>#NAME?</v>
      </c>
      <c r="M929" s="351"/>
      <c r="N929" s="351"/>
      <c r="O929" s="351"/>
      <c r="P929" s="351"/>
      <c r="Q929" s="352" t="n">
        <f aca="false">F929+I929</f>
        <v>0</v>
      </c>
      <c r="R929" s="352"/>
    </row>
    <row r="930" customFormat="false" ht="13.35" hidden="false" customHeight="true" outlineLevel="0" collapsed="false">
      <c r="A930" s="67" t="n">
        <v>4</v>
      </c>
      <c r="B930" s="315" t="s">
        <v>61</v>
      </c>
      <c r="C930" s="315"/>
      <c r="D930" s="315"/>
      <c r="E930" s="315"/>
      <c r="F930" s="69"/>
      <c r="G930" s="331" t="str">
        <f aca="false">IF(F930=0,"",(F930/(*))*1000)</f>
        <v/>
      </c>
      <c r="H930" s="332" t="e">
        <f aca="false">IF(=,,IF(=,,IF(=,,IF(=,,""))))</f>
        <v>#NAME?</v>
      </c>
      <c r="I930" s="69"/>
      <c r="J930" s="331" t="str">
        <f aca="false">IF(I930=0,"",(I930/(*))*1000)</f>
        <v/>
      </c>
      <c r="K930" s="331"/>
      <c r="L930" s="332" t="e">
        <f aca="false">IF(=,,IF(=,,IF(=,,IF(=,,""))))</f>
        <v>#NAME?</v>
      </c>
      <c r="M930" s="351"/>
      <c r="N930" s="351"/>
      <c r="O930" s="351"/>
      <c r="P930" s="351"/>
      <c r="Q930" s="352" t="n">
        <f aca="false">F930+I930</f>
        <v>0</v>
      </c>
      <c r="R930" s="352"/>
    </row>
    <row r="931" customFormat="false" ht="13.35" hidden="false" customHeight="true" outlineLevel="0" collapsed="false">
      <c r="A931" s="67" t="n">
        <v>5</v>
      </c>
      <c r="B931" s="315" t="s">
        <v>63</v>
      </c>
      <c r="C931" s="315"/>
      <c r="D931" s="315"/>
      <c r="E931" s="315"/>
      <c r="F931" s="69"/>
      <c r="G931" s="331" t="str">
        <f aca="false">IF(F931=0,"",(F931/(*))*1000)</f>
        <v/>
      </c>
      <c r="H931" s="332" t="e">
        <f aca="false">IF(=,,IF(=,,IF(=,,IF(=,,""))))</f>
        <v>#NAME?</v>
      </c>
      <c r="I931" s="69"/>
      <c r="J931" s="331" t="str">
        <f aca="false">IF(I931=0,"",(I931/(*))*1000)</f>
        <v/>
      </c>
      <c r="K931" s="331"/>
      <c r="L931" s="332" t="e">
        <f aca="false">IF(=,,IF(=,,IF(=,,IF(=,,""))))</f>
        <v>#NAME?</v>
      </c>
      <c r="M931" s="351"/>
      <c r="N931" s="351"/>
      <c r="O931" s="351"/>
      <c r="P931" s="351"/>
      <c r="Q931" s="352" t="n">
        <f aca="false">F931+I931</f>
        <v>0</v>
      </c>
      <c r="R931" s="352"/>
    </row>
    <row r="932" customFormat="false" ht="13.35" hidden="false" customHeight="true" outlineLevel="0" collapsed="false">
      <c r="A932" s="67" t="n">
        <v>6</v>
      </c>
      <c r="B932" s="315" t="s">
        <v>65</v>
      </c>
      <c r="C932" s="315"/>
      <c r="D932" s="315"/>
      <c r="E932" s="315"/>
      <c r="F932" s="69"/>
      <c r="G932" s="331" t="str">
        <f aca="false">IF(F932=0,"",(F932/(*))*1000)</f>
        <v/>
      </c>
      <c r="H932" s="332" t="e">
        <f aca="false">IF(=,,IF(=,,IF(=,,IF(=,,""))))</f>
        <v>#NAME?</v>
      </c>
      <c r="I932" s="69"/>
      <c r="J932" s="331" t="str">
        <f aca="false">IF(I932=0,"",(I932/(*))*1000)</f>
        <v/>
      </c>
      <c r="K932" s="331"/>
      <c r="L932" s="332" t="e">
        <f aca="false">IF(=,,IF(=,,IF(=,,IF(=,,""))))</f>
        <v>#NAME?</v>
      </c>
      <c r="M932" s="351"/>
      <c r="N932" s="351"/>
      <c r="O932" s="351"/>
      <c r="P932" s="351"/>
      <c r="Q932" s="352" t="n">
        <f aca="false">F932+I932</f>
        <v>0</v>
      </c>
      <c r="R932" s="352"/>
    </row>
    <row r="933" customFormat="false" ht="13.35" hidden="false" customHeight="true" outlineLevel="0" collapsed="false">
      <c r="A933" s="67" t="n">
        <v>7</v>
      </c>
      <c r="B933" s="315" t="s">
        <v>67</v>
      </c>
      <c r="C933" s="315"/>
      <c r="D933" s="315"/>
      <c r="E933" s="315"/>
      <c r="F933" s="69"/>
      <c r="G933" s="331" t="str">
        <f aca="false">IF(F933=0,"",(F933/(*))*1000)</f>
        <v/>
      </c>
      <c r="H933" s="332" t="e">
        <f aca="false">IF(=,,IF(=,,IF(=,,IF(=,,""))))</f>
        <v>#NAME?</v>
      </c>
      <c r="I933" s="69"/>
      <c r="J933" s="331" t="str">
        <f aca="false">IF(I933=0,"",(I933/(*))*1000)</f>
        <v/>
      </c>
      <c r="K933" s="331"/>
      <c r="L933" s="332" t="e">
        <f aca="false">IF(=,,IF(=,,IF(=,,IF(=,,""))))</f>
        <v>#NAME?</v>
      </c>
      <c r="M933" s="351"/>
      <c r="N933" s="351"/>
      <c r="O933" s="351"/>
      <c r="P933" s="351"/>
      <c r="Q933" s="352" t="n">
        <f aca="false">F933+I933</f>
        <v>0</v>
      </c>
      <c r="R933" s="352"/>
    </row>
    <row r="934" customFormat="false" ht="13.35" hidden="false" customHeight="true" outlineLevel="0" collapsed="false">
      <c r="A934" s="67" t="n">
        <v>8</v>
      </c>
      <c r="B934" s="315" t="s">
        <v>69</v>
      </c>
      <c r="C934" s="315"/>
      <c r="D934" s="315"/>
      <c r="E934" s="315"/>
      <c r="F934" s="69"/>
      <c r="G934" s="331" t="str">
        <f aca="false">IF(F934=0,"",(F934/(*))*1000)</f>
        <v/>
      </c>
      <c r="H934" s="332" t="e">
        <f aca="false">IF(=,,IF(=,,IF(=,,IF(=,,""))))</f>
        <v>#NAME?</v>
      </c>
      <c r="I934" s="69"/>
      <c r="J934" s="331" t="str">
        <f aca="false">IF(I934=0,"",(I934/(*))*1000)</f>
        <v/>
      </c>
      <c r="K934" s="331"/>
      <c r="L934" s="332" t="e">
        <f aca="false">IF(=,,IF(=,,IF(=,,IF(=,,""))))</f>
        <v>#NAME?</v>
      </c>
      <c r="M934" s="351"/>
      <c r="N934" s="351"/>
      <c r="O934" s="351"/>
      <c r="P934" s="351"/>
      <c r="Q934" s="352" t="n">
        <f aca="false">F934+I934</f>
        <v>0</v>
      </c>
      <c r="R934" s="352"/>
    </row>
    <row r="935" customFormat="false" ht="13.35" hidden="false" customHeight="true" outlineLevel="0" collapsed="false">
      <c r="A935" s="67" t="n">
        <v>9</v>
      </c>
      <c r="B935" s="315" t="s">
        <v>71</v>
      </c>
      <c r="C935" s="315"/>
      <c r="D935" s="315"/>
      <c r="E935" s="315"/>
      <c r="F935" s="69"/>
      <c r="G935" s="331" t="str">
        <f aca="false">IF(F935=0,"",(F935/(*))*1000)</f>
        <v/>
      </c>
      <c r="H935" s="332" t="e">
        <f aca="false">IF(=,,IF(=,,IF(=,,IF(=,,""))))</f>
        <v>#NAME?</v>
      </c>
      <c r="I935" s="69"/>
      <c r="J935" s="331" t="str">
        <f aca="false">IF(I935=0,"",(I935/(*))*1000)</f>
        <v/>
      </c>
      <c r="K935" s="331"/>
      <c r="L935" s="332" t="e">
        <f aca="false">IF(=,,IF(=,,IF(=,,IF(=,,""))))</f>
        <v>#NAME?</v>
      </c>
      <c r="M935" s="351"/>
      <c r="N935" s="351"/>
      <c r="O935" s="351"/>
      <c r="P935" s="351"/>
      <c r="Q935" s="352" t="n">
        <f aca="false">F935+I935</f>
        <v>0</v>
      </c>
      <c r="R935" s="352"/>
    </row>
    <row r="936" customFormat="false" ht="13.35" hidden="false" customHeight="true" outlineLevel="0" collapsed="false">
      <c r="A936" s="67" t="n">
        <v>10</v>
      </c>
      <c r="B936" s="315" t="s">
        <v>73</v>
      </c>
      <c r="C936" s="315"/>
      <c r="D936" s="315"/>
      <c r="E936" s="315"/>
      <c r="F936" s="69"/>
      <c r="G936" s="331" t="str">
        <f aca="false">IF(F936=0,"",(F936/(*))*1000)</f>
        <v/>
      </c>
      <c r="H936" s="332" t="e">
        <f aca="false">IF(=,,IF(=,,IF(=,,IF(=,,""))))</f>
        <v>#NAME?</v>
      </c>
      <c r="I936" s="69"/>
      <c r="J936" s="331" t="str">
        <f aca="false">IF(I936=0,"",(I936/(*))*1000)</f>
        <v/>
      </c>
      <c r="K936" s="331"/>
      <c r="L936" s="332" t="e">
        <f aca="false">IF(=,,IF(=,,IF(=,,IF(=,,""))))</f>
        <v>#NAME?</v>
      </c>
      <c r="M936" s="351"/>
      <c r="N936" s="351"/>
      <c r="O936" s="351"/>
      <c r="P936" s="351"/>
      <c r="Q936" s="352" t="n">
        <f aca="false">F936+I936</f>
        <v>0</v>
      </c>
      <c r="R936" s="352"/>
    </row>
    <row r="937" customFormat="false" ht="13.35" hidden="false" customHeight="true" outlineLevel="0" collapsed="false">
      <c r="A937" s="67" t="n">
        <v>11</v>
      </c>
      <c r="B937" s="315" t="s">
        <v>75</v>
      </c>
      <c r="C937" s="315"/>
      <c r="D937" s="315"/>
      <c r="E937" s="315"/>
      <c r="F937" s="69"/>
      <c r="G937" s="331" t="str">
        <f aca="false">IF(F937=0,"",(F937/(*))*1000)</f>
        <v/>
      </c>
      <c r="H937" s="332" t="e">
        <f aca="false">IF(=,,IF(=,,IF(=,,IF(=,,""))))</f>
        <v>#NAME?</v>
      </c>
      <c r="I937" s="69"/>
      <c r="J937" s="331" t="str">
        <f aca="false">IF(I937=0,"",(I937/(*))*1000)</f>
        <v/>
      </c>
      <c r="K937" s="331"/>
      <c r="L937" s="332" t="e">
        <f aca="false">IF(=,,IF(=,,IF(=,,IF(=,,""))))</f>
        <v>#NAME?</v>
      </c>
      <c r="M937" s="351"/>
      <c r="N937" s="351"/>
      <c r="O937" s="351"/>
      <c r="P937" s="351"/>
      <c r="Q937" s="352" t="n">
        <f aca="false">F937+I937</f>
        <v>0</v>
      </c>
      <c r="R937" s="352"/>
    </row>
    <row r="938" customFormat="false" ht="13.35" hidden="false" customHeight="true" outlineLevel="0" collapsed="false">
      <c r="A938" s="67" t="n">
        <v>12</v>
      </c>
      <c r="B938" s="315" t="s">
        <v>77</v>
      </c>
      <c r="C938" s="315"/>
      <c r="D938" s="315"/>
      <c r="E938" s="315"/>
      <c r="F938" s="69"/>
      <c r="G938" s="331" t="str">
        <f aca="false">IF(F938=0,"",(F938/(*))*1000)</f>
        <v/>
      </c>
      <c r="H938" s="332" t="e">
        <f aca="false">IF(=,,IF(=,,IF(=,,IF(=,,""))))</f>
        <v>#NAME?</v>
      </c>
      <c r="I938" s="69"/>
      <c r="J938" s="331" t="str">
        <f aca="false">IF(I938=0,"",(I938/(*))*1000)</f>
        <v/>
      </c>
      <c r="K938" s="331"/>
      <c r="L938" s="332" t="e">
        <f aca="false">IF(=,,IF(=,,IF(=,,IF(=,,""))))</f>
        <v>#NAME?</v>
      </c>
      <c r="M938" s="351"/>
      <c r="N938" s="351"/>
      <c r="O938" s="351"/>
      <c r="P938" s="351"/>
      <c r="Q938" s="352" t="n">
        <f aca="false">F938+I938</f>
        <v>0</v>
      </c>
      <c r="R938" s="352"/>
    </row>
    <row r="939" customFormat="false" ht="13.35" hidden="false" customHeight="true" outlineLevel="0" collapsed="false">
      <c r="A939" s="67" t="n">
        <v>13</v>
      </c>
      <c r="B939" s="315" t="s">
        <v>79</v>
      </c>
      <c r="C939" s="315"/>
      <c r="D939" s="315"/>
      <c r="E939" s="315"/>
      <c r="F939" s="69"/>
      <c r="G939" s="331" t="str">
        <f aca="false">IF(F939=0,"",(F939/(*))*1000)</f>
        <v/>
      </c>
      <c r="H939" s="332" t="e">
        <f aca="false">IF(=,,IF(=,,IF(=,,IF(=,,""))))</f>
        <v>#NAME?</v>
      </c>
      <c r="I939" s="69"/>
      <c r="J939" s="331" t="str">
        <f aca="false">IF(I939=0,"",(I939/(*))*1000)</f>
        <v/>
      </c>
      <c r="K939" s="331"/>
      <c r="L939" s="332" t="e">
        <f aca="false">IF(=,,IF(=,,IF(=,,IF(=,,""))))</f>
        <v>#NAME?</v>
      </c>
      <c r="M939" s="351"/>
      <c r="N939" s="351"/>
      <c r="O939" s="351"/>
      <c r="P939" s="351"/>
      <c r="Q939" s="352" t="n">
        <f aca="false">F939+I939</f>
        <v>0</v>
      </c>
      <c r="R939" s="352"/>
    </row>
    <row r="940" customFormat="false" ht="13.35" hidden="false" customHeight="true" outlineLevel="0" collapsed="false">
      <c r="A940" s="67" t="n">
        <v>14</v>
      </c>
      <c r="B940" s="315" t="s">
        <v>81</v>
      </c>
      <c r="C940" s="315"/>
      <c r="D940" s="315"/>
      <c r="E940" s="315"/>
      <c r="F940" s="69"/>
      <c r="G940" s="331" t="str">
        <f aca="false">IF(F940=0,"",(F940/(*))*1000)</f>
        <v/>
      </c>
      <c r="H940" s="332" t="e">
        <f aca="false">IF(=,,IF(=,,IF(=,,IF(=,,""))))</f>
        <v>#NAME?</v>
      </c>
      <c r="I940" s="69"/>
      <c r="J940" s="331" t="str">
        <f aca="false">IF(I940=0,"",(I940/(*))*1000)</f>
        <v/>
      </c>
      <c r="K940" s="331"/>
      <c r="L940" s="332" t="e">
        <f aca="false">IF(=,,IF(=,,IF(=,,IF(=,,""))))</f>
        <v>#NAME?</v>
      </c>
      <c r="M940" s="351"/>
      <c r="N940" s="351"/>
      <c r="O940" s="351"/>
      <c r="P940" s="351"/>
      <c r="Q940" s="352" t="n">
        <f aca="false">F940+I940</f>
        <v>0</v>
      </c>
      <c r="R940" s="352"/>
    </row>
    <row r="941" customFormat="false" ht="13.35" hidden="false" customHeight="true" outlineLevel="0" collapsed="false">
      <c r="A941" s="67" t="n">
        <v>15</v>
      </c>
      <c r="B941" s="315" t="s">
        <v>83</v>
      </c>
      <c r="C941" s="315"/>
      <c r="D941" s="315"/>
      <c r="E941" s="315"/>
      <c r="F941" s="69"/>
      <c r="G941" s="331" t="str">
        <f aca="false">IF(F941=0,"",(F941/(*))*1000)</f>
        <v/>
      </c>
      <c r="H941" s="332" t="e">
        <f aca="false">IF(=,,IF(=,,IF(=,,IF(=,,""))))</f>
        <v>#NAME?</v>
      </c>
      <c r="I941" s="69"/>
      <c r="J941" s="331" t="str">
        <f aca="false">IF(I941=0,"",(I941/(*))*1000)</f>
        <v/>
      </c>
      <c r="K941" s="331"/>
      <c r="L941" s="332" t="e">
        <f aca="false">IF(=,,IF(=,,IF(=,,IF(=,,""))))</f>
        <v>#NAME?</v>
      </c>
      <c r="M941" s="351"/>
      <c r="N941" s="351"/>
      <c r="O941" s="351"/>
      <c r="P941" s="351"/>
      <c r="Q941" s="352" t="n">
        <f aca="false">F941+I941</f>
        <v>0</v>
      </c>
      <c r="R941" s="352"/>
    </row>
    <row r="942" customFormat="false" ht="13.35" hidden="false" customHeight="true" outlineLevel="0" collapsed="false">
      <c r="A942" s="67" t="n">
        <v>16</v>
      </c>
      <c r="B942" s="315" t="s">
        <v>85</v>
      </c>
      <c r="C942" s="315"/>
      <c r="D942" s="315"/>
      <c r="E942" s="315"/>
      <c r="F942" s="69"/>
      <c r="G942" s="331" t="str">
        <f aca="false">IF(F942=0,"",(F942/(*))*1000)</f>
        <v/>
      </c>
      <c r="H942" s="332" t="e">
        <f aca="false">IF(=,,IF(=,,IF(=,,IF(=,,""))))</f>
        <v>#NAME?</v>
      </c>
      <c r="I942" s="69"/>
      <c r="J942" s="331" t="str">
        <f aca="false">IF(I942=0,"",(I942/(*))*1000)</f>
        <v/>
      </c>
      <c r="K942" s="331"/>
      <c r="L942" s="332" t="e">
        <f aca="false">IF(=,,IF(=,,IF(=,,IF(=,,""))))</f>
        <v>#NAME?</v>
      </c>
      <c r="M942" s="351"/>
      <c r="N942" s="351"/>
      <c r="O942" s="351"/>
      <c r="P942" s="351"/>
      <c r="Q942" s="352" t="n">
        <f aca="false">F942+I942</f>
        <v>0</v>
      </c>
      <c r="R942" s="352"/>
    </row>
    <row r="943" customFormat="false" ht="13.35" hidden="false" customHeight="true" outlineLevel="0" collapsed="false">
      <c r="A943" s="67" t="n">
        <v>17</v>
      </c>
      <c r="B943" s="315" t="s">
        <v>87</v>
      </c>
      <c r="C943" s="315"/>
      <c r="D943" s="315"/>
      <c r="E943" s="315"/>
      <c r="F943" s="69"/>
      <c r="G943" s="331" t="str">
        <f aca="false">IF(F943=0,"",(F943/(*))*1000)</f>
        <v/>
      </c>
      <c r="H943" s="332" t="e">
        <f aca="false">IF(=,,IF(=,,IF(=,,IF(=,,""))))</f>
        <v>#NAME?</v>
      </c>
      <c r="I943" s="69"/>
      <c r="J943" s="331" t="str">
        <f aca="false">IF(I943=0,"",(I943/(*))*1000)</f>
        <v/>
      </c>
      <c r="K943" s="331"/>
      <c r="L943" s="332" t="e">
        <f aca="false">IF(=,,IF(=,,IF(=,,IF(=,,""))))</f>
        <v>#NAME?</v>
      </c>
      <c r="M943" s="351"/>
      <c r="N943" s="351"/>
      <c r="O943" s="351"/>
      <c r="P943" s="351"/>
      <c r="Q943" s="352" t="n">
        <f aca="false">F943+I943</f>
        <v>0</v>
      </c>
      <c r="R943" s="352"/>
    </row>
    <row r="944" customFormat="false" ht="13.35" hidden="false" customHeight="true" outlineLevel="0" collapsed="false">
      <c r="A944" s="67" t="n">
        <v>18</v>
      </c>
      <c r="B944" s="76" t="s">
        <v>89</v>
      </c>
      <c r="C944" s="76"/>
      <c r="D944" s="76"/>
      <c r="E944" s="76"/>
      <c r="F944" s="69"/>
      <c r="G944" s="331" t="str">
        <f aca="false">IF(F944=0,"",(F944/(*))*1000)</f>
        <v/>
      </c>
      <c r="H944" s="332" t="e">
        <f aca="false">IF(=,,IF(=,,IF(=,,IF(=,,""))))</f>
        <v>#NAME?</v>
      </c>
      <c r="I944" s="69"/>
      <c r="J944" s="331" t="str">
        <f aca="false">IF(I944=0,"",(I944/(*))*1000)</f>
        <v/>
      </c>
      <c r="K944" s="331"/>
      <c r="L944" s="332" t="e">
        <f aca="false">IF(=,,IF(=,,IF(=,,IF(=,,""))))</f>
        <v>#NAME?</v>
      </c>
      <c r="M944" s="323"/>
      <c r="N944" s="323"/>
      <c r="O944" s="323"/>
      <c r="P944" s="323"/>
      <c r="Q944" s="352" t="n">
        <f aca="false">F944+I944</f>
        <v>0</v>
      </c>
      <c r="R944" s="354"/>
    </row>
    <row r="945" customFormat="false" ht="13.35" hidden="false" customHeight="true" outlineLevel="0" collapsed="false">
      <c r="A945" s="67" t="n">
        <v>19</v>
      </c>
      <c r="B945" s="315" t="s">
        <v>92</v>
      </c>
      <c r="C945" s="315"/>
      <c r="D945" s="315"/>
      <c r="E945" s="315"/>
      <c r="F945" s="69"/>
      <c r="G945" s="331" t="str">
        <f aca="false">IF(F945=0,"",(F945/(*))*1000)</f>
        <v/>
      </c>
      <c r="H945" s="332" t="e">
        <f aca="false">IF(=,,IF(=,,IF(=,,IF(=,,""))))</f>
        <v>#NAME?</v>
      </c>
      <c r="I945" s="69"/>
      <c r="J945" s="331" t="str">
        <f aca="false">IF(I945=0,"",(I945/(*))*1000)</f>
        <v/>
      </c>
      <c r="K945" s="331"/>
      <c r="L945" s="332" t="e">
        <f aca="false">IF(=,,IF(=,,IF(=,,IF(=,,""))))</f>
        <v>#NAME?</v>
      </c>
      <c r="M945" s="351"/>
      <c r="N945" s="351"/>
      <c r="O945" s="351"/>
      <c r="P945" s="351"/>
      <c r="Q945" s="352" t="n">
        <f aca="false">F945+I945</f>
        <v>0</v>
      </c>
      <c r="R945" s="352"/>
    </row>
    <row r="946" customFormat="false" ht="13.35" hidden="false" customHeight="true" outlineLevel="0" collapsed="false">
      <c r="A946" s="78"/>
      <c r="B946" s="76" t="s">
        <v>242</v>
      </c>
      <c r="C946" s="76"/>
      <c r="D946" s="76"/>
      <c r="E946" s="76"/>
      <c r="F946" s="340"/>
      <c r="G946" s="355"/>
      <c r="H946" s="342"/>
      <c r="I946" s="340"/>
      <c r="J946" s="355"/>
      <c r="K946" s="355"/>
      <c r="L946" s="342"/>
      <c r="M946" s="351"/>
      <c r="N946" s="351"/>
      <c r="O946" s="351"/>
      <c r="P946" s="351"/>
      <c r="Q946" s="352"/>
      <c r="R946" s="352"/>
    </row>
    <row r="947" customFormat="false" ht="13.35" hidden="false" customHeight="true" outlineLevel="0" collapsed="false">
      <c r="A947" s="67" t="n">
        <v>20</v>
      </c>
      <c r="B947" s="321" t="e">
        <f aca="false">B909</f>
        <v>#NAME?</v>
      </c>
      <c r="C947" s="321"/>
      <c r="D947" s="321"/>
      <c r="E947" s="321"/>
      <c r="F947" s="69"/>
      <c r="G947" s="331" t="str">
        <f aca="false">IF(F947=0,"",(F947/(*))*1000)</f>
        <v/>
      </c>
      <c r="H947" s="332" t="e">
        <f aca="false">IF(=,,IF(=,,IF(=,,IF(=,,""))))</f>
        <v>#NAME?</v>
      </c>
      <c r="I947" s="69"/>
      <c r="J947" s="331" t="str">
        <f aca="false">IF(I947=0,"",(I947/(*))*1000)</f>
        <v/>
      </c>
      <c r="K947" s="331"/>
      <c r="L947" s="332" t="e">
        <f aca="false">IF(=,,IF(=,,IF(=,,IF(=,,""))))</f>
        <v>#NAME?</v>
      </c>
      <c r="M947" s="351"/>
      <c r="N947" s="351"/>
      <c r="O947" s="351"/>
      <c r="P947" s="351"/>
      <c r="Q947" s="352" t="n">
        <f aca="false">F947+I947</f>
        <v>0</v>
      </c>
      <c r="R947" s="352"/>
    </row>
    <row r="948" customFormat="false" ht="13.35" hidden="false" customHeight="true" outlineLevel="0" collapsed="false">
      <c r="A948" s="67" t="n">
        <v>21</v>
      </c>
      <c r="B948" s="234" t="e">
        <f aca="false">B910</f>
        <v>#NAME?</v>
      </c>
      <c r="C948" s="234"/>
      <c r="D948" s="234"/>
      <c r="E948" s="234"/>
      <c r="F948" s="69"/>
      <c r="G948" s="331" t="str">
        <f aca="false">IF(F948=0,"",(F948/(*))*1000)</f>
        <v/>
      </c>
      <c r="H948" s="332" t="e">
        <f aca="false">IF(=,,IF(=,,IF(=,,IF(=,,""))))</f>
        <v>#NAME?</v>
      </c>
      <c r="I948" s="69"/>
      <c r="J948" s="331" t="str">
        <f aca="false">IF(I948=0,"",(I948/(*))*1000)</f>
        <v/>
      </c>
      <c r="K948" s="331"/>
      <c r="L948" s="332" t="e">
        <f aca="false">IF(=,,IF(=,,IF(=,,IF(=,,""))))</f>
        <v>#NAME?</v>
      </c>
      <c r="M948" s="351"/>
      <c r="N948" s="351"/>
      <c r="O948" s="351"/>
      <c r="P948" s="351"/>
      <c r="Q948" s="352" t="n">
        <f aca="false">F948+I948</f>
        <v>0</v>
      </c>
      <c r="R948" s="352"/>
    </row>
    <row r="949" customFormat="false" ht="13.35" hidden="false" customHeight="true" outlineLevel="0" collapsed="false">
      <c r="A949" s="67" t="n">
        <v>22</v>
      </c>
      <c r="B949" s="321" t="e">
        <f aca="false">B911</f>
        <v>#NAME?</v>
      </c>
      <c r="C949" s="321"/>
      <c r="D949" s="321"/>
      <c r="E949" s="321"/>
      <c r="F949" s="69"/>
      <c r="G949" s="331" t="str">
        <f aca="false">IF(F949=0,"",(F949/(*))*1000)</f>
        <v/>
      </c>
      <c r="H949" s="332" t="e">
        <f aca="false">IF(=,,IF(=,,IF(=,,IF(=,,""))))</f>
        <v>#NAME?</v>
      </c>
      <c r="I949" s="69"/>
      <c r="J949" s="331" t="str">
        <f aca="false">IF(I949=0,"",(I949/(*))*1000)</f>
        <v/>
      </c>
      <c r="K949" s="331"/>
      <c r="L949" s="332" t="e">
        <f aca="false">IF(=,,IF(=,,IF(=,,IF(=,,""))))</f>
        <v>#NAME?</v>
      </c>
      <c r="M949" s="8"/>
      <c r="N949" s="8"/>
      <c r="O949" s="8"/>
      <c r="P949" s="8"/>
      <c r="Q949" s="352" t="n">
        <f aca="false">F949+I949</f>
        <v>0</v>
      </c>
    </row>
    <row r="950" customFormat="false" ht="13.35" hidden="false" customHeight="true" outlineLevel="0" collapsed="false">
      <c r="A950" s="67" t="n">
        <v>23</v>
      </c>
      <c r="B950" s="321" t="e">
        <f aca="false">B912</f>
        <v>#NAME?</v>
      </c>
      <c r="C950" s="321"/>
      <c r="D950" s="321"/>
      <c r="E950" s="321"/>
      <c r="F950" s="69"/>
      <c r="G950" s="331" t="str">
        <f aca="false">IF(F950=0,"",(F950/(*))*1000)</f>
        <v/>
      </c>
      <c r="H950" s="332" t="e">
        <f aca="false">IF(=,,IF(=,,IF(=,,IF(=,,""))))</f>
        <v>#NAME?</v>
      </c>
      <c r="I950" s="69"/>
      <c r="J950" s="331" t="str">
        <f aca="false">IF(I950=0,"",(I950/(*))*1000)</f>
        <v/>
      </c>
      <c r="K950" s="331"/>
      <c r="L950" s="332" t="e">
        <f aca="false">IF(=,,IF(=,,IF(=,,IF(=,,""))))</f>
        <v>#NAME?</v>
      </c>
      <c r="M950" s="8"/>
      <c r="N950" s="8"/>
      <c r="O950" s="8"/>
      <c r="P950" s="8"/>
      <c r="Q950" s="352" t="n">
        <f aca="false">F950+I950</f>
        <v>0</v>
      </c>
    </row>
    <row r="951" customFormat="false" ht="13.35" hidden="false" customHeight="true" outlineLevel="0" collapsed="false">
      <c r="A951" s="67" t="n">
        <v>24</v>
      </c>
      <c r="B951" s="234" t="e">
        <f aca="false">B913</f>
        <v>#NAME?</v>
      </c>
      <c r="C951" s="234"/>
      <c r="D951" s="234"/>
      <c r="E951" s="234"/>
      <c r="F951" s="69"/>
      <c r="G951" s="331" t="str">
        <f aca="false">IF(F951=0,"",(F951/(*))*1000)</f>
        <v/>
      </c>
      <c r="H951" s="332" t="e">
        <f aca="false">IF(=,,IF(=,,IF(=,,IF(=,,""))))</f>
        <v>#NAME?</v>
      </c>
      <c r="I951" s="69"/>
      <c r="J951" s="331" t="str">
        <f aca="false">IF(I951=0,"",(I951/(*))*1000)</f>
        <v/>
      </c>
      <c r="K951" s="331"/>
      <c r="L951" s="332" t="e">
        <f aca="false">IF(=,,IF(=,,IF(=,,IF(=,,""))))</f>
        <v>#NAME?</v>
      </c>
      <c r="M951" s="8"/>
      <c r="N951" s="8"/>
      <c r="O951" s="8"/>
      <c r="P951" s="8"/>
      <c r="Q951" s="352" t="n">
        <f aca="false">F951+I951</f>
        <v>0</v>
      </c>
    </row>
    <row r="952" s="43" customFormat="true" ht="6" hidden="false" customHeight="true" outlineLevel="0" collapsed="false">
      <c r="A952" s="157"/>
      <c r="B952" s="158"/>
      <c r="C952" s="158"/>
      <c r="D952" s="158"/>
      <c r="E952" s="158"/>
      <c r="F952" s="13"/>
      <c r="G952" s="13"/>
      <c r="H952" s="13"/>
      <c r="I952" s="13"/>
      <c r="J952" s="22"/>
      <c r="K952" s="22"/>
      <c r="L952" s="13"/>
      <c r="M952" s="13"/>
      <c r="N952" s="13"/>
      <c r="O952" s="22"/>
      <c r="P952" s="22"/>
      <c r="Q952" s="352" t="n">
        <f aca="false">F952+I952</f>
        <v>0</v>
      </c>
    </row>
    <row r="953" customFormat="false" ht="22.5" hidden="false" customHeight="true" outlineLevel="0" collapsed="false">
      <c r="A953" s="33" t="s">
        <v>19</v>
      </c>
      <c r="B953" s="33"/>
      <c r="C953" s="33"/>
      <c r="D953" s="33"/>
      <c r="E953" s="84" t="e">
        <f aca="false">E915</f>
        <v>#NAME?</v>
      </c>
      <c r="F953" s="84"/>
      <c r="G953" s="84"/>
      <c r="H953" s="84"/>
      <c r="I953" s="84"/>
      <c r="K953" s="35" t="s">
        <v>21</v>
      </c>
      <c r="L953" s="35"/>
      <c r="M953" s="35"/>
      <c r="N953" s="35"/>
      <c r="O953" s="35"/>
      <c r="P953" s="302"/>
    </row>
    <row r="954" customFormat="false" ht="6" hidden="fals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1"/>
      <c r="K954" s="50"/>
      <c r="L954" s="50"/>
      <c r="M954" s="50"/>
      <c r="N954" s="50"/>
      <c r="O954" s="50"/>
      <c r="P954" s="50"/>
    </row>
    <row r="955" customFormat="false" ht="16.5" hidden="false" customHeight="true" outlineLevel="0" collapsed="false">
      <c r="A955" s="37" t="s">
        <v>100</v>
      </c>
      <c r="B955" s="85" t="e">
        <f aca="false">B917</f>
        <v>#NAME?</v>
      </c>
      <c r="C955" s="22"/>
      <c r="D955" s="23" t="s">
        <v>268</v>
      </c>
      <c r="E955" s="23"/>
      <c r="F955" s="23"/>
      <c r="G955" s="23"/>
      <c r="H955" s="23"/>
      <c r="I955" s="23"/>
      <c r="K955" s="303" t="s">
        <v>244</v>
      </c>
      <c r="L955" s="303"/>
      <c r="M955" s="303"/>
      <c r="N955" s="303"/>
      <c r="O955" s="303"/>
      <c r="P955" s="304"/>
    </row>
    <row r="956" customFormat="false" ht="14.25" hidden="false" customHeight="true" outlineLevel="0" collapsed="false">
      <c r="A956" s="37"/>
      <c r="B956" s="85"/>
      <c r="C956" s="22"/>
      <c r="D956" s="24" t="s">
        <v>7</v>
      </c>
      <c r="E956" s="24"/>
      <c r="F956" s="24"/>
      <c r="G956" s="24" t="s">
        <v>8</v>
      </c>
      <c r="H956" s="24"/>
      <c r="I956" s="24"/>
      <c r="K956" s="13"/>
      <c r="L956" s="13"/>
      <c r="M956" s="13"/>
      <c r="N956" s="13"/>
      <c r="O956" s="13"/>
      <c r="P956" s="13"/>
    </row>
    <row r="957" customFormat="false" ht="14.25" hidden="false" customHeight="true" outlineLevel="0" collapsed="false">
      <c r="A957" s="9" t="s">
        <v>4</v>
      </c>
      <c r="B957" s="9"/>
      <c r="C957" s="44"/>
      <c r="D957" s="24" t="s">
        <v>9</v>
      </c>
      <c r="E957" s="24" t="s">
        <v>10</v>
      </c>
      <c r="F957" s="24" t="s">
        <v>11</v>
      </c>
      <c r="G957" s="24" t="s">
        <v>9</v>
      </c>
      <c r="H957" s="24" t="s">
        <v>10</v>
      </c>
      <c r="I957" s="24" t="s">
        <v>11</v>
      </c>
      <c r="K957" s="305" t="s">
        <v>245</v>
      </c>
      <c r="L957" s="305"/>
      <c r="M957" s="305"/>
      <c r="N957" s="305"/>
      <c r="O957" s="305"/>
      <c r="P957" s="41"/>
    </row>
    <row r="958" customFormat="false" ht="13.5" hidden="false" customHeight="true" outlineLevel="0" collapsed="false">
      <c r="A958" s="198" t="e">
        <f aca="false">A920</f>
        <v>#NAME?</v>
      </c>
      <c r="B958" s="198"/>
      <c r="C958" s="44"/>
      <c r="D958" s="117" t="e">
        <f aca="false">D920</f>
        <v>#NAME?</v>
      </c>
      <c r="E958" s="117" t="e">
        <f aca="false">E920</f>
        <v>#NAME?</v>
      </c>
      <c r="F958" s="118" t="e">
        <f aca="false">F920</f>
        <v>#NAME?</v>
      </c>
      <c r="G958" s="117" t="e">
        <f aca="false">G920</f>
        <v>#NAME?</v>
      </c>
      <c r="H958" s="117" t="e">
        <f aca="false">H920</f>
        <v>#NAME?</v>
      </c>
      <c r="I958" s="118" t="e">
        <f aca="false">I920</f>
        <v>#NAME?</v>
      </c>
      <c r="K958" s="307" t="s">
        <v>25</v>
      </c>
      <c r="L958" s="307"/>
      <c r="M958" s="307"/>
      <c r="N958" s="307"/>
      <c r="O958" s="307"/>
      <c r="P958" s="41"/>
      <c r="Q958" s="24" t="s">
        <v>792</v>
      </c>
    </row>
    <row r="959" customFormat="false" ht="6" hidden="false" customHeight="true" outlineLevel="0" collapsed="false">
      <c r="A959" s="13"/>
      <c r="B959" s="13"/>
      <c r="C959" s="13"/>
      <c r="J959" s="13"/>
      <c r="K959" s="13"/>
      <c r="L959" s="13"/>
      <c r="M959" s="13"/>
      <c r="N959" s="13"/>
      <c r="O959" s="13"/>
      <c r="P959" s="13"/>
    </row>
    <row r="960" customFormat="false" ht="16.5" hidden="false" customHeight="true" outlineLevel="0" collapsed="false">
      <c r="A960" s="303" t="s">
        <v>767</v>
      </c>
      <c r="B960" s="303"/>
      <c r="C960" s="303"/>
      <c r="D960" s="303"/>
      <c r="E960" s="303"/>
      <c r="F960" s="303"/>
      <c r="G960" s="303"/>
      <c r="H960" s="303"/>
      <c r="I960" s="303"/>
      <c r="J960" s="303"/>
      <c r="K960" s="303"/>
      <c r="L960" s="303"/>
      <c r="M960" s="88"/>
      <c r="N960" s="88"/>
      <c r="O960" s="88"/>
      <c r="P960" s="88"/>
      <c r="Q960" s="88"/>
    </row>
    <row r="961" customFormat="false" ht="13.65" hidden="false" customHeight="true" outlineLevel="0" collapsed="false">
      <c r="A961" s="324" t="s">
        <v>31</v>
      </c>
      <c r="B961" s="91" t="s">
        <v>103</v>
      </c>
      <c r="C961" s="91"/>
      <c r="D961" s="91"/>
      <c r="E961" s="91"/>
      <c r="F961" s="325" t="e">
        <f aca="false"/>
        <v>#NAME?</v>
      </c>
      <c r="G961" s="325"/>
      <c r="H961" s="325"/>
      <c r="I961" s="325" t="e">
        <f aca="false"/>
        <v>#NAME?</v>
      </c>
      <c r="J961" s="325"/>
      <c r="K961" s="325"/>
      <c r="L961" s="325"/>
      <c r="M961" s="88"/>
      <c r="N961" s="88"/>
      <c r="O961" s="88"/>
      <c r="P961" s="88"/>
      <c r="Q961" s="88"/>
    </row>
    <row r="962" customFormat="false" ht="12.75" hidden="false" customHeight="true" outlineLevel="0" collapsed="false">
      <c r="A962" s="324"/>
      <c r="B962" s="91"/>
      <c r="C962" s="91"/>
      <c r="D962" s="91"/>
      <c r="E962" s="91"/>
      <c r="F962" s="344" t="s">
        <v>40</v>
      </c>
      <c r="G962" s="326" t="s">
        <v>40</v>
      </c>
      <c r="H962" s="345" t="s">
        <v>768</v>
      </c>
      <c r="I962" s="344" t="s">
        <v>40</v>
      </c>
      <c r="J962" s="326" t="s">
        <v>40</v>
      </c>
      <c r="K962" s="326"/>
      <c r="L962" s="345" t="s">
        <v>768</v>
      </c>
      <c r="M962" s="88"/>
      <c r="N962" s="88"/>
      <c r="O962" s="88"/>
      <c r="P962" s="88"/>
      <c r="Q962" s="88"/>
    </row>
    <row r="963" customFormat="false" ht="12.75" hidden="false" customHeight="true" outlineLevel="0" collapsed="false">
      <c r="A963" s="324"/>
      <c r="B963" s="91"/>
      <c r="C963" s="91"/>
      <c r="D963" s="91"/>
      <c r="E963" s="91"/>
      <c r="F963" s="346" t="s">
        <v>725</v>
      </c>
      <c r="G963" s="327" t="s">
        <v>744</v>
      </c>
      <c r="H963" s="347" t="s">
        <v>769</v>
      </c>
      <c r="I963" s="346" t="s">
        <v>725</v>
      </c>
      <c r="J963" s="327" t="s">
        <v>744</v>
      </c>
      <c r="K963" s="327"/>
      <c r="L963" s="347" t="s">
        <v>769</v>
      </c>
      <c r="M963" s="88"/>
      <c r="N963" s="88"/>
      <c r="O963" s="88"/>
      <c r="P963" s="88"/>
      <c r="Q963" s="88"/>
    </row>
    <row r="964" customFormat="false" ht="13.5" hidden="false" customHeight="true" outlineLevel="0" collapsed="false">
      <c r="A964" s="324"/>
      <c r="B964" s="91"/>
      <c r="C964" s="91"/>
      <c r="D964" s="91"/>
      <c r="E964" s="91"/>
      <c r="F964" s="348" t="s">
        <v>726</v>
      </c>
      <c r="G964" s="349" t="s">
        <v>749</v>
      </c>
      <c r="H964" s="350" t="s">
        <v>749</v>
      </c>
      <c r="I964" s="348" t="s">
        <v>726</v>
      </c>
      <c r="J964" s="349" t="s">
        <v>749</v>
      </c>
      <c r="K964" s="349"/>
      <c r="L964" s="350" t="s">
        <v>749</v>
      </c>
      <c r="M964" s="88"/>
      <c r="N964" s="88"/>
      <c r="O964" s="88"/>
      <c r="P964" s="88"/>
      <c r="Q964" s="88"/>
    </row>
    <row r="965" customFormat="false" ht="13.35" hidden="false" customHeight="true" outlineLevel="0" collapsed="false">
      <c r="A965" s="67" t="n">
        <v>1</v>
      </c>
      <c r="B965" s="315" t="s">
        <v>55</v>
      </c>
      <c r="C965" s="315"/>
      <c r="D965" s="315"/>
      <c r="E965" s="315"/>
      <c r="F965" s="69"/>
      <c r="G965" s="331" t="str">
        <f aca="false">IF(F965=0,"",(F965/(*))*1000)</f>
        <v/>
      </c>
      <c r="H965" s="332" t="e">
        <f aca="false">IF(=,,IF(=,,IF(=,,IF(=,,""))))</f>
        <v>#NAME?</v>
      </c>
      <c r="I965" s="69"/>
      <c r="J965" s="331" t="str">
        <f aca="false">IF(I965=0,"",(I965/(*))*1000)</f>
        <v/>
      </c>
      <c r="K965" s="331"/>
      <c r="L965" s="332" t="e">
        <f aca="false">IF(=,,IF(=,,IF(=,,IF(=,,""))))</f>
        <v>#NAME?</v>
      </c>
      <c r="M965" s="351"/>
      <c r="N965" s="351"/>
      <c r="O965" s="351"/>
      <c r="P965" s="351"/>
      <c r="Q965" s="352" t="n">
        <f aca="false">F965+I965</f>
        <v>0</v>
      </c>
      <c r="R965" s="352"/>
    </row>
    <row r="966" customFormat="false" ht="13.35" hidden="false" customHeight="true" outlineLevel="0" collapsed="false">
      <c r="A966" s="67" t="n">
        <v>2</v>
      </c>
      <c r="B966" s="315" t="s">
        <v>57</v>
      </c>
      <c r="C966" s="315"/>
      <c r="D966" s="315"/>
      <c r="E966" s="315"/>
      <c r="F966" s="69"/>
      <c r="G966" s="331" t="str">
        <f aca="false">IF(F966=0,"",(F966/(*))*1000)</f>
        <v/>
      </c>
      <c r="H966" s="332" t="e">
        <f aca="false">IF(=,,IF(=,,IF(=,,IF(=,,""))))</f>
        <v>#NAME?</v>
      </c>
      <c r="I966" s="69"/>
      <c r="J966" s="331" t="str">
        <f aca="false">IF(I966=0,"",(I966/(*))*1000)</f>
        <v/>
      </c>
      <c r="K966" s="331"/>
      <c r="L966" s="332" t="e">
        <f aca="false">IF(=,,IF(=,,IF(=,,IF(=,,""))))</f>
        <v>#NAME?</v>
      </c>
      <c r="M966" s="351"/>
      <c r="N966" s="351"/>
      <c r="O966" s="351"/>
      <c r="P966" s="351"/>
      <c r="Q966" s="352" t="n">
        <f aca="false">F966+I966</f>
        <v>0</v>
      </c>
      <c r="R966" s="352"/>
    </row>
    <row r="967" customFormat="false" ht="13.35" hidden="false" customHeight="true" outlineLevel="0" collapsed="false">
      <c r="A967" s="67" t="n">
        <v>3</v>
      </c>
      <c r="B967" s="315" t="s">
        <v>59</v>
      </c>
      <c r="C967" s="315"/>
      <c r="D967" s="315"/>
      <c r="E967" s="315"/>
      <c r="F967" s="69"/>
      <c r="G967" s="331" t="str">
        <f aca="false">IF(F967=0,"",(F967/(*))*1000)</f>
        <v/>
      </c>
      <c r="H967" s="332" t="e">
        <f aca="false">IF(=,,IF(=,,IF(=,,IF(=,,""))))</f>
        <v>#NAME?</v>
      </c>
      <c r="I967" s="69"/>
      <c r="J967" s="331" t="str">
        <f aca="false">IF(I967=0,"",(I967/(*))*1000)</f>
        <v/>
      </c>
      <c r="K967" s="331"/>
      <c r="L967" s="332" t="e">
        <f aca="false">IF(=,,IF(=,,IF(=,,IF(=,,""))))</f>
        <v>#NAME?</v>
      </c>
      <c r="M967" s="351"/>
      <c r="N967" s="351"/>
      <c r="O967" s="351"/>
      <c r="P967" s="351"/>
      <c r="Q967" s="352" t="n">
        <f aca="false">F967+I967</f>
        <v>0</v>
      </c>
      <c r="R967" s="352"/>
    </row>
    <row r="968" customFormat="false" ht="13.35" hidden="false" customHeight="true" outlineLevel="0" collapsed="false">
      <c r="A968" s="67" t="n">
        <v>4</v>
      </c>
      <c r="B968" s="315" t="s">
        <v>61</v>
      </c>
      <c r="C968" s="315"/>
      <c r="D968" s="315"/>
      <c r="E968" s="315"/>
      <c r="F968" s="69"/>
      <c r="G968" s="331" t="str">
        <f aca="false">IF(F968=0,"",(F968/(*))*1000)</f>
        <v/>
      </c>
      <c r="H968" s="332" t="e">
        <f aca="false">IF(=,,IF(=,,IF(=,,IF(=,,""))))</f>
        <v>#NAME?</v>
      </c>
      <c r="I968" s="69"/>
      <c r="J968" s="331" t="str">
        <f aca="false">IF(I968=0,"",(I968/(*))*1000)</f>
        <v/>
      </c>
      <c r="K968" s="331"/>
      <c r="L968" s="332" t="e">
        <f aca="false">IF(=,,IF(=,,IF(=,,IF(=,,""))))</f>
        <v>#NAME?</v>
      </c>
      <c r="M968" s="351"/>
      <c r="N968" s="351"/>
      <c r="O968" s="351"/>
      <c r="P968" s="351"/>
      <c r="Q968" s="352" t="n">
        <f aca="false">F968+I968</f>
        <v>0</v>
      </c>
      <c r="R968" s="352"/>
    </row>
    <row r="969" customFormat="false" ht="13.35" hidden="false" customHeight="true" outlineLevel="0" collapsed="false">
      <c r="A969" s="67" t="n">
        <v>5</v>
      </c>
      <c r="B969" s="315" t="s">
        <v>63</v>
      </c>
      <c r="C969" s="315"/>
      <c r="D969" s="315"/>
      <c r="E969" s="315"/>
      <c r="F969" s="69"/>
      <c r="G969" s="331" t="str">
        <f aca="false">IF(F969=0,"",(F969/(*))*1000)</f>
        <v/>
      </c>
      <c r="H969" s="332" t="e">
        <f aca="false">IF(=,,IF(=,,IF(=,,IF(=,,""))))</f>
        <v>#NAME?</v>
      </c>
      <c r="I969" s="69"/>
      <c r="J969" s="331" t="str">
        <f aca="false">IF(I969=0,"",(I969/(*))*1000)</f>
        <v/>
      </c>
      <c r="K969" s="331"/>
      <c r="L969" s="332" t="e">
        <f aca="false">IF(=,,IF(=,,IF(=,,IF(=,,""))))</f>
        <v>#NAME?</v>
      </c>
      <c r="M969" s="351"/>
      <c r="N969" s="351"/>
      <c r="O969" s="351"/>
      <c r="P969" s="351"/>
      <c r="Q969" s="352" t="n">
        <f aca="false">F969+I969</f>
        <v>0</v>
      </c>
      <c r="R969" s="352"/>
    </row>
    <row r="970" customFormat="false" ht="13.35" hidden="false" customHeight="true" outlineLevel="0" collapsed="false">
      <c r="A970" s="67" t="n">
        <v>6</v>
      </c>
      <c r="B970" s="315" t="s">
        <v>65</v>
      </c>
      <c r="C970" s="315"/>
      <c r="D970" s="315"/>
      <c r="E970" s="315"/>
      <c r="F970" s="69"/>
      <c r="G970" s="331" t="str">
        <f aca="false">IF(F970=0,"",(F970/(*))*1000)</f>
        <v/>
      </c>
      <c r="H970" s="332" t="e">
        <f aca="false">IF(=,,IF(=,,IF(=,,IF(=,,""))))</f>
        <v>#NAME?</v>
      </c>
      <c r="I970" s="69"/>
      <c r="J970" s="331" t="str">
        <f aca="false">IF(I970=0,"",(I970/(*))*1000)</f>
        <v/>
      </c>
      <c r="K970" s="331"/>
      <c r="L970" s="332" t="e">
        <f aca="false">IF(=,,IF(=,,IF(=,,IF(=,,""))))</f>
        <v>#NAME?</v>
      </c>
      <c r="M970" s="351"/>
      <c r="N970" s="351"/>
      <c r="O970" s="351"/>
      <c r="P970" s="351"/>
      <c r="Q970" s="352" t="n">
        <f aca="false">F970+I970</f>
        <v>0</v>
      </c>
      <c r="R970" s="352"/>
    </row>
    <row r="971" customFormat="false" ht="13.35" hidden="false" customHeight="true" outlineLevel="0" collapsed="false">
      <c r="A971" s="67" t="n">
        <v>7</v>
      </c>
      <c r="B971" s="315" t="s">
        <v>67</v>
      </c>
      <c r="C971" s="315"/>
      <c r="D971" s="315"/>
      <c r="E971" s="315"/>
      <c r="F971" s="69"/>
      <c r="G971" s="331" t="str">
        <f aca="false">IF(F971=0,"",(F971/(*))*1000)</f>
        <v/>
      </c>
      <c r="H971" s="332" t="e">
        <f aca="false">IF(=,,IF(=,,IF(=,,IF(=,,""))))</f>
        <v>#NAME?</v>
      </c>
      <c r="I971" s="69"/>
      <c r="J971" s="331" t="str">
        <f aca="false">IF(I971=0,"",(I971/(*))*1000)</f>
        <v/>
      </c>
      <c r="K971" s="331"/>
      <c r="L971" s="332" t="e">
        <f aca="false">IF(=,,IF(=,,IF(=,,IF(=,,""))))</f>
        <v>#NAME?</v>
      </c>
      <c r="M971" s="351"/>
      <c r="N971" s="351"/>
      <c r="O971" s="351"/>
      <c r="P971" s="351"/>
      <c r="Q971" s="352" t="n">
        <f aca="false">F971+I971</f>
        <v>0</v>
      </c>
      <c r="R971" s="352"/>
    </row>
    <row r="972" customFormat="false" ht="13.35" hidden="false" customHeight="true" outlineLevel="0" collapsed="false">
      <c r="A972" s="67" t="n">
        <v>8</v>
      </c>
      <c r="B972" s="315" t="s">
        <v>69</v>
      </c>
      <c r="C972" s="315"/>
      <c r="D972" s="315"/>
      <c r="E972" s="315"/>
      <c r="F972" s="69"/>
      <c r="G972" s="331" t="str">
        <f aca="false">IF(F972=0,"",(F972/(*))*1000)</f>
        <v/>
      </c>
      <c r="H972" s="332" t="e">
        <f aca="false">IF(=,,IF(=,,IF(=,,IF(=,,""))))</f>
        <v>#NAME?</v>
      </c>
      <c r="I972" s="69"/>
      <c r="J972" s="331" t="str">
        <f aca="false">IF(I972=0,"",(I972/(*))*1000)</f>
        <v/>
      </c>
      <c r="K972" s="331"/>
      <c r="L972" s="332" t="e">
        <f aca="false">IF(=,,IF(=,,IF(=,,IF(=,,""))))</f>
        <v>#NAME?</v>
      </c>
      <c r="M972" s="351"/>
      <c r="N972" s="351"/>
      <c r="O972" s="351"/>
      <c r="P972" s="351"/>
      <c r="Q972" s="352" t="n">
        <f aca="false">F972+I972</f>
        <v>0</v>
      </c>
      <c r="R972" s="352"/>
    </row>
    <row r="973" customFormat="false" ht="13.35" hidden="false" customHeight="true" outlineLevel="0" collapsed="false">
      <c r="A973" s="67" t="n">
        <v>9</v>
      </c>
      <c r="B973" s="315" t="s">
        <v>71</v>
      </c>
      <c r="C973" s="315"/>
      <c r="D973" s="315"/>
      <c r="E973" s="315"/>
      <c r="F973" s="69"/>
      <c r="G973" s="331" t="str">
        <f aca="false">IF(F973=0,"",(F973/(*))*1000)</f>
        <v/>
      </c>
      <c r="H973" s="332" t="e">
        <f aca="false">IF(=,,IF(=,,IF(=,,IF(=,,""))))</f>
        <v>#NAME?</v>
      </c>
      <c r="I973" s="69"/>
      <c r="J973" s="331" t="str">
        <f aca="false">IF(I973=0,"",(I973/(*))*1000)</f>
        <v/>
      </c>
      <c r="K973" s="331"/>
      <c r="L973" s="332" t="e">
        <f aca="false">IF(=,,IF(=,,IF(=,,IF(=,,""))))</f>
        <v>#NAME?</v>
      </c>
      <c r="M973" s="351"/>
      <c r="N973" s="351"/>
      <c r="O973" s="351"/>
      <c r="P973" s="351"/>
      <c r="Q973" s="352" t="n">
        <f aca="false">F973+I973</f>
        <v>0</v>
      </c>
      <c r="R973" s="352"/>
    </row>
    <row r="974" customFormat="false" ht="13.35" hidden="false" customHeight="true" outlineLevel="0" collapsed="false">
      <c r="A974" s="67" t="n">
        <v>10</v>
      </c>
      <c r="B974" s="315" t="s">
        <v>73</v>
      </c>
      <c r="C974" s="315"/>
      <c r="D974" s="315"/>
      <c r="E974" s="315"/>
      <c r="F974" s="69"/>
      <c r="G974" s="331" t="str">
        <f aca="false">IF(F974=0,"",(F974/(*))*1000)</f>
        <v/>
      </c>
      <c r="H974" s="332" t="e">
        <f aca="false">IF(=,,IF(=,,IF(=,,IF(=,,""))))</f>
        <v>#NAME?</v>
      </c>
      <c r="I974" s="69"/>
      <c r="J974" s="331" t="str">
        <f aca="false">IF(I974=0,"",(I974/(*))*1000)</f>
        <v/>
      </c>
      <c r="K974" s="331"/>
      <c r="L974" s="332" t="e">
        <f aca="false">IF(=,,IF(=,,IF(=,,IF(=,,""))))</f>
        <v>#NAME?</v>
      </c>
      <c r="M974" s="351"/>
      <c r="N974" s="351"/>
      <c r="O974" s="351"/>
      <c r="P974" s="351"/>
      <c r="Q974" s="352" t="n">
        <f aca="false">F974+I974</f>
        <v>0</v>
      </c>
      <c r="R974" s="352"/>
    </row>
    <row r="975" customFormat="false" ht="13.35" hidden="false" customHeight="true" outlineLevel="0" collapsed="false">
      <c r="A975" s="67" t="n">
        <v>11</v>
      </c>
      <c r="B975" s="315" t="s">
        <v>75</v>
      </c>
      <c r="C975" s="315"/>
      <c r="D975" s="315"/>
      <c r="E975" s="315"/>
      <c r="F975" s="69"/>
      <c r="G975" s="331" t="str">
        <f aca="false">IF(F975=0,"",(F975/(*))*1000)</f>
        <v/>
      </c>
      <c r="H975" s="332" t="e">
        <f aca="false">IF(=,,IF(=,,IF(=,,IF(=,,""))))</f>
        <v>#NAME?</v>
      </c>
      <c r="I975" s="69"/>
      <c r="J975" s="331" t="str">
        <f aca="false">IF(I975=0,"",(I975/(*))*1000)</f>
        <v/>
      </c>
      <c r="K975" s="331"/>
      <c r="L975" s="332" t="e">
        <f aca="false">IF(=,,IF(=,,IF(=,,IF(=,,""))))</f>
        <v>#NAME?</v>
      </c>
      <c r="M975" s="351"/>
      <c r="N975" s="351"/>
      <c r="O975" s="351"/>
      <c r="P975" s="351"/>
      <c r="Q975" s="352" t="n">
        <f aca="false">F975+I975</f>
        <v>0</v>
      </c>
      <c r="R975" s="352"/>
    </row>
    <row r="976" customFormat="false" ht="13.35" hidden="false" customHeight="true" outlineLevel="0" collapsed="false">
      <c r="A976" s="67" t="n">
        <v>12</v>
      </c>
      <c r="B976" s="315" t="s">
        <v>77</v>
      </c>
      <c r="C976" s="315"/>
      <c r="D976" s="315"/>
      <c r="E976" s="315"/>
      <c r="F976" s="69"/>
      <c r="G976" s="331" t="str">
        <f aca="false">IF(F976=0,"",(F976/(*))*1000)</f>
        <v/>
      </c>
      <c r="H976" s="332" t="e">
        <f aca="false">IF(=,,IF(=,,IF(=,,IF(=,,""))))</f>
        <v>#NAME?</v>
      </c>
      <c r="I976" s="69"/>
      <c r="J976" s="331" t="str">
        <f aca="false">IF(I976=0,"",(I976/(*))*1000)</f>
        <v/>
      </c>
      <c r="K976" s="331"/>
      <c r="L976" s="332" t="e">
        <f aca="false">IF(=,,IF(=,,IF(=,,IF(=,,""))))</f>
        <v>#NAME?</v>
      </c>
      <c r="M976" s="351"/>
      <c r="N976" s="351"/>
      <c r="O976" s="351"/>
      <c r="P976" s="351"/>
      <c r="Q976" s="352" t="n">
        <f aca="false">F976+I976</f>
        <v>0</v>
      </c>
      <c r="R976" s="352"/>
    </row>
    <row r="977" customFormat="false" ht="13.35" hidden="false" customHeight="true" outlineLevel="0" collapsed="false">
      <c r="A977" s="67" t="n">
        <v>13</v>
      </c>
      <c r="B977" s="315" t="s">
        <v>79</v>
      </c>
      <c r="C977" s="315"/>
      <c r="D977" s="315"/>
      <c r="E977" s="315"/>
      <c r="F977" s="69"/>
      <c r="G977" s="331" t="str">
        <f aca="false">IF(F977=0,"",(F977/(*))*1000)</f>
        <v/>
      </c>
      <c r="H977" s="332" t="e">
        <f aca="false">IF(=,,IF(=,,IF(=,,IF(=,,""))))</f>
        <v>#NAME?</v>
      </c>
      <c r="I977" s="69"/>
      <c r="J977" s="331" t="str">
        <f aca="false">IF(I977=0,"",(I977/(*))*1000)</f>
        <v/>
      </c>
      <c r="K977" s="331"/>
      <c r="L977" s="332" t="e">
        <f aca="false">IF(=,,IF(=,,IF(=,,IF(=,,""))))</f>
        <v>#NAME?</v>
      </c>
      <c r="M977" s="351"/>
      <c r="N977" s="351"/>
      <c r="O977" s="351"/>
      <c r="P977" s="351"/>
      <c r="Q977" s="352" t="n">
        <f aca="false">F977+I977</f>
        <v>0</v>
      </c>
      <c r="R977" s="352"/>
    </row>
    <row r="978" customFormat="false" ht="13.35" hidden="false" customHeight="true" outlineLevel="0" collapsed="false">
      <c r="A978" s="67" t="n">
        <v>14</v>
      </c>
      <c r="B978" s="315" t="s">
        <v>81</v>
      </c>
      <c r="C978" s="315"/>
      <c r="D978" s="315"/>
      <c r="E978" s="315"/>
      <c r="F978" s="69"/>
      <c r="G978" s="331" t="str">
        <f aca="false">IF(F978=0,"",(F978/(*))*1000)</f>
        <v/>
      </c>
      <c r="H978" s="332" t="e">
        <f aca="false">IF(=,,IF(=,,IF(=,,IF(=,,""))))</f>
        <v>#NAME?</v>
      </c>
      <c r="I978" s="69"/>
      <c r="J978" s="331" t="str">
        <f aca="false">IF(I978=0,"",(I978/(*))*1000)</f>
        <v/>
      </c>
      <c r="K978" s="331"/>
      <c r="L978" s="332" t="e">
        <f aca="false">IF(=,,IF(=,,IF(=,,IF(=,,""))))</f>
        <v>#NAME?</v>
      </c>
      <c r="M978" s="351"/>
      <c r="N978" s="351"/>
      <c r="O978" s="351"/>
      <c r="P978" s="351"/>
      <c r="Q978" s="352" t="n">
        <f aca="false">F978+I978</f>
        <v>0</v>
      </c>
      <c r="R978" s="352"/>
    </row>
    <row r="979" customFormat="false" ht="13.35" hidden="false" customHeight="true" outlineLevel="0" collapsed="false">
      <c r="A979" s="67" t="n">
        <v>15</v>
      </c>
      <c r="B979" s="315" t="s">
        <v>83</v>
      </c>
      <c r="C979" s="315"/>
      <c r="D979" s="315"/>
      <c r="E979" s="315"/>
      <c r="F979" s="69"/>
      <c r="G979" s="331" t="str">
        <f aca="false">IF(F979=0,"",(F979/(*))*1000)</f>
        <v/>
      </c>
      <c r="H979" s="332" t="e">
        <f aca="false">IF(=,,IF(=,,IF(=,,IF(=,,""))))</f>
        <v>#NAME?</v>
      </c>
      <c r="I979" s="69"/>
      <c r="J979" s="331" t="str">
        <f aca="false">IF(I979=0,"",(I979/(*))*1000)</f>
        <v/>
      </c>
      <c r="K979" s="331"/>
      <c r="L979" s="332" t="e">
        <f aca="false">IF(=,,IF(=,,IF(=,,IF(=,,""))))</f>
        <v>#NAME?</v>
      </c>
      <c r="M979" s="351"/>
      <c r="N979" s="351"/>
      <c r="O979" s="351"/>
      <c r="P979" s="351"/>
      <c r="Q979" s="352" t="n">
        <f aca="false">F979+I979</f>
        <v>0</v>
      </c>
      <c r="R979" s="352"/>
    </row>
    <row r="980" customFormat="false" ht="13.35" hidden="false" customHeight="true" outlineLevel="0" collapsed="false">
      <c r="A980" s="67" t="n">
        <v>16</v>
      </c>
      <c r="B980" s="315" t="s">
        <v>85</v>
      </c>
      <c r="C980" s="315"/>
      <c r="D980" s="315"/>
      <c r="E980" s="315"/>
      <c r="F980" s="69"/>
      <c r="G980" s="331" t="str">
        <f aca="false">IF(F980=0,"",(F980/(*))*1000)</f>
        <v/>
      </c>
      <c r="H980" s="332" t="e">
        <f aca="false">IF(=,,IF(=,,IF(=,,IF(=,,""))))</f>
        <v>#NAME?</v>
      </c>
      <c r="I980" s="69"/>
      <c r="J980" s="331" t="str">
        <f aca="false">IF(I980=0,"",(I980/(*))*1000)</f>
        <v/>
      </c>
      <c r="K980" s="331"/>
      <c r="L980" s="332" t="e">
        <f aca="false">IF(=,,IF(=,,IF(=,,IF(=,,""))))</f>
        <v>#NAME?</v>
      </c>
      <c r="M980" s="351"/>
      <c r="N980" s="351"/>
      <c r="O980" s="351"/>
      <c r="P980" s="351"/>
      <c r="Q980" s="352" t="n">
        <f aca="false">F980+I980</f>
        <v>0</v>
      </c>
      <c r="R980" s="352"/>
    </row>
    <row r="981" customFormat="false" ht="13.35" hidden="false" customHeight="true" outlineLevel="0" collapsed="false">
      <c r="A981" s="67" t="n">
        <v>17</v>
      </c>
      <c r="B981" s="315" t="s">
        <v>87</v>
      </c>
      <c r="C981" s="315"/>
      <c r="D981" s="315"/>
      <c r="E981" s="315"/>
      <c r="F981" s="69"/>
      <c r="G981" s="331" t="str">
        <f aca="false">IF(F981=0,"",(F981/(*))*1000)</f>
        <v/>
      </c>
      <c r="H981" s="332" t="e">
        <f aca="false">IF(=,,IF(=,,IF(=,,IF(=,,""))))</f>
        <v>#NAME?</v>
      </c>
      <c r="I981" s="69"/>
      <c r="J981" s="331" t="str">
        <f aca="false">IF(I981=0,"",(I981/(*))*1000)</f>
        <v/>
      </c>
      <c r="K981" s="331"/>
      <c r="L981" s="332" t="e">
        <f aca="false">IF(=,,IF(=,,IF(=,,IF(=,,""))))</f>
        <v>#NAME?</v>
      </c>
      <c r="M981" s="351"/>
      <c r="N981" s="351"/>
      <c r="O981" s="351"/>
      <c r="P981" s="351"/>
      <c r="Q981" s="352" t="n">
        <f aca="false">F981+I981</f>
        <v>0</v>
      </c>
      <c r="R981" s="352"/>
    </row>
    <row r="982" customFormat="false" ht="13.35" hidden="false" customHeight="true" outlineLevel="0" collapsed="false">
      <c r="A982" s="67" t="n">
        <v>18</v>
      </c>
      <c r="B982" s="76" t="s">
        <v>89</v>
      </c>
      <c r="C982" s="76"/>
      <c r="D982" s="76"/>
      <c r="E982" s="76"/>
      <c r="F982" s="69"/>
      <c r="G982" s="331" t="str">
        <f aca="false">IF(F982=0,"",(F982/(*))*1000)</f>
        <v/>
      </c>
      <c r="H982" s="332" t="e">
        <f aca="false">IF(=,,IF(=,,IF(=,,IF(=,,""))))</f>
        <v>#NAME?</v>
      </c>
      <c r="I982" s="69"/>
      <c r="J982" s="331" t="str">
        <f aca="false">IF(I982=0,"",(I982/(*))*1000)</f>
        <v/>
      </c>
      <c r="K982" s="331"/>
      <c r="L982" s="332" t="e">
        <f aca="false">IF(=,,IF(=,,IF(=,,IF(=,,""))))</f>
        <v>#NAME?</v>
      </c>
      <c r="M982" s="323"/>
      <c r="N982" s="323"/>
      <c r="O982" s="323"/>
      <c r="P982" s="323"/>
      <c r="Q982" s="352" t="n">
        <f aca="false">F982+I982</f>
        <v>0</v>
      </c>
      <c r="R982" s="354"/>
    </row>
    <row r="983" customFormat="false" ht="13.35" hidden="false" customHeight="true" outlineLevel="0" collapsed="false">
      <c r="A983" s="67" t="n">
        <v>19</v>
      </c>
      <c r="B983" s="315" t="s">
        <v>92</v>
      </c>
      <c r="C983" s="315"/>
      <c r="D983" s="315"/>
      <c r="E983" s="315"/>
      <c r="F983" s="69"/>
      <c r="G983" s="331" t="str">
        <f aca="false">IF(F983=0,"",(F983/(*))*1000)</f>
        <v/>
      </c>
      <c r="H983" s="332" t="e">
        <f aca="false">IF(=,,IF(=,,IF(=,,IF(=,,""))))</f>
        <v>#NAME?</v>
      </c>
      <c r="I983" s="69"/>
      <c r="J983" s="331" t="str">
        <f aca="false">IF(I983=0,"",(I983/(*))*1000)</f>
        <v/>
      </c>
      <c r="K983" s="331"/>
      <c r="L983" s="332" t="e">
        <f aca="false">IF(=,,IF(=,,IF(=,,IF(=,,""))))</f>
        <v>#NAME?</v>
      </c>
      <c r="M983" s="351"/>
      <c r="N983" s="351"/>
      <c r="O983" s="351"/>
      <c r="P983" s="351"/>
      <c r="Q983" s="352" t="n">
        <f aca="false">F983+I983</f>
        <v>0</v>
      </c>
      <c r="R983" s="352"/>
    </row>
    <row r="984" customFormat="false" ht="13.35" hidden="false" customHeight="true" outlineLevel="0" collapsed="false">
      <c r="A984" s="78"/>
      <c r="B984" s="76" t="s">
        <v>242</v>
      </c>
      <c r="C984" s="76"/>
      <c r="D984" s="76"/>
      <c r="E984" s="76"/>
      <c r="F984" s="340"/>
      <c r="G984" s="355"/>
      <c r="H984" s="342"/>
      <c r="I984" s="340"/>
      <c r="J984" s="355"/>
      <c r="K984" s="355"/>
      <c r="L984" s="342"/>
      <c r="M984" s="351"/>
      <c r="N984" s="351"/>
      <c r="O984" s="351"/>
      <c r="P984" s="351"/>
      <c r="Q984" s="352"/>
      <c r="R984" s="352"/>
    </row>
    <row r="985" customFormat="false" ht="13.35" hidden="false" customHeight="true" outlineLevel="0" collapsed="false">
      <c r="A985" s="67" t="n">
        <v>20</v>
      </c>
      <c r="B985" s="321" t="e">
        <f aca="false">B947</f>
        <v>#NAME?</v>
      </c>
      <c r="C985" s="321"/>
      <c r="D985" s="321"/>
      <c r="E985" s="321"/>
      <c r="F985" s="69"/>
      <c r="G985" s="331" t="str">
        <f aca="false">IF(F985=0,"",(F985/(*))*1000)</f>
        <v/>
      </c>
      <c r="H985" s="332" t="e">
        <f aca="false">IF(=,,IF(=,,IF(=,,IF(=,,""))))</f>
        <v>#NAME?</v>
      </c>
      <c r="I985" s="69"/>
      <c r="J985" s="331" t="str">
        <f aca="false">IF(I985=0,"",(I985/(*))*1000)</f>
        <v/>
      </c>
      <c r="K985" s="331"/>
      <c r="L985" s="332" t="e">
        <f aca="false">IF(=,,IF(=,,IF(=,,IF(=,,""))))</f>
        <v>#NAME?</v>
      </c>
      <c r="M985" s="351"/>
      <c r="N985" s="351"/>
      <c r="O985" s="351"/>
      <c r="P985" s="351"/>
      <c r="Q985" s="352" t="n">
        <f aca="false">F985+I985</f>
        <v>0</v>
      </c>
      <c r="R985" s="352"/>
    </row>
    <row r="986" customFormat="false" ht="13.35" hidden="false" customHeight="true" outlineLevel="0" collapsed="false">
      <c r="A986" s="67" t="n">
        <v>21</v>
      </c>
      <c r="B986" s="234" t="e">
        <f aca="false">B948</f>
        <v>#NAME?</v>
      </c>
      <c r="C986" s="234"/>
      <c r="D986" s="234"/>
      <c r="E986" s="234"/>
      <c r="F986" s="69"/>
      <c r="G986" s="331" t="str">
        <f aca="false">IF(F986=0,"",(F986/(*))*1000)</f>
        <v/>
      </c>
      <c r="H986" s="332" t="e">
        <f aca="false">IF(=,,IF(=,,IF(=,,IF(=,,""))))</f>
        <v>#NAME?</v>
      </c>
      <c r="I986" s="69"/>
      <c r="J986" s="331" t="str">
        <f aca="false">IF(I986=0,"",(I986/(*))*1000)</f>
        <v/>
      </c>
      <c r="K986" s="331"/>
      <c r="L986" s="332" t="e">
        <f aca="false">IF(=,,IF(=,,IF(=,,IF(=,,""))))</f>
        <v>#NAME?</v>
      </c>
      <c r="M986" s="351"/>
      <c r="N986" s="351"/>
      <c r="O986" s="351"/>
      <c r="P986" s="351"/>
      <c r="Q986" s="352" t="n">
        <f aca="false">F986+I986</f>
        <v>0</v>
      </c>
      <c r="R986" s="352"/>
    </row>
    <row r="987" customFormat="false" ht="13.35" hidden="false" customHeight="true" outlineLevel="0" collapsed="false">
      <c r="A987" s="67" t="n">
        <v>22</v>
      </c>
      <c r="B987" s="321" t="e">
        <f aca="false">B949</f>
        <v>#NAME?</v>
      </c>
      <c r="C987" s="321"/>
      <c r="D987" s="321"/>
      <c r="E987" s="321"/>
      <c r="F987" s="69"/>
      <c r="G987" s="331" t="str">
        <f aca="false">IF(F987=0,"",(F987/(*))*1000)</f>
        <v/>
      </c>
      <c r="H987" s="332" t="e">
        <f aca="false">IF(=,,IF(=,,IF(=,,IF(=,,""))))</f>
        <v>#NAME?</v>
      </c>
      <c r="I987" s="69"/>
      <c r="J987" s="331" t="str">
        <f aca="false">IF(I987=0,"",(I987/(*))*1000)</f>
        <v/>
      </c>
      <c r="K987" s="331"/>
      <c r="L987" s="332" t="e">
        <f aca="false">IF(=,,IF(=,,IF(=,,IF(=,,""))))</f>
        <v>#NAME?</v>
      </c>
      <c r="M987" s="8"/>
      <c r="N987" s="8"/>
      <c r="O987" s="8"/>
      <c r="P987" s="8"/>
      <c r="Q987" s="352" t="n">
        <f aca="false">F987+I987</f>
        <v>0</v>
      </c>
    </row>
    <row r="988" customFormat="false" ht="13.35" hidden="false" customHeight="true" outlineLevel="0" collapsed="false">
      <c r="A988" s="67" t="n">
        <v>23</v>
      </c>
      <c r="B988" s="321" t="e">
        <f aca="false">B950</f>
        <v>#NAME?</v>
      </c>
      <c r="C988" s="321"/>
      <c r="D988" s="321"/>
      <c r="E988" s="321"/>
      <c r="F988" s="69"/>
      <c r="G988" s="331" t="str">
        <f aca="false">IF(F988=0,"",(F988/(*))*1000)</f>
        <v/>
      </c>
      <c r="H988" s="332" t="e">
        <f aca="false">IF(=,,IF(=,,IF(=,,IF(=,,""))))</f>
        <v>#NAME?</v>
      </c>
      <c r="I988" s="69"/>
      <c r="J988" s="331" t="str">
        <f aca="false">IF(I988=0,"",(I988/(*))*1000)</f>
        <v/>
      </c>
      <c r="K988" s="331"/>
      <c r="L988" s="332" t="e">
        <f aca="false">IF(=,,IF(=,,IF(=,,IF(=,,""))))</f>
        <v>#NAME?</v>
      </c>
      <c r="M988" s="8"/>
      <c r="N988" s="8"/>
      <c r="O988" s="8"/>
      <c r="P988" s="8"/>
      <c r="Q988" s="352" t="n">
        <f aca="false">F988+I988</f>
        <v>0</v>
      </c>
    </row>
    <row r="989" customFormat="false" ht="13.35" hidden="false" customHeight="true" outlineLevel="0" collapsed="false">
      <c r="A989" s="67" t="n">
        <v>24</v>
      </c>
      <c r="B989" s="234" t="e">
        <f aca="false">B951</f>
        <v>#NAME?</v>
      </c>
      <c r="C989" s="234"/>
      <c r="D989" s="234"/>
      <c r="E989" s="234"/>
      <c r="F989" s="69"/>
      <c r="G989" s="331" t="str">
        <f aca="false">IF(F989=0,"",(F989/(*))*1000)</f>
        <v/>
      </c>
      <c r="H989" s="332" t="e">
        <f aca="false">IF(=,,IF(=,,IF(=,,IF(=,,""))))</f>
        <v>#NAME?</v>
      </c>
      <c r="I989" s="69"/>
      <c r="J989" s="331" t="str">
        <f aca="false">IF(I989=0,"",(I989/(*))*1000)</f>
        <v/>
      </c>
      <c r="K989" s="331"/>
      <c r="L989" s="332" t="e">
        <f aca="false">IF(=,,IF(=,,IF(=,,IF(=,,""))))</f>
        <v>#NAME?</v>
      </c>
      <c r="M989" s="8"/>
      <c r="N989" s="8"/>
      <c r="O989" s="8"/>
      <c r="P989" s="8"/>
      <c r="Q989" s="352" t="n">
        <f aca="false">F989+I989</f>
        <v>0</v>
      </c>
    </row>
    <row r="990" s="43" customFormat="true" ht="6" hidden="false" customHeight="true" outlineLevel="0" collapsed="false">
      <c r="A990" s="157"/>
      <c r="B990" s="158"/>
      <c r="C990" s="158"/>
      <c r="D990" s="158"/>
      <c r="E990" s="158"/>
      <c r="F990" s="13"/>
      <c r="G990" s="13"/>
      <c r="H990" s="13"/>
      <c r="I990" s="13"/>
      <c r="J990" s="22"/>
      <c r="K990" s="22"/>
      <c r="L990" s="13"/>
      <c r="M990" s="13"/>
      <c r="N990" s="13"/>
      <c r="O990" s="22"/>
      <c r="P990" s="22"/>
      <c r="Q990" s="13"/>
    </row>
    <row r="991" customFormat="false" ht="22.5" hidden="false" customHeight="true" outlineLevel="0" collapsed="false">
      <c r="A991" s="33" t="s">
        <v>19</v>
      </c>
      <c r="B991" s="33"/>
      <c r="C991" s="33"/>
      <c r="D991" s="33"/>
      <c r="E991" s="84" t="e">
        <f aca="false">E953</f>
        <v>#NAME?</v>
      </c>
      <c r="F991" s="84"/>
      <c r="G991" s="84"/>
      <c r="H991" s="84"/>
      <c r="I991" s="84"/>
      <c r="K991" s="35" t="s">
        <v>21</v>
      </c>
      <c r="L991" s="35"/>
      <c r="M991" s="35"/>
      <c r="N991" s="35"/>
      <c r="O991" s="35"/>
      <c r="P991" s="302"/>
    </row>
    <row r="992" customFormat="false" ht="6" hidden="fals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1"/>
      <c r="K992" s="50"/>
      <c r="L992" s="50"/>
      <c r="M992" s="50"/>
      <c r="N992" s="50"/>
      <c r="O992" s="50"/>
      <c r="P992" s="50"/>
    </row>
    <row r="993" customFormat="false" ht="16.5" hidden="false" customHeight="true" outlineLevel="0" collapsed="false">
      <c r="A993" s="37" t="s">
        <v>100</v>
      </c>
      <c r="B993" s="85" t="e">
        <f aca="false">B955</f>
        <v>#NAME?</v>
      </c>
      <c r="C993" s="22"/>
      <c r="D993" s="23" t="s">
        <v>268</v>
      </c>
      <c r="E993" s="23"/>
      <c r="F993" s="23"/>
      <c r="G993" s="23"/>
      <c r="H993" s="23"/>
      <c r="I993" s="23"/>
      <c r="K993" s="303" t="s">
        <v>244</v>
      </c>
      <c r="L993" s="303"/>
      <c r="M993" s="303"/>
      <c r="N993" s="303"/>
      <c r="O993" s="303"/>
      <c r="P993" s="304"/>
    </row>
    <row r="994" customFormat="false" ht="14.25" hidden="false" customHeight="true" outlineLevel="0" collapsed="false">
      <c r="A994" s="37"/>
      <c r="B994" s="85"/>
      <c r="C994" s="22"/>
      <c r="D994" s="24" t="s">
        <v>7</v>
      </c>
      <c r="E994" s="24"/>
      <c r="F994" s="24"/>
      <c r="G994" s="24" t="s">
        <v>8</v>
      </c>
      <c r="H994" s="24"/>
      <c r="I994" s="24"/>
      <c r="K994" s="13"/>
      <c r="L994" s="13"/>
      <c r="M994" s="13"/>
      <c r="N994" s="13"/>
      <c r="O994" s="13"/>
      <c r="P994" s="13"/>
    </row>
    <row r="995" customFormat="false" ht="14.25" hidden="false" customHeight="true" outlineLevel="0" collapsed="false">
      <c r="A995" s="9" t="s">
        <v>4</v>
      </c>
      <c r="B995" s="9"/>
      <c r="C995" s="44"/>
      <c r="D995" s="24" t="s">
        <v>9</v>
      </c>
      <c r="E995" s="24" t="s">
        <v>10</v>
      </c>
      <c r="F995" s="24" t="s">
        <v>11</v>
      </c>
      <c r="G995" s="24" t="s">
        <v>9</v>
      </c>
      <c r="H995" s="24" t="s">
        <v>10</v>
      </c>
      <c r="I995" s="24" t="s">
        <v>11</v>
      </c>
      <c r="K995" s="305" t="s">
        <v>245</v>
      </c>
      <c r="L995" s="305"/>
      <c r="M995" s="305"/>
      <c r="N995" s="305"/>
      <c r="O995" s="305"/>
      <c r="P995" s="41"/>
    </row>
    <row r="996" customFormat="false" ht="13.5" hidden="false" customHeight="true" outlineLevel="0" collapsed="false">
      <c r="A996" s="198" t="e">
        <f aca="false">A958</f>
        <v>#NAME?</v>
      </c>
      <c r="B996" s="198"/>
      <c r="C996" s="44"/>
      <c r="D996" s="117" t="e">
        <f aca="false">D958</f>
        <v>#NAME?</v>
      </c>
      <c r="E996" s="117" t="e">
        <f aca="false">E958</f>
        <v>#NAME?</v>
      </c>
      <c r="F996" s="118" t="e">
        <f aca="false">F958</f>
        <v>#NAME?</v>
      </c>
      <c r="G996" s="117" t="e">
        <f aca="false">G958</f>
        <v>#NAME?</v>
      </c>
      <c r="H996" s="117" t="e">
        <f aca="false">H958</f>
        <v>#NAME?</v>
      </c>
      <c r="I996" s="118" t="e">
        <f aca="false">I958</f>
        <v>#NAME?</v>
      </c>
      <c r="K996" s="307" t="s">
        <v>25</v>
      </c>
      <c r="L996" s="307"/>
      <c r="M996" s="307"/>
      <c r="N996" s="307"/>
      <c r="O996" s="307"/>
      <c r="P996" s="41"/>
      <c r="Q996" s="24" t="s">
        <v>793</v>
      </c>
    </row>
    <row r="997" customFormat="false" ht="6" hidden="false" customHeight="true" outlineLevel="0" collapsed="false">
      <c r="A997" s="13"/>
      <c r="B997" s="13"/>
      <c r="C997" s="13"/>
      <c r="J997" s="13"/>
      <c r="K997" s="13"/>
      <c r="L997" s="13"/>
      <c r="M997" s="13"/>
      <c r="N997" s="13"/>
      <c r="O997" s="13"/>
      <c r="P997" s="13"/>
    </row>
    <row r="998" customFormat="false" ht="16.5" hidden="false" customHeight="true" outlineLevel="0" collapsed="false">
      <c r="A998" s="303" t="s">
        <v>767</v>
      </c>
      <c r="B998" s="303"/>
      <c r="C998" s="303"/>
      <c r="D998" s="303"/>
      <c r="E998" s="303"/>
      <c r="F998" s="303"/>
      <c r="G998" s="303"/>
      <c r="H998" s="303"/>
      <c r="I998" s="303"/>
      <c r="J998" s="303"/>
      <c r="K998" s="303"/>
      <c r="L998" s="303"/>
      <c r="M998" s="88"/>
      <c r="N998" s="88"/>
      <c r="O998" s="88"/>
      <c r="P998" s="88"/>
      <c r="Q998" s="88"/>
    </row>
    <row r="999" customFormat="false" ht="13.65" hidden="false" customHeight="true" outlineLevel="0" collapsed="false">
      <c r="A999" s="324" t="s">
        <v>31</v>
      </c>
      <c r="B999" s="91" t="s">
        <v>103</v>
      </c>
      <c r="C999" s="91"/>
      <c r="D999" s="91"/>
      <c r="E999" s="91"/>
      <c r="F999" s="325" t="e">
        <f aca="false"/>
        <v>#NAME?</v>
      </c>
      <c r="G999" s="325"/>
      <c r="H999" s="325"/>
      <c r="I999" s="325" t="e">
        <f aca="false"/>
        <v>#NAME?</v>
      </c>
      <c r="J999" s="325"/>
      <c r="K999" s="325"/>
      <c r="L999" s="325"/>
      <c r="M999" s="88"/>
      <c r="N999" s="88"/>
      <c r="O999" s="88"/>
      <c r="P999" s="88"/>
      <c r="Q999" s="88"/>
    </row>
    <row r="1000" customFormat="false" ht="12.75" hidden="false" customHeight="true" outlineLevel="0" collapsed="false">
      <c r="A1000" s="324"/>
      <c r="B1000" s="91"/>
      <c r="C1000" s="91"/>
      <c r="D1000" s="91"/>
      <c r="E1000" s="91"/>
      <c r="F1000" s="344" t="s">
        <v>40</v>
      </c>
      <c r="G1000" s="326" t="s">
        <v>40</v>
      </c>
      <c r="H1000" s="345" t="s">
        <v>768</v>
      </c>
      <c r="I1000" s="344" t="s">
        <v>40</v>
      </c>
      <c r="J1000" s="326" t="s">
        <v>40</v>
      </c>
      <c r="K1000" s="326"/>
      <c r="L1000" s="345" t="s">
        <v>768</v>
      </c>
      <c r="M1000" s="88"/>
      <c r="N1000" s="88"/>
      <c r="O1000" s="88"/>
      <c r="P1000" s="88"/>
      <c r="Q1000" s="88"/>
    </row>
    <row r="1001" customFormat="false" ht="12.75" hidden="false" customHeight="true" outlineLevel="0" collapsed="false">
      <c r="A1001" s="324"/>
      <c r="B1001" s="91"/>
      <c r="C1001" s="91"/>
      <c r="D1001" s="91"/>
      <c r="E1001" s="91"/>
      <c r="F1001" s="346" t="s">
        <v>725</v>
      </c>
      <c r="G1001" s="327" t="s">
        <v>744</v>
      </c>
      <c r="H1001" s="347" t="s">
        <v>769</v>
      </c>
      <c r="I1001" s="346" t="s">
        <v>725</v>
      </c>
      <c r="J1001" s="327" t="s">
        <v>744</v>
      </c>
      <c r="K1001" s="327"/>
      <c r="L1001" s="347" t="s">
        <v>769</v>
      </c>
      <c r="M1001" s="88"/>
      <c r="N1001" s="88"/>
      <c r="O1001" s="88"/>
      <c r="P1001" s="88"/>
      <c r="Q1001" s="88"/>
    </row>
    <row r="1002" customFormat="false" ht="13.5" hidden="false" customHeight="true" outlineLevel="0" collapsed="false">
      <c r="A1002" s="324"/>
      <c r="B1002" s="91"/>
      <c r="C1002" s="91"/>
      <c r="D1002" s="91"/>
      <c r="E1002" s="91"/>
      <c r="F1002" s="348" t="s">
        <v>726</v>
      </c>
      <c r="G1002" s="349" t="s">
        <v>749</v>
      </c>
      <c r="H1002" s="350" t="s">
        <v>749</v>
      </c>
      <c r="I1002" s="348" t="s">
        <v>726</v>
      </c>
      <c r="J1002" s="349" t="s">
        <v>749</v>
      </c>
      <c r="K1002" s="349"/>
      <c r="L1002" s="350" t="s">
        <v>749</v>
      </c>
      <c r="M1002" s="88"/>
      <c r="N1002" s="88"/>
      <c r="O1002" s="88"/>
      <c r="P1002" s="88"/>
      <c r="Q1002" s="88"/>
    </row>
    <row r="1003" customFormat="false" ht="13.35" hidden="false" customHeight="true" outlineLevel="0" collapsed="false">
      <c r="A1003" s="67" t="n">
        <v>1</v>
      </c>
      <c r="B1003" s="315" t="s">
        <v>55</v>
      </c>
      <c r="C1003" s="315"/>
      <c r="D1003" s="315"/>
      <c r="E1003" s="315"/>
      <c r="F1003" s="69"/>
      <c r="G1003" s="331" t="str">
        <f aca="false">IF(F1003=0,"",(F1003/(*))*1000)</f>
        <v/>
      </c>
      <c r="H1003" s="332" t="e">
        <f aca="false">IF(=,,IF(=,,IF(=,,IF(=,,""))))</f>
        <v>#NAME?</v>
      </c>
      <c r="I1003" s="69"/>
      <c r="J1003" s="331" t="str">
        <f aca="false">IF(I1003=0,"",(I1003/(*))*1000)</f>
        <v/>
      </c>
      <c r="K1003" s="331"/>
      <c r="L1003" s="332" t="e">
        <f aca="false">IF(=,,IF(=,,IF(=,,IF(=,,""))))</f>
        <v>#NAME?</v>
      </c>
      <c r="M1003" s="351"/>
      <c r="N1003" s="351"/>
      <c r="O1003" s="351"/>
      <c r="P1003" s="351"/>
      <c r="Q1003" s="352" t="n">
        <f aca="false">F1003+I1003</f>
        <v>0</v>
      </c>
      <c r="R1003" s="352"/>
    </row>
    <row r="1004" customFormat="false" ht="13.35" hidden="false" customHeight="true" outlineLevel="0" collapsed="false">
      <c r="A1004" s="67" t="n">
        <v>2</v>
      </c>
      <c r="B1004" s="315" t="s">
        <v>57</v>
      </c>
      <c r="C1004" s="315"/>
      <c r="D1004" s="315"/>
      <c r="E1004" s="315"/>
      <c r="F1004" s="69"/>
      <c r="G1004" s="331" t="str">
        <f aca="false">IF(F1004=0,"",(F1004/(*))*1000)</f>
        <v/>
      </c>
      <c r="H1004" s="332" t="e">
        <f aca="false">IF(=,,IF(=,,IF(=,,IF(=,,""))))</f>
        <v>#NAME?</v>
      </c>
      <c r="I1004" s="69"/>
      <c r="J1004" s="331" t="str">
        <f aca="false">IF(I1004=0,"",(I1004/(*))*1000)</f>
        <v/>
      </c>
      <c r="K1004" s="331"/>
      <c r="L1004" s="332" t="e">
        <f aca="false">IF(=,,IF(=,,IF(=,,IF(=,,""))))</f>
        <v>#NAME?</v>
      </c>
      <c r="M1004" s="351"/>
      <c r="N1004" s="351"/>
      <c r="O1004" s="351"/>
      <c r="P1004" s="351"/>
      <c r="Q1004" s="352" t="n">
        <f aca="false">F1004+I1004</f>
        <v>0</v>
      </c>
      <c r="R1004" s="352"/>
    </row>
    <row r="1005" customFormat="false" ht="13.35" hidden="false" customHeight="true" outlineLevel="0" collapsed="false">
      <c r="A1005" s="67" t="n">
        <v>3</v>
      </c>
      <c r="B1005" s="315" t="s">
        <v>59</v>
      </c>
      <c r="C1005" s="315"/>
      <c r="D1005" s="315"/>
      <c r="E1005" s="315"/>
      <c r="F1005" s="69"/>
      <c r="G1005" s="331" t="str">
        <f aca="false">IF(F1005=0,"",(F1005/(*))*1000)</f>
        <v/>
      </c>
      <c r="H1005" s="332" t="e">
        <f aca="false">IF(=,,IF(=,,IF(=,,IF(=,,""))))</f>
        <v>#NAME?</v>
      </c>
      <c r="I1005" s="69"/>
      <c r="J1005" s="331" t="str">
        <f aca="false">IF(I1005=0,"",(I1005/(*))*1000)</f>
        <v/>
      </c>
      <c r="K1005" s="331"/>
      <c r="L1005" s="332" t="e">
        <f aca="false">IF(=,,IF(=,,IF(=,,IF(=,,""))))</f>
        <v>#NAME?</v>
      </c>
      <c r="M1005" s="351"/>
      <c r="N1005" s="351"/>
      <c r="O1005" s="351"/>
      <c r="P1005" s="351"/>
      <c r="Q1005" s="352" t="n">
        <f aca="false">F1005+I1005</f>
        <v>0</v>
      </c>
      <c r="R1005" s="352"/>
    </row>
    <row r="1006" customFormat="false" ht="13.35" hidden="false" customHeight="true" outlineLevel="0" collapsed="false">
      <c r="A1006" s="67" t="n">
        <v>4</v>
      </c>
      <c r="B1006" s="315" t="s">
        <v>61</v>
      </c>
      <c r="C1006" s="315"/>
      <c r="D1006" s="315"/>
      <c r="E1006" s="315"/>
      <c r="F1006" s="69"/>
      <c r="G1006" s="331" t="str">
        <f aca="false">IF(F1006=0,"",(F1006/(*))*1000)</f>
        <v/>
      </c>
      <c r="H1006" s="332" t="e">
        <f aca="false">IF(=,,IF(=,,IF(=,,IF(=,,""))))</f>
        <v>#NAME?</v>
      </c>
      <c r="I1006" s="69"/>
      <c r="J1006" s="331" t="str">
        <f aca="false">IF(I1006=0,"",(I1006/(*))*1000)</f>
        <v/>
      </c>
      <c r="K1006" s="331"/>
      <c r="L1006" s="332" t="e">
        <f aca="false">IF(=,,IF(=,,IF(=,,IF(=,,""))))</f>
        <v>#NAME?</v>
      </c>
      <c r="M1006" s="351"/>
      <c r="N1006" s="351"/>
      <c r="O1006" s="351"/>
      <c r="P1006" s="351"/>
      <c r="Q1006" s="352" t="n">
        <f aca="false">F1006+I1006</f>
        <v>0</v>
      </c>
      <c r="R1006" s="352"/>
    </row>
    <row r="1007" customFormat="false" ht="13.35" hidden="false" customHeight="true" outlineLevel="0" collapsed="false">
      <c r="A1007" s="67" t="n">
        <v>5</v>
      </c>
      <c r="B1007" s="315" t="s">
        <v>63</v>
      </c>
      <c r="C1007" s="315"/>
      <c r="D1007" s="315"/>
      <c r="E1007" s="315"/>
      <c r="F1007" s="69"/>
      <c r="G1007" s="331" t="str">
        <f aca="false">IF(F1007=0,"",(F1007/(*))*1000)</f>
        <v/>
      </c>
      <c r="H1007" s="332" t="e">
        <f aca="false">IF(=,,IF(=,,IF(=,,IF(=,,""))))</f>
        <v>#NAME?</v>
      </c>
      <c r="I1007" s="69"/>
      <c r="J1007" s="331" t="str">
        <f aca="false">IF(I1007=0,"",(I1007/(*))*1000)</f>
        <v/>
      </c>
      <c r="K1007" s="331"/>
      <c r="L1007" s="332" t="e">
        <f aca="false">IF(=,,IF(=,,IF(=,,IF(=,,""))))</f>
        <v>#NAME?</v>
      </c>
      <c r="M1007" s="351"/>
      <c r="N1007" s="351"/>
      <c r="O1007" s="351"/>
      <c r="P1007" s="351"/>
      <c r="Q1007" s="352" t="n">
        <f aca="false">F1007+I1007</f>
        <v>0</v>
      </c>
      <c r="R1007" s="352"/>
    </row>
    <row r="1008" customFormat="false" ht="13.35" hidden="false" customHeight="true" outlineLevel="0" collapsed="false">
      <c r="A1008" s="67" t="n">
        <v>6</v>
      </c>
      <c r="B1008" s="315" t="s">
        <v>65</v>
      </c>
      <c r="C1008" s="315"/>
      <c r="D1008" s="315"/>
      <c r="E1008" s="315"/>
      <c r="F1008" s="69"/>
      <c r="G1008" s="331" t="str">
        <f aca="false">IF(F1008=0,"",(F1008/(*))*1000)</f>
        <v/>
      </c>
      <c r="H1008" s="332" t="e">
        <f aca="false">IF(=,,IF(=,,IF(=,,IF(=,,""))))</f>
        <v>#NAME?</v>
      </c>
      <c r="I1008" s="69"/>
      <c r="J1008" s="331" t="str">
        <f aca="false">IF(I1008=0,"",(I1008/(*))*1000)</f>
        <v/>
      </c>
      <c r="K1008" s="331"/>
      <c r="L1008" s="332" t="e">
        <f aca="false">IF(=,,IF(=,,IF(=,,IF(=,,""))))</f>
        <v>#NAME?</v>
      </c>
      <c r="M1008" s="351"/>
      <c r="N1008" s="351"/>
      <c r="O1008" s="351"/>
      <c r="P1008" s="351"/>
      <c r="Q1008" s="352" t="n">
        <f aca="false">F1008+I1008</f>
        <v>0</v>
      </c>
      <c r="R1008" s="352"/>
    </row>
    <row r="1009" customFormat="false" ht="13.35" hidden="false" customHeight="true" outlineLevel="0" collapsed="false">
      <c r="A1009" s="67" t="n">
        <v>7</v>
      </c>
      <c r="B1009" s="315" t="s">
        <v>67</v>
      </c>
      <c r="C1009" s="315"/>
      <c r="D1009" s="315"/>
      <c r="E1009" s="315"/>
      <c r="F1009" s="69"/>
      <c r="G1009" s="331" t="str">
        <f aca="false">IF(F1009=0,"",(F1009/(*))*1000)</f>
        <v/>
      </c>
      <c r="H1009" s="332" t="e">
        <f aca="false">IF(=,,IF(=,,IF(=,,IF(=,,""))))</f>
        <v>#NAME?</v>
      </c>
      <c r="I1009" s="69"/>
      <c r="J1009" s="331" t="str">
        <f aca="false">IF(I1009=0,"",(I1009/(*))*1000)</f>
        <v/>
      </c>
      <c r="K1009" s="331"/>
      <c r="L1009" s="332" t="e">
        <f aca="false">IF(=,,IF(=,,IF(=,,IF(=,,""))))</f>
        <v>#NAME?</v>
      </c>
      <c r="M1009" s="351"/>
      <c r="N1009" s="351"/>
      <c r="O1009" s="351"/>
      <c r="P1009" s="351"/>
      <c r="Q1009" s="352" t="n">
        <f aca="false">F1009+I1009</f>
        <v>0</v>
      </c>
      <c r="R1009" s="352"/>
    </row>
    <row r="1010" customFormat="false" ht="13.35" hidden="false" customHeight="true" outlineLevel="0" collapsed="false">
      <c r="A1010" s="67" t="n">
        <v>8</v>
      </c>
      <c r="B1010" s="315" t="s">
        <v>69</v>
      </c>
      <c r="C1010" s="315"/>
      <c r="D1010" s="315"/>
      <c r="E1010" s="315"/>
      <c r="F1010" s="69"/>
      <c r="G1010" s="331" t="str">
        <f aca="false">IF(F1010=0,"",(F1010/(*))*1000)</f>
        <v/>
      </c>
      <c r="H1010" s="332" t="e">
        <f aca="false">IF(=,,IF(=,,IF(=,,IF(=,,""))))</f>
        <v>#NAME?</v>
      </c>
      <c r="I1010" s="69"/>
      <c r="J1010" s="331" t="str">
        <f aca="false">IF(I1010=0,"",(I1010/(*))*1000)</f>
        <v/>
      </c>
      <c r="K1010" s="331"/>
      <c r="L1010" s="332" t="e">
        <f aca="false">IF(=,,IF(=,,IF(=,,IF(=,,""))))</f>
        <v>#NAME?</v>
      </c>
      <c r="M1010" s="351"/>
      <c r="N1010" s="351"/>
      <c r="O1010" s="351"/>
      <c r="P1010" s="351"/>
      <c r="Q1010" s="352" t="n">
        <f aca="false">F1010+I1010</f>
        <v>0</v>
      </c>
      <c r="R1010" s="352"/>
    </row>
    <row r="1011" customFormat="false" ht="13.35" hidden="false" customHeight="true" outlineLevel="0" collapsed="false">
      <c r="A1011" s="67" t="n">
        <v>9</v>
      </c>
      <c r="B1011" s="315" t="s">
        <v>71</v>
      </c>
      <c r="C1011" s="315"/>
      <c r="D1011" s="315"/>
      <c r="E1011" s="315"/>
      <c r="F1011" s="69"/>
      <c r="G1011" s="331" t="str">
        <f aca="false">IF(F1011=0,"",(F1011/(*))*1000)</f>
        <v/>
      </c>
      <c r="H1011" s="332" t="e">
        <f aca="false">IF(=,,IF(=,,IF(=,,IF(=,,""))))</f>
        <v>#NAME?</v>
      </c>
      <c r="I1011" s="69"/>
      <c r="J1011" s="331" t="str">
        <f aca="false">IF(I1011=0,"",(I1011/(*))*1000)</f>
        <v/>
      </c>
      <c r="K1011" s="331"/>
      <c r="L1011" s="332" t="e">
        <f aca="false">IF(=,,IF(=,,IF(=,,IF(=,,""))))</f>
        <v>#NAME?</v>
      </c>
      <c r="M1011" s="351"/>
      <c r="N1011" s="351"/>
      <c r="O1011" s="351"/>
      <c r="P1011" s="351"/>
      <c r="Q1011" s="352" t="n">
        <f aca="false">F1011+I1011</f>
        <v>0</v>
      </c>
      <c r="R1011" s="352"/>
    </row>
    <row r="1012" customFormat="false" ht="13.35" hidden="false" customHeight="true" outlineLevel="0" collapsed="false">
      <c r="A1012" s="67" t="n">
        <v>10</v>
      </c>
      <c r="B1012" s="315" t="s">
        <v>73</v>
      </c>
      <c r="C1012" s="315"/>
      <c r="D1012" s="315"/>
      <c r="E1012" s="315"/>
      <c r="F1012" s="69"/>
      <c r="G1012" s="331" t="str">
        <f aca="false">IF(F1012=0,"",(F1012/(*))*1000)</f>
        <v/>
      </c>
      <c r="H1012" s="332" t="e">
        <f aca="false">IF(=,,IF(=,,IF(=,,IF(=,,""))))</f>
        <v>#NAME?</v>
      </c>
      <c r="I1012" s="69"/>
      <c r="J1012" s="331" t="str">
        <f aca="false">IF(I1012=0,"",(I1012/(*))*1000)</f>
        <v/>
      </c>
      <c r="K1012" s="331"/>
      <c r="L1012" s="332" t="e">
        <f aca="false">IF(=,,IF(=,,IF(=,,IF(=,,""))))</f>
        <v>#NAME?</v>
      </c>
      <c r="M1012" s="351"/>
      <c r="N1012" s="351"/>
      <c r="O1012" s="351"/>
      <c r="P1012" s="351"/>
      <c r="Q1012" s="352" t="n">
        <f aca="false">F1012+I1012</f>
        <v>0</v>
      </c>
      <c r="R1012" s="352"/>
    </row>
    <row r="1013" customFormat="false" ht="13.35" hidden="false" customHeight="true" outlineLevel="0" collapsed="false">
      <c r="A1013" s="67" t="n">
        <v>11</v>
      </c>
      <c r="B1013" s="315" t="s">
        <v>75</v>
      </c>
      <c r="C1013" s="315"/>
      <c r="D1013" s="315"/>
      <c r="E1013" s="315"/>
      <c r="F1013" s="69"/>
      <c r="G1013" s="331" t="str">
        <f aca="false">IF(F1013=0,"",(F1013/(*))*1000)</f>
        <v/>
      </c>
      <c r="H1013" s="332" t="e">
        <f aca="false">IF(=,,IF(=,,IF(=,,IF(=,,""))))</f>
        <v>#NAME?</v>
      </c>
      <c r="I1013" s="69"/>
      <c r="J1013" s="331" t="str">
        <f aca="false">IF(I1013=0,"",(I1013/(*))*1000)</f>
        <v/>
      </c>
      <c r="K1013" s="331"/>
      <c r="L1013" s="332" t="e">
        <f aca="false">IF(=,,IF(=,,IF(=,,IF(=,,""))))</f>
        <v>#NAME?</v>
      </c>
      <c r="M1013" s="351"/>
      <c r="N1013" s="351"/>
      <c r="O1013" s="351"/>
      <c r="P1013" s="351"/>
      <c r="Q1013" s="352" t="n">
        <f aca="false">F1013+I1013</f>
        <v>0</v>
      </c>
      <c r="R1013" s="352"/>
    </row>
    <row r="1014" customFormat="false" ht="13.35" hidden="false" customHeight="true" outlineLevel="0" collapsed="false">
      <c r="A1014" s="67" t="n">
        <v>12</v>
      </c>
      <c r="B1014" s="315" t="s">
        <v>77</v>
      </c>
      <c r="C1014" s="315"/>
      <c r="D1014" s="315"/>
      <c r="E1014" s="315"/>
      <c r="F1014" s="69"/>
      <c r="G1014" s="331" t="str">
        <f aca="false">IF(F1014=0,"",(F1014/(*))*1000)</f>
        <v/>
      </c>
      <c r="H1014" s="332" t="e">
        <f aca="false">IF(=,,IF(=,,IF(=,,IF(=,,""))))</f>
        <v>#NAME?</v>
      </c>
      <c r="I1014" s="69"/>
      <c r="J1014" s="331" t="str">
        <f aca="false">IF(I1014=0,"",(I1014/(*))*1000)</f>
        <v/>
      </c>
      <c r="K1014" s="331"/>
      <c r="L1014" s="332" t="e">
        <f aca="false">IF(=,,IF(=,,IF(=,,IF(=,,""))))</f>
        <v>#NAME?</v>
      </c>
      <c r="M1014" s="351"/>
      <c r="N1014" s="351"/>
      <c r="O1014" s="351"/>
      <c r="P1014" s="351"/>
      <c r="Q1014" s="352" t="n">
        <f aca="false">F1014+I1014</f>
        <v>0</v>
      </c>
      <c r="R1014" s="352"/>
    </row>
    <row r="1015" customFormat="false" ht="13.35" hidden="false" customHeight="true" outlineLevel="0" collapsed="false">
      <c r="A1015" s="67" t="n">
        <v>13</v>
      </c>
      <c r="B1015" s="315" t="s">
        <v>79</v>
      </c>
      <c r="C1015" s="315"/>
      <c r="D1015" s="315"/>
      <c r="E1015" s="315"/>
      <c r="F1015" s="69"/>
      <c r="G1015" s="331" t="str">
        <f aca="false">IF(F1015=0,"",(F1015/(*))*1000)</f>
        <v/>
      </c>
      <c r="H1015" s="332" t="e">
        <f aca="false">IF(=,,IF(=,,IF(=,,IF(=,,""))))</f>
        <v>#NAME?</v>
      </c>
      <c r="I1015" s="69"/>
      <c r="J1015" s="331" t="str">
        <f aca="false">IF(I1015=0,"",(I1015/(*))*1000)</f>
        <v/>
      </c>
      <c r="K1015" s="331"/>
      <c r="L1015" s="332" t="e">
        <f aca="false">IF(=,,IF(=,,IF(=,,IF(=,,""))))</f>
        <v>#NAME?</v>
      </c>
      <c r="M1015" s="351"/>
      <c r="N1015" s="351"/>
      <c r="O1015" s="351"/>
      <c r="P1015" s="351"/>
      <c r="Q1015" s="352" t="n">
        <f aca="false">F1015+I1015</f>
        <v>0</v>
      </c>
      <c r="R1015" s="352"/>
    </row>
    <row r="1016" customFormat="false" ht="13.35" hidden="false" customHeight="true" outlineLevel="0" collapsed="false">
      <c r="A1016" s="67" t="n">
        <v>14</v>
      </c>
      <c r="B1016" s="315" t="s">
        <v>81</v>
      </c>
      <c r="C1016" s="315"/>
      <c r="D1016" s="315"/>
      <c r="E1016" s="315"/>
      <c r="F1016" s="69"/>
      <c r="G1016" s="331" t="str">
        <f aca="false">IF(F1016=0,"",(F1016/(*))*1000)</f>
        <v/>
      </c>
      <c r="H1016" s="332" t="e">
        <f aca="false">IF(=,,IF(=,,IF(=,,IF(=,,""))))</f>
        <v>#NAME?</v>
      </c>
      <c r="I1016" s="69"/>
      <c r="J1016" s="331" t="str">
        <f aca="false">IF(I1016=0,"",(I1016/(*))*1000)</f>
        <v/>
      </c>
      <c r="K1016" s="331"/>
      <c r="L1016" s="332" t="e">
        <f aca="false">IF(=,,IF(=,,IF(=,,IF(=,,""))))</f>
        <v>#NAME?</v>
      </c>
      <c r="M1016" s="351"/>
      <c r="N1016" s="351"/>
      <c r="O1016" s="351"/>
      <c r="P1016" s="351"/>
      <c r="Q1016" s="352" t="n">
        <f aca="false">F1016+I1016</f>
        <v>0</v>
      </c>
      <c r="R1016" s="352"/>
    </row>
    <row r="1017" customFormat="false" ht="13.35" hidden="false" customHeight="true" outlineLevel="0" collapsed="false">
      <c r="A1017" s="67" t="n">
        <v>15</v>
      </c>
      <c r="B1017" s="315" t="s">
        <v>83</v>
      </c>
      <c r="C1017" s="315"/>
      <c r="D1017" s="315"/>
      <c r="E1017" s="315"/>
      <c r="F1017" s="69"/>
      <c r="G1017" s="331" t="str">
        <f aca="false">IF(F1017=0,"",(F1017/(*))*1000)</f>
        <v/>
      </c>
      <c r="H1017" s="332" t="e">
        <f aca="false">IF(=,,IF(=,,IF(=,,IF(=,,""))))</f>
        <v>#NAME?</v>
      </c>
      <c r="I1017" s="69"/>
      <c r="J1017" s="331" t="str">
        <f aca="false">IF(I1017=0,"",(I1017/(*))*1000)</f>
        <v/>
      </c>
      <c r="K1017" s="331"/>
      <c r="L1017" s="332" t="e">
        <f aca="false">IF(=,,IF(=,,IF(=,,IF(=,,""))))</f>
        <v>#NAME?</v>
      </c>
      <c r="M1017" s="351"/>
      <c r="N1017" s="351"/>
      <c r="O1017" s="351"/>
      <c r="P1017" s="351"/>
      <c r="Q1017" s="352" t="n">
        <f aca="false">F1017+I1017</f>
        <v>0</v>
      </c>
      <c r="R1017" s="352"/>
    </row>
    <row r="1018" customFormat="false" ht="13.35" hidden="false" customHeight="true" outlineLevel="0" collapsed="false">
      <c r="A1018" s="67" t="n">
        <v>16</v>
      </c>
      <c r="B1018" s="315" t="s">
        <v>85</v>
      </c>
      <c r="C1018" s="315"/>
      <c r="D1018" s="315"/>
      <c r="E1018" s="315"/>
      <c r="F1018" s="69"/>
      <c r="G1018" s="331" t="str">
        <f aca="false">IF(F1018=0,"",(F1018/(*))*1000)</f>
        <v/>
      </c>
      <c r="H1018" s="332" t="e">
        <f aca="false">IF(=,,IF(=,,IF(=,,IF(=,,""))))</f>
        <v>#NAME?</v>
      </c>
      <c r="I1018" s="69"/>
      <c r="J1018" s="331" t="str">
        <f aca="false">IF(I1018=0,"",(I1018/(*))*1000)</f>
        <v/>
      </c>
      <c r="K1018" s="331"/>
      <c r="L1018" s="332" t="e">
        <f aca="false">IF(=,,IF(=,,IF(=,,IF(=,,""))))</f>
        <v>#NAME?</v>
      </c>
      <c r="M1018" s="351"/>
      <c r="N1018" s="351"/>
      <c r="O1018" s="351"/>
      <c r="P1018" s="351"/>
      <c r="Q1018" s="352" t="n">
        <f aca="false">F1018+I1018</f>
        <v>0</v>
      </c>
      <c r="R1018" s="352"/>
    </row>
    <row r="1019" customFormat="false" ht="13.35" hidden="false" customHeight="true" outlineLevel="0" collapsed="false">
      <c r="A1019" s="67" t="n">
        <v>17</v>
      </c>
      <c r="B1019" s="315" t="s">
        <v>87</v>
      </c>
      <c r="C1019" s="315"/>
      <c r="D1019" s="315"/>
      <c r="E1019" s="315"/>
      <c r="F1019" s="69"/>
      <c r="G1019" s="331" t="str">
        <f aca="false">IF(F1019=0,"",(F1019/(*))*1000)</f>
        <v/>
      </c>
      <c r="H1019" s="332" t="e">
        <f aca="false">IF(=,,IF(=,,IF(=,,IF(=,,""))))</f>
        <v>#NAME?</v>
      </c>
      <c r="I1019" s="69"/>
      <c r="J1019" s="331" t="str">
        <f aca="false">IF(I1019=0,"",(I1019/(*))*1000)</f>
        <v/>
      </c>
      <c r="K1019" s="331"/>
      <c r="L1019" s="332" t="e">
        <f aca="false">IF(=,,IF(=,,IF(=,,IF(=,,""))))</f>
        <v>#NAME?</v>
      </c>
      <c r="M1019" s="351"/>
      <c r="N1019" s="351"/>
      <c r="O1019" s="351"/>
      <c r="P1019" s="351"/>
      <c r="Q1019" s="352" t="n">
        <f aca="false">F1019+I1019</f>
        <v>0</v>
      </c>
      <c r="R1019" s="352"/>
    </row>
    <row r="1020" customFormat="false" ht="13.35" hidden="false" customHeight="true" outlineLevel="0" collapsed="false">
      <c r="A1020" s="67" t="n">
        <v>18</v>
      </c>
      <c r="B1020" s="76" t="s">
        <v>89</v>
      </c>
      <c r="C1020" s="76"/>
      <c r="D1020" s="76"/>
      <c r="E1020" s="76"/>
      <c r="F1020" s="69"/>
      <c r="G1020" s="331" t="str">
        <f aca="false">IF(F1020=0,"",(F1020/(*))*1000)</f>
        <v/>
      </c>
      <c r="H1020" s="332" t="e">
        <f aca="false">IF(=,,IF(=,,IF(=,,IF(=,,""))))</f>
        <v>#NAME?</v>
      </c>
      <c r="I1020" s="69"/>
      <c r="J1020" s="331" t="str">
        <f aca="false">IF(I1020=0,"",(I1020/(*))*1000)</f>
        <v/>
      </c>
      <c r="K1020" s="331"/>
      <c r="L1020" s="332" t="e">
        <f aca="false">IF(=,,IF(=,,IF(=,,IF(=,,""))))</f>
        <v>#NAME?</v>
      </c>
      <c r="M1020" s="323"/>
      <c r="N1020" s="323"/>
      <c r="O1020" s="323"/>
      <c r="P1020" s="323"/>
      <c r="Q1020" s="352" t="n">
        <f aca="false">F1020+I1020</f>
        <v>0</v>
      </c>
      <c r="R1020" s="354"/>
    </row>
    <row r="1021" customFormat="false" ht="13.35" hidden="false" customHeight="true" outlineLevel="0" collapsed="false">
      <c r="A1021" s="67" t="n">
        <v>19</v>
      </c>
      <c r="B1021" s="315" t="s">
        <v>92</v>
      </c>
      <c r="C1021" s="315"/>
      <c r="D1021" s="315"/>
      <c r="E1021" s="315"/>
      <c r="F1021" s="69"/>
      <c r="G1021" s="331" t="str">
        <f aca="false">IF(F1021=0,"",(F1021/(*))*1000)</f>
        <v/>
      </c>
      <c r="H1021" s="332" t="e">
        <f aca="false">IF(=,,IF(=,,IF(=,,IF(=,,""))))</f>
        <v>#NAME?</v>
      </c>
      <c r="I1021" s="69"/>
      <c r="J1021" s="331" t="str">
        <f aca="false">IF(I1021=0,"",(I1021/(*))*1000)</f>
        <v/>
      </c>
      <c r="K1021" s="331"/>
      <c r="L1021" s="332" t="e">
        <f aca="false">IF(=,,IF(=,,IF(=,,IF(=,,""))))</f>
        <v>#NAME?</v>
      </c>
      <c r="M1021" s="351"/>
      <c r="N1021" s="351"/>
      <c r="O1021" s="351"/>
      <c r="P1021" s="351"/>
      <c r="Q1021" s="352" t="n">
        <f aca="false">F1021+I1021</f>
        <v>0</v>
      </c>
      <c r="R1021" s="352"/>
    </row>
    <row r="1022" customFormat="false" ht="13.35" hidden="false" customHeight="true" outlineLevel="0" collapsed="false">
      <c r="A1022" s="78"/>
      <c r="B1022" s="76" t="s">
        <v>242</v>
      </c>
      <c r="C1022" s="76"/>
      <c r="D1022" s="76"/>
      <c r="E1022" s="76"/>
      <c r="F1022" s="340"/>
      <c r="G1022" s="355"/>
      <c r="H1022" s="342"/>
      <c r="I1022" s="340"/>
      <c r="J1022" s="355"/>
      <c r="K1022" s="355"/>
      <c r="L1022" s="342"/>
      <c r="M1022" s="351"/>
      <c r="N1022" s="351"/>
      <c r="O1022" s="351"/>
      <c r="P1022" s="351"/>
      <c r="Q1022" s="352"/>
      <c r="R1022" s="352"/>
    </row>
    <row r="1023" customFormat="false" ht="13.35" hidden="false" customHeight="true" outlineLevel="0" collapsed="false">
      <c r="A1023" s="67" t="n">
        <v>20</v>
      </c>
      <c r="B1023" s="321" t="e">
        <f aca="false">B985</f>
        <v>#NAME?</v>
      </c>
      <c r="C1023" s="321"/>
      <c r="D1023" s="321"/>
      <c r="E1023" s="321"/>
      <c r="F1023" s="69"/>
      <c r="G1023" s="331" t="str">
        <f aca="false">IF(F1023=0,"",(F1023/(*))*1000)</f>
        <v/>
      </c>
      <c r="H1023" s="332" t="e">
        <f aca="false">IF(=,,IF(=,,IF(=,,IF(=,,""))))</f>
        <v>#NAME?</v>
      </c>
      <c r="I1023" s="69"/>
      <c r="J1023" s="331" t="str">
        <f aca="false">IF(I1023=0,"",(I1023/(*))*1000)</f>
        <v/>
      </c>
      <c r="K1023" s="331"/>
      <c r="L1023" s="332" t="e">
        <f aca="false">IF(=,,IF(=,,IF(=,,IF(=,,""))))</f>
        <v>#NAME?</v>
      </c>
      <c r="M1023" s="351"/>
      <c r="N1023" s="351"/>
      <c r="O1023" s="351"/>
      <c r="P1023" s="351"/>
      <c r="Q1023" s="352" t="n">
        <f aca="false">F1023+I1023</f>
        <v>0</v>
      </c>
      <c r="R1023" s="352"/>
    </row>
    <row r="1024" customFormat="false" ht="13.35" hidden="false" customHeight="true" outlineLevel="0" collapsed="false">
      <c r="A1024" s="67" t="n">
        <v>21</v>
      </c>
      <c r="B1024" s="234" t="e">
        <f aca="false">B986</f>
        <v>#NAME?</v>
      </c>
      <c r="C1024" s="234"/>
      <c r="D1024" s="234"/>
      <c r="E1024" s="234"/>
      <c r="F1024" s="69"/>
      <c r="G1024" s="331" t="str">
        <f aca="false">IF(F1024=0,"",(F1024/(*))*1000)</f>
        <v/>
      </c>
      <c r="H1024" s="332" t="e">
        <f aca="false">IF(=,,IF(=,,IF(=,,IF(=,,""))))</f>
        <v>#NAME?</v>
      </c>
      <c r="I1024" s="69"/>
      <c r="J1024" s="331" t="str">
        <f aca="false">IF(I1024=0,"",(I1024/(*))*1000)</f>
        <v/>
      </c>
      <c r="K1024" s="331"/>
      <c r="L1024" s="332" t="e">
        <f aca="false">IF(=,,IF(=,,IF(=,,IF(=,,""))))</f>
        <v>#NAME?</v>
      </c>
      <c r="M1024" s="351"/>
      <c r="N1024" s="351"/>
      <c r="O1024" s="351"/>
      <c r="P1024" s="351"/>
      <c r="Q1024" s="352" t="n">
        <f aca="false">F1024+I1024</f>
        <v>0</v>
      </c>
      <c r="R1024" s="352"/>
    </row>
    <row r="1025" customFormat="false" ht="13.35" hidden="false" customHeight="true" outlineLevel="0" collapsed="false">
      <c r="A1025" s="67" t="n">
        <v>22</v>
      </c>
      <c r="B1025" s="321" t="e">
        <f aca="false">B987</f>
        <v>#NAME?</v>
      </c>
      <c r="C1025" s="321"/>
      <c r="D1025" s="321"/>
      <c r="E1025" s="321"/>
      <c r="F1025" s="69"/>
      <c r="G1025" s="331" t="str">
        <f aca="false">IF(F1025=0,"",(F1025/(*))*1000)</f>
        <v/>
      </c>
      <c r="H1025" s="332" t="e">
        <f aca="false">IF(=,,IF(=,,IF(=,,IF(=,,""))))</f>
        <v>#NAME?</v>
      </c>
      <c r="I1025" s="69"/>
      <c r="J1025" s="331" t="str">
        <f aca="false">IF(I1025=0,"",(I1025/(*))*1000)</f>
        <v/>
      </c>
      <c r="K1025" s="331"/>
      <c r="L1025" s="332" t="e">
        <f aca="false">IF(=,,IF(=,,IF(=,,IF(=,,""))))</f>
        <v>#NAME?</v>
      </c>
      <c r="M1025" s="8"/>
      <c r="N1025" s="8"/>
      <c r="O1025" s="8"/>
      <c r="P1025" s="8"/>
      <c r="Q1025" s="352" t="n">
        <f aca="false">F1025+I1025</f>
        <v>0</v>
      </c>
    </row>
    <row r="1026" customFormat="false" ht="13.35" hidden="false" customHeight="true" outlineLevel="0" collapsed="false">
      <c r="A1026" s="67" t="n">
        <v>23</v>
      </c>
      <c r="B1026" s="321" t="e">
        <f aca="false">B988</f>
        <v>#NAME?</v>
      </c>
      <c r="C1026" s="321"/>
      <c r="D1026" s="321"/>
      <c r="E1026" s="321"/>
      <c r="F1026" s="69"/>
      <c r="G1026" s="331" t="str">
        <f aca="false">IF(F1026=0,"",(F1026/(*))*1000)</f>
        <v/>
      </c>
      <c r="H1026" s="332" t="e">
        <f aca="false">IF(=,,IF(=,,IF(=,,IF(=,,""))))</f>
        <v>#NAME?</v>
      </c>
      <c r="I1026" s="69"/>
      <c r="J1026" s="331" t="str">
        <f aca="false">IF(I1026=0,"",(I1026/(*))*1000)</f>
        <v/>
      </c>
      <c r="K1026" s="331"/>
      <c r="L1026" s="332" t="e">
        <f aca="false">IF(=,,IF(=,,IF(=,,IF(=,,""))))</f>
        <v>#NAME?</v>
      </c>
      <c r="M1026" s="8"/>
      <c r="N1026" s="8"/>
      <c r="O1026" s="8"/>
      <c r="P1026" s="8"/>
      <c r="Q1026" s="352" t="n">
        <f aca="false">F1026+I1026</f>
        <v>0</v>
      </c>
    </row>
    <row r="1027" customFormat="false" ht="13.35" hidden="false" customHeight="true" outlineLevel="0" collapsed="false">
      <c r="A1027" s="67" t="n">
        <v>24</v>
      </c>
      <c r="B1027" s="234" t="e">
        <f aca="false">B989</f>
        <v>#NAME?</v>
      </c>
      <c r="C1027" s="234"/>
      <c r="D1027" s="234"/>
      <c r="E1027" s="234"/>
      <c r="F1027" s="69"/>
      <c r="G1027" s="331" t="str">
        <f aca="false">IF(F1027=0,"",(F1027/(*))*1000)</f>
        <v/>
      </c>
      <c r="H1027" s="332" t="e">
        <f aca="false">IF(=,,IF(=,,IF(=,,IF(=,,""))))</f>
        <v>#NAME?</v>
      </c>
      <c r="I1027" s="69"/>
      <c r="J1027" s="331" t="str">
        <f aca="false">IF(I1027=0,"",(I1027/(*))*1000)</f>
        <v/>
      </c>
      <c r="K1027" s="331"/>
      <c r="L1027" s="332" t="e">
        <f aca="false">IF(=,,IF(=,,IF(=,,IF(=,,""))))</f>
        <v>#NAME?</v>
      </c>
      <c r="M1027" s="8"/>
      <c r="N1027" s="8"/>
      <c r="O1027" s="8"/>
      <c r="P1027" s="8"/>
      <c r="Q1027" s="352" t="n">
        <f aca="false">F1027+I1027</f>
        <v>0</v>
      </c>
    </row>
    <row r="1028" s="43" customFormat="true" ht="6" hidden="false" customHeight="true" outlineLevel="0" collapsed="false">
      <c r="A1028" s="157"/>
      <c r="B1028" s="158"/>
      <c r="C1028" s="158"/>
      <c r="D1028" s="158"/>
      <c r="E1028" s="158"/>
      <c r="F1028" s="13"/>
      <c r="G1028" s="13"/>
      <c r="H1028" s="13"/>
      <c r="I1028" s="13"/>
      <c r="J1028" s="22"/>
      <c r="K1028" s="22"/>
      <c r="L1028" s="13"/>
      <c r="M1028" s="13"/>
      <c r="N1028" s="13"/>
      <c r="O1028" s="22"/>
      <c r="P1028" s="22"/>
      <c r="Q1028" s="13"/>
    </row>
    <row r="1029" customFormat="false" ht="22.5" hidden="false" customHeight="true" outlineLevel="0" collapsed="false">
      <c r="A1029" s="33" t="s">
        <v>19</v>
      </c>
      <c r="B1029" s="33"/>
      <c r="C1029" s="33"/>
      <c r="D1029" s="33"/>
      <c r="E1029" s="84" t="e">
        <f aca="false">E991</f>
        <v>#NAME?</v>
      </c>
      <c r="F1029" s="84"/>
      <c r="G1029" s="84"/>
      <c r="H1029" s="84"/>
      <c r="I1029" s="84"/>
      <c r="K1029" s="35" t="s">
        <v>21</v>
      </c>
      <c r="L1029" s="35"/>
      <c r="M1029" s="35"/>
      <c r="N1029" s="35"/>
      <c r="O1029" s="35"/>
      <c r="P1029" s="302"/>
      <c r="Q1029" s="1"/>
    </row>
    <row r="1030" customFormat="false" ht="6" hidden="false" customHeight="tru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41"/>
      <c r="K1030" s="50"/>
      <c r="L1030" s="50"/>
      <c r="M1030" s="50"/>
      <c r="N1030" s="50"/>
      <c r="O1030" s="50"/>
      <c r="P1030" s="50"/>
      <c r="Q1030" s="1"/>
    </row>
    <row r="1031" customFormat="false" ht="16.5" hidden="false" customHeight="true" outlineLevel="0" collapsed="false">
      <c r="A1031" s="37" t="s">
        <v>100</v>
      </c>
      <c r="B1031" s="85" t="e">
        <f aca="false">B993</f>
        <v>#NAME?</v>
      </c>
      <c r="C1031" s="22"/>
      <c r="D1031" s="23" t="s">
        <v>268</v>
      </c>
      <c r="E1031" s="23"/>
      <c r="F1031" s="23"/>
      <c r="G1031" s="23"/>
      <c r="H1031" s="23"/>
      <c r="I1031" s="23"/>
      <c r="K1031" s="303" t="s">
        <v>244</v>
      </c>
      <c r="L1031" s="303"/>
      <c r="M1031" s="303"/>
      <c r="N1031" s="303"/>
      <c r="O1031" s="303"/>
      <c r="P1031" s="304"/>
      <c r="Q1031" s="1"/>
    </row>
    <row r="1032" customFormat="false" ht="14.25" hidden="false" customHeight="true" outlineLevel="0" collapsed="false">
      <c r="A1032" s="37"/>
      <c r="B1032" s="85"/>
      <c r="C1032" s="22"/>
      <c r="D1032" s="24" t="s">
        <v>7</v>
      </c>
      <c r="E1032" s="24"/>
      <c r="F1032" s="24"/>
      <c r="G1032" s="24" t="s">
        <v>8</v>
      </c>
      <c r="H1032" s="24"/>
      <c r="I1032" s="24"/>
      <c r="K1032" s="13"/>
      <c r="L1032" s="13"/>
      <c r="M1032" s="13"/>
      <c r="N1032" s="13"/>
      <c r="O1032" s="13"/>
      <c r="P1032" s="13"/>
      <c r="Q1032" s="1"/>
    </row>
    <row r="1033" customFormat="false" ht="14.25" hidden="false" customHeight="true" outlineLevel="0" collapsed="false">
      <c r="A1033" s="9" t="s">
        <v>4</v>
      </c>
      <c r="B1033" s="9"/>
      <c r="C1033" s="44"/>
      <c r="D1033" s="24" t="s">
        <v>9</v>
      </c>
      <c r="E1033" s="24" t="s">
        <v>10</v>
      </c>
      <c r="F1033" s="24" t="s">
        <v>11</v>
      </c>
      <c r="G1033" s="24" t="s">
        <v>9</v>
      </c>
      <c r="H1033" s="24" t="s">
        <v>10</v>
      </c>
      <c r="I1033" s="24" t="s">
        <v>11</v>
      </c>
      <c r="K1033" s="305" t="s">
        <v>245</v>
      </c>
      <c r="L1033" s="305"/>
      <c r="M1033" s="305"/>
      <c r="N1033" s="305"/>
      <c r="O1033" s="305"/>
      <c r="P1033" s="41"/>
      <c r="Q1033" s="1"/>
    </row>
    <row r="1034" customFormat="false" ht="13.5" hidden="false" customHeight="true" outlineLevel="0" collapsed="false">
      <c r="A1034" s="198" t="e">
        <f aca="false">A996</f>
        <v>#NAME?</v>
      </c>
      <c r="B1034" s="198"/>
      <c r="C1034" s="44"/>
      <c r="D1034" s="117" t="e">
        <f aca="false">D996</f>
        <v>#NAME?</v>
      </c>
      <c r="E1034" s="117" t="e">
        <f aca="false">E996</f>
        <v>#NAME?</v>
      </c>
      <c r="F1034" s="118" t="e">
        <f aca="false">F996</f>
        <v>#NAME?</v>
      </c>
      <c r="G1034" s="117" t="e">
        <f aca="false">G996</f>
        <v>#NAME?</v>
      </c>
      <c r="H1034" s="117" t="e">
        <f aca="false">H996</f>
        <v>#NAME?</v>
      </c>
      <c r="I1034" s="118" t="e">
        <f aca="false">I996</f>
        <v>#NAME?</v>
      </c>
      <c r="K1034" s="307" t="s">
        <v>25</v>
      </c>
      <c r="L1034" s="307"/>
      <c r="M1034" s="307"/>
      <c r="N1034" s="307"/>
      <c r="O1034" s="307"/>
      <c r="P1034" s="41"/>
      <c r="Q1034" s="24" t="s">
        <v>794</v>
      </c>
    </row>
    <row r="1035" customFormat="false" ht="6" hidden="false" customHeight="true" outlineLevel="0" collapsed="false">
      <c r="A1035" s="13"/>
      <c r="B1035" s="13"/>
      <c r="C1035" s="13"/>
      <c r="J1035" s="13"/>
      <c r="K1035" s="13"/>
      <c r="L1035" s="13"/>
      <c r="M1035" s="13"/>
      <c r="N1035" s="13"/>
      <c r="O1035" s="13"/>
      <c r="P1035" s="13"/>
      <c r="Q1035" s="1"/>
    </row>
    <row r="1036" customFormat="false" ht="16.5" hidden="false" customHeight="true" outlineLevel="0" collapsed="false">
      <c r="A1036" s="303" t="s">
        <v>767</v>
      </c>
      <c r="B1036" s="303"/>
      <c r="C1036" s="303"/>
      <c r="D1036" s="303"/>
      <c r="E1036" s="303"/>
      <c r="F1036" s="303"/>
      <c r="G1036" s="303"/>
      <c r="H1036" s="303"/>
      <c r="I1036" s="303"/>
      <c r="J1036" s="303"/>
      <c r="K1036" s="303"/>
      <c r="L1036" s="303"/>
      <c r="M1036" s="88"/>
      <c r="N1036" s="88"/>
      <c r="O1036" s="88"/>
      <c r="P1036" s="88"/>
      <c r="Q1036" s="88"/>
    </row>
    <row r="1037" customFormat="false" ht="13.65" hidden="false" customHeight="true" outlineLevel="0" collapsed="false">
      <c r="A1037" s="324" t="s">
        <v>31</v>
      </c>
      <c r="B1037" s="91" t="s">
        <v>103</v>
      </c>
      <c r="C1037" s="91"/>
      <c r="D1037" s="91"/>
      <c r="E1037" s="91"/>
      <c r="F1037" s="325" t="e">
        <f aca="false"/>
        <v>#NAME?</v>
      </c>
      <c r="G1037" s="325"/>
      <c r="H1037" s="325"/>
      <c r="I1037" s="325" t="e">
        <f aca="false"/>
        <v>#NAME?</v>
      </c>
      <c r="J1037" s="325"/>
      <c r="K1037" s="325"/>
      <c r="L1037" s="325"/>
      <c r="M1037" s="88"/>
      <c r="N1037" s="88"/>
      <c r="O1037" s="88"/>
      <c r="P1037" s="88"/>
      <c r="Q1037" s="88"/>
    </row>
    <row r="1038" customFormat="false" ht="12.75" hidden="false" customHeight="true" outlineLevel="0" collapsed="false">
      <c r="A1038" s="324"/>
      <c r="B1038" s="91"/>
      <c r="C1038" s="91"/>
      <c r="D1038" s="91"/>
      <c r="E1038" s="91"/>
      <c r="F1038" s="344" t="s">
        <v>40</v>
      </c>
      <c r="G1038" s="326" t="s">
        <v>40</v>
      </c>
      <c r="H1038" s="345" t="s">
        <v>768</v>
      </c>
      <c r="I1038" s="344" t="s">
        <v>40</v>
      </c>
      <c r="J1038" s="326" t="s">
        <v>40</v>
      </c>
      <c r="K1038" s="326"/>
      <c r="L1038" s="345" t="s">
        <v>768</v>
      </c>
      <c r="M1038" s="88"/>
      <c r="N1038" s="88"/>
      <c r="O1038" s="88"/>
      <c r="P1038" s="88"/>
      <c r="Q1038" s="88"/>
    </row>
    <row r="1039" customFormat="false" ht="12.75" hidden="false" customHeight="true" outlineLevel="0" collapsed="false">
      <c r="A1039" s="324"/>
      <c r="B1039" s="91"/>
      <c r="C1039" s="91"/>
      <c r="D1039" s="91"/>
      <c r="E1039" s="91"/>
      <c r="F1039" s="346" t="s">
        <v>725</v>
      </c>
      <c r="G1039" s="327" t="s">
        <v>744</v>
      </c>
      <c r="H1039" s="347" t="s">
        <v>769</v>
      </c>
      <c r="I1039" s="346" t="s">
        <v>725</v>
      </c>
      <c r="J1039" s="327" t="s">
        <v>744</v>
      </c>
      <c r="K1039" s="327"/>
      <c r="L1039" s="347" t="s">
        <v>769</v>
      </c>
      <c r="M1039" s="88"/>
      <c r="N1039" s="88"/>
      <c r="O1039" s="88"/>
      <c r="P1039" s="88"/>
      <c r="Q1039" s="88"/>
    </row>
    <row r="1040" customFormat="false" ht="13.5" hidden="false" customHeight="true" outlineLevel="0" collapsed="false">
      <c r="A1040" s="324"/>
      <c r="B1040" s="91"/>
      <c r="C1040" s="91"/>
      <c r="D1040" s="91"/>
      <c r="E1040" s="91"/>
      <c r="F1040" s="348" t="s">
        <v>726</v>
      </c>
      <c r="G1040" s="349" t="s">
        <v>749</v>
      </c>
      <c r="H1040" s="350" t="s">
        <v>749</v>
      </c>
      <c r="I1040" s="348" t="s">
        <v>726</v>
      </c>
      <c r="J1040" s="349" t="s">
        <v>749</v>
      </c>
      <c r="K1040" s="349"/>
      <c r="L1040" s="350" t="s">
        <v>749</v>
      </c>
      <c r="M1040" s="88"/>
      <c r="N1040" s="88"/>
      <c r="O1040" s="88"/>
      <c r="P1040" s="88"/>
      <c r="Q1040" s="88"/>
    </row>
    <row r="1041" customFormat="false" ht="13.35" hidden="false" customHeight="true" outlineLevel="0" collapsed="false">
      <c r="A1041" s="67" t="n">
        <v>1</v>
      </c>
      <c r="B1041" s="315" t="s">
        <v>55</v>
      </c>
      <c r="C1041" s="315"/>
      <c r="D1041" s="315"/>
      <c r="E1041" s="315"/>
      <c r="F1041" s="69"/>
      <c r="G1041" s="331" t="str">
        <f aca="false">IF(F1041=0,"",(F1041/(*))*1000)</f>
        <v/>
      </c>
      <c r="H1041" s="332" t="e">
        <f aca="false">IF(=,,IF(=,,IF(=,,IF(=,,""))))</f>
        <v>#NAME?</v>
      </c>
      <c r="I1041" s="69"/>
      <c r="J1041" s="331" t="str">
        <f aca="false">IF(I1041=0,"",(I1041/(*))*1000)</f>
        <v/>
      </c>
      <c r="K1041" s="331"/>
      <c r="L1041" s="332" t="e">
        <f aca="false">IF(=,,IF(=,,IF(=,,IF(=,,""))))</f>
        <v>#NAME?</v>
      </c>
      <c r="M1041" s="351"/>
      <c r="N1041" s="351"/>
      <c r="O1041" s="351"/>
      <c r="P1041" s="351"/>
      <c r="Q1041" s="352" t="n">
        <f aca="false">F1041+I1041</f>
        <v>0</v>
      </c>
      <c r="R1041" s="352"/>
    </row>
    <row r="1042" customFormat="false" ht="13.35" hidden="false" customHeight="true" outlineLevel="0" collapsed="false">
      <c r="A1042" s="67" t="n">
        <v>2</v>
      </c>
      <c r="B1042" s="315" t="s">
        <v>57</v>
      </c>
      <c r="C1042" s="315"/>
      <c r="D1042" s="315"/>
      <c r="E1042" s="315"/>
      <c r="F1042" s="69"/>
      <c r="G1042" s="331" t="str">
        <f aca="false">IF(F1042=0,"",(F1042/(*))*1000)</f>
        <v/>
      </c>
      <c r="H1042" s="332" t="e">
        <f aca="false">IF(=,,IF(=,,IF(=,,IF(=,,""))))</f>
        <v>#NAME?</v>
      </c>
      <c r="I1042" s="69"/>
      <c r="J1042" s="331" t="str">
        <f aca="false">IF(I1042=0,"",(I1042/(*))*1000)</f>
        <v/>
      </c>
      <c r="K1042" s="331"/>
      <c r="L1042" s="332" t="e">
        <f aca="false">IF(=,,IF(=,,IF(=,,IF(=,,""))))</f>
        <v>#NAME?</v>
      </c>
      <c r="M1042" s="351"/>
      <c r="N1042" s="351"/>
      <c r="O1042" s="351"/>
      <c r="P1042" s="351"/>
      <c r="Q1042" s="352" t="n">
        <f aca="false">F1042+I1042</f>
        <v>0</v>
      </c>
      <c r="R1042" s="352"/>
    </row>
    <row r="1043" customFormat="false" ht="13.35" hidden="false" customHeight="true" outlineLevel="0" collapsed="false">
      <c r="A1043" s="67" t="n">
        <v>3</v>
      </c>
      <c r="B1043" s="315" t="s">
        <v>59</v>
      </c>
      <c r="C1043" s="315"/>
      <c r="D1043" s="315"/>
      <c r="E1043" s="315"/>
      <c r="F1043" s="69"/>
      <c r="G1043" s="331" t="str">
        <f aca="false">IF(F1043=0,"",(F1043/(*))*1000)</f>
        <v/>
      </c>
      <c r="H1043" s="332" t="e">
        <f aca="false">IF(=,,IF(=,,IF(=,,IF(=,,""))))</f>
        <v>#NAME?</v>
      </c>
      <c r="I1043" s="69"/>
      <c r="J1043" s="331" t="str">
        <f aca="false">IF(I1043=0,"",(I1043/(*))*1000)</f>
        <v/>
      </c>
      <c r="K1043" s="331"/>
      <c r="L1043" s="332" t="e">
        <f aca="false">IF(=,,IF(=,,IF(=,,IF(=,,""))))</f>
        <v>#NAME?</v>
      </c>
      <c r="M1043" s="351"/>
      <c r="N1043" s="351"/>
      <c r="O1043" s="351"/>
      <c r="P1043" s="351"/>
      <c r="Q1043" s="352" t="n">
        <f aca="false">F1043+I1043</f>
        <v>0</v>
      </c>
      <c r="R1043" s="352"/>
    </row>
    <row r="1044" customFormat="false" ht="13.35" hidden="false" customHeight="true" outlineLevel="0" collapsed="false">
      <c r="A1044" s="67" t="n">
        <v>4</v>
      </c>
      <c r="B1044" s="315" t="s">
        <v>61</v>
      </c>
      <c r="C1044" s="315"/>
      <c r="D1044" s="315"/>
      <c r="E1044" s="315"/>
      <c r="F1044" s="69"/>
      <c r="G1044" s="331" t="str">
        <f aca="false">IF(F1044=0,"",(F1044/(*))*1000)</f>
        <v/>
      </c>
      <c r="H1044" s="332" t="e">
        <f aca="false">IF(=,,IF(=,,IF(=,,IF(=,,""))))</f>
        <v>#NAME?</v>
      </c>
      <c r="I1044" s="69"/>
      <c r="J1044" s="331" t="str">
        <f aca="false">IF(I1044=0,"",(I1044/(*))*1000)</f>
        <v/>
      </c>
      <c r="K1044" s="331"/>
      <c r="L1044" s="332" t="e">
        <f aca="false">IF(=,,IF(=,,IF(=,,IF(=,,""))))</f>
        <v>#NAME?</v>
      </c>
      <c r="M1044" s="351"/>
      <c r="N1044" s="351"/>
      <c r="O1044" s="351"/>
      <c r="P1044" s="351"/>
      <c r="Q1044" s="352" t="n">
        <f aca="false">F1044+I1044</f>
        <v>0</v>
      </c>
      <c r="R1044" s="352"/>
    </row>
    <row r="1045" customFormat="false" ht="13.35" hidden="false" customHeight="true" outlineLevel="0" collapsed="false">
      <c r="A1045" s="67" t="n">
        <v>5</v>
      </c>
      <c r="B1045" s="315" t="s">
        <v>63</v>
      </c>
      <c r="C1045" s="315"/>
      <c r="D1045" s="315"/>
      <c r="E1045" s="315"/>
      <c r="F1045" s="69"/>
      <c r="G1045" s="331" t="str">
        <f aca="false">IF(F1045=0,"",(F1045/(*))*1000)</f>
        <v/>
      </c>
      <c r="H1045" s="332" t="e">
        <f aca="false">IF(=,,IF(=,,IF(=,,IF(=,,""))))</f>
        <v>#NAME?</v>
      </c>
      <c r="I1045" s="69"/>
      <c r="J1045" s="331" t="str">
        <f aca="false">IF(I1045=0,"",(I1045/(*))*1000)</f>
        <v/>
      </c>
      <c r="K1045" s="331"/>
      <c r="L1045" s="332" t="e">
        <f aca="false">IF(=,,IF(=,,IF(=,,IF(=,,""))))</f>
        <v>#NAME?</v>
      </c>
      <c r="M1045" s="351"/>
      <c r="N1045" s="351"/>
      <c r="O1045" s="351"/>
      <c r="P1045" s="351"/>
      <c r="Q1045" s="352" t="n">
        <f aca="false">F1045+I1045</f>
        <v>0</v>
      </c>
      <c r="R1045" s="352"/>
    </row>
    <row r="1046" customFormat="false" ht="13.35" hidden="false" customHeight="true" outlineLevel="0" collapsed="false">
      <c r="A1046" s="67" t="n">
        <v>6</v>
      </c>
      <c r="B1046" s="315" t="s">
        <v>65</v>
      </c>
      <c r="C1046" s="315"/>
      <c r="D1046" s="315"/>
      <c r="E1046" s="315"/>
      <c r="F1046" s="69"/>
      <c r="G1046" s="331" t="str">
        <f aca="false">IF(F1046=0,"",(F1046/(*))*1000)</f>
        <v/>
      </c>
      <c r="H1046" s="332" t="e">
        <f aca="false">IF(=,,IF(=,,IF(=,,IF(=,,""))))</f>
        <v>#NAME?</v>
      </c>
      <c r="I1046" s="69"/>
      <c r="J1046" s="331" t="str">
        <f aca="false">IF(I1046=0,"",(I1046/(*))*1000)</f>
        <v/>
      </c>
      <c r="K1046" s="331"/>
      <c r="L1046" s="332" t="e">
        <f aca="false">IF(=,,IF(=,,IF(=,,IF(=,,""))))</f>
        <v>#NAME?</v>
      </c>
      <c r="M1046" s="351"/>
      <c r="N1046" s="351"/>
      <c r="O1046" s="351"/>
      <c r="P1046" s="351"/>
      <c r="Q1046" s="352" t="n">
        <f aca="false">F1046+I1046</f>
        <v>0</v>
      </c>
      <c r="R1046" s="352"/>
    </row>
    <row r="1047" customFormat="false" ht="13.35" hidden="false" customHeight="true" outlineLevel="0" collapsed="false">
      <c r="A1047" s="67" t="n">
        <v>7</v>
      </c>
      <c r="B1047" s="315" t="s">
        <v>67</v>
      </c>
      <c r="C1047" s="315"/>
      <c r="D1047" s="315"/>
      <c r="E1047" s="315"/>
      <c r="F1047" s="69"/>
      <c r="G1047" s="331" t="str">
        <f aca="false">IF(F1047=0,"",(F1047/(*))*1000)</f>
        <v/>
      </c>
      <c r="H1047" s="332" t="e">
        <f aca="false">IF(=,,IF(=,,IF(=,,IF(=,,""))))</f>
        <v>#NAME?</v>
      </c>
      <c r="I1047" s="69"/>
      <c r="J1047" s="331" t="str">
        <f aca="false">IF(I1047=0,"",(I1047/(*))*1000)</f>
        <v/>
      </c>
      <c r="K1047" s="331"/>
      <c r="L1047" s="332" t="e">
        <f aca="false">IF(=,,IF(=,,IF(=,,IF(=,,""))))</f>
        <v>#NAME?</v>
      </c>
      <c r="M1047" s="351"/>
      <c r="N1047" s="351"/>
      <c r="O1047" s="351"/>
      <c r="P1047" s="351"/>
      <c r="Q1047" s="352" t="n">
        <f aca="false">F1047+I1047</f>
        <v>0</v>
      </c>
      <c r="R1047" s="352"/>
    </row>
    <row r="1048" customFormat="false" ht="13.35" hidden="false" customHeight="true" outlineLevel="0" collapsed="false">
      <c r="A1048" s="67" t="n">
        <v>8</v>
      </c>
      <c r="B1048" s="315" t="s">
        <v>69</v>
      </c>
      <c r="C1048" s="315"/>
      <c r="D1048" s="315"/>
      <c r="E1048" s="315"/>
      <c r="F1048" s="69"/>
      <c r="G1048" s="331" t="str">
        <f aca="false">IF(F1048=0,"",(F1048/(*))*1000)</f>
        <v/>
      </c>
      <c r="H1048" s="332" t="e">
        <f aca="false">IF(=,,IF(=,,IF(=,,IF(=,,""))))</f>
        <v>#NAME?</v>
      </c>
      <c r="I1048" s="69"/>
      <c r="J1048" s="331" t="str">
        <f aca="false">IF(I1048=0,"",(I1048/(*))*1000)</f>
        <v/>
      </c>
      <c r="K1048" s="331"/>
      <c r="L1048" s="332" t="e">
        <f aca="false">IF(=,,IF(=,,IF(=,,IF(=,,""))))</f>
        <v>#NAME?</v>
      </c>
      <c r="M1048" s="351"/>
      <c r="N1048" s="351"/>
      <c r="O1048" s="351"/>
      <c r="P1048" s="351"/>
      <c r="Q1048" s="352" t="n">
        <f aca="false">F1048+I1048</f>
        <v>0</v>
      </c>
      <c r="R1048" s="352"/>
    </row>
    <row r="1049" customFormat="false" ht="13.35" hidden="false" customHeight="true" outlineLevel="0" collapsed="false">
      <c r="A1049" s="67" t="n">
        <v>9</v>
      </c>
      <c r="B1049" s="315" t="s">
        <v>71</v>
      </c>
      <c r="C1049" s="315"/>
      <c r="D1049" s="315"/>
      <c r="E1049" s="315"/>
      <c r="F1049" s="69"/>
      <c r="G1049" s="331" t="str">
        <f aca="false">IF(F1049=0,"",(F1049/(*))*1000)</f>
        <v/>
      </c>
      <c r="H1049" s="332" t="e">
        <f aca="false">IF(=,,IF(=,,IF(=,,IF(=,,""))))</f>
        <v>#NAME?</v>
      </c>
      <c r="I1049" s="69"/>
      <c r="J1049" s="331" t="str">
        <f aca="false">IF(I1049=0,"",(I1049/(*))*1000)</f>
        <v/>
      </c>
      <c r="K1049" s="331"/>
      <c r="L1049" s="332" t="e">
        <f aca="false">IF(=,,IF(=,,IF(=,,IF(=,,""))))</f>
        <v>#NAME?</v>
      </c>
      <c r="M1049" s="351"/>
      <c r="N1049" s="351"/>
      <c r="O1049" s="351"/>
      <c r="P1049" s="351"/>
      <c r="Q1049" s="352" t="n">
        <f aca="false">F1049+I1049</f>
        <v>0</v>
      </c>
      <c r="R1049" s="352"/>
    </row>
    <row r="1050" customFormat="false" ht="13.35" hidden="false" customHeight="true" outlineLevel="0" collapsed="false">
      <c r="A1050" s="67" t="n">
        <v>10</v>
      </c>
      <c r="B1050" s="315" t="s">
        <v>73</v>
      </c>
      <c r="C1050" s="315"/>
      <c r="D1050" s="315"/>
      <c r="E1050" s="315"/>
      <c r="F1050" s="69"/>
      <c r="G1050" s="331" t="str">
        <f aca="false">IF(F1050=0,"",(F1050/(*))*1000)</f>
        <v/>
      </c>
      <c r="H1050" s="332" t="e">
        <f aca="false">IF(=,,IF(=,,IF(=,,IF(=,,""))))</f>
        <v>#NAME?</v>
      </c>
      <c r="I1050" s="69"/>
      <c r="J1050" s="331" t="str">
        <f aca="false">IF(I1050=0,"",(I1050/(*))*1000)</f>
        <v/>
      </c>
      <c r="K1050" s="331"/>
      <c r="L1050" s="332" t="e">
        <f aca="false">IF(=,,IF(=,,IF(=,,IF(=,,""))))</f>
        <v>#NAME?</v>
      </c>
      <c r="M1050" s="351"/>
      <c r="N1050" s="351"/>
      <c r="O1050" s="351"/>
      <c r="P1050" s="351"/>
      <c r="Q1050" s="352" t="n">
        <f aca="false">F1050+I1050</f>
        <v>0</v>
      </c>
      <c r="R1050" s="352"/>
    </row>
    <row r="1051" customFormat="false" ht="13.35" hidden="false" customHeight="true" outlineLevel="0" collapsed="false">
      <c r="A1051" s="67" t="n">
        <v>11</v>
      </c>
      <c r="B1051" s="315" t="s">
        <v>75</v>
      </c>
      <c r="C1051" s="315"/>
      <c r="D1051" s="315"/>
      <c r="E1051" s="315"/>
      <c r="F1051" s="69"/>
      <c r="G1051" s="331" t="str">
        <f aca="false">IF(F1051=0,"",(F1051/(*))*1000)</f>
        <v/>
      </c>
      <c r="H1051" s="332" t="e">
        <f aca="false">IF(=,,IF(=,,IF(=,,IF(=,,""))))</f>
        <v>#NAME?</v>
      </c>
      <c r="I1051" s="69"/>
      <c r="J1051" s="331" t="str">
        <f aca="false">IF(I1051=0,"",(I1051/(*))*1000)</f>
        <v/>
      </c>
      <c r="K1051" s="331"/>
      <c r="L1051" s="332" t="e">
        <f aca="false">IF(=,,IF(=,,IF(=,,IF(=,,""))))</f>
        <v>#NAME?</v>
      </c>
      <c r="M1051" s="351"/>
      <c r="N1051" s="351"/>
      <c r="O1051" s="351"/>
      <c r="P1051" s="351"/>
      <c r="Q1051" s="352" t="n">
        <f aca="false">F1051+I1051</f>
        <v>0</v>
      </c>
      <c r="R1051" s="352"/>
    </row>
    <row r="1052" customFormat="false" ht="13.35" hidden="false" customHeight="true" outlineLevel="0" collapsed="false">
      <c r="A1052" s="67" t="n">
        <v>12</v>
      </c>
      <c r="B1052" s="315" t="s">
        <v>77</v>
      </c>
      <c r="C1052" s="315"/>
      <c r="D1052" s="315"/>
      <c r="E1052" s="315"/>
      <c r="F1052" s="69"/>
      <c r="G1052" s="331" t="str">
        <f aca="false">IF(F1052=0,"",(F1052/(*))*1000)</f>
        <v/>
      </c>
      <c r="H1052" s="332" t="e">
        <f aca="false">IF(=,,IF(=,,IF(=,,IF(=,,""))))</f>
        <v>#NAME?</v>
      </c>
      <c r="I1052" s="69"/>
      <c r="J1052" s="331" t="str">
        <f aca="false">IF(I1052=0,"",(I1052/(*))*1000)</f>
        <v/>
      </c>
      <c r="K1052" s="331"/>
      <c r="L1052" s="332" t="e">
        <f aca="false">IF(=,,IF(=,,IF(=,,IF(=,,""))))</f>
        <v>#NAME?</v>
      </c>
      <c r="M1052" s="351"/>
      <c r="N1052" s="351"/>
      <c r="O1052" s="351"/>
      <c r="P1052" s="351"/>
      <c r="Q1052" s="352" t="n">
        <f aca="false">F1052+I1052</f>
        <v>0</v>
      </c>
      <c r="R1052" s="352"/>
    </row>
    <row r="1053" customFormat="false" ht="13.35" hidden="false" customHeight="true" outlineLevel="0" collapsed="false">
      <c r="A1053" s="67" t="n">
        <v>13</v>
      </c>
      <c r="B1053" s="315" t="s">
        <v>79</v>
      </c>
      <c r="C1053" s="315"/>
      <c r="D1053" s="315"/>
      <c r="E1053" s="315"/>
      <c r="F1053" s="69"/>
      <c r="G1053" s="331" t="str">
        <f aca="false">IF(F1053=0,"",(F1053/(*))*1000)</f>
        <v/>
      </c>
      <c r="H1053" s="332" t="e">
        <f aca="false">IF(=,,IF(=,,IF(=,,IF(=,,""))))</f>
        <v>#NAME?</v>
      </c>
      <c r="I1053" s="69"/>
      <c r="J1053" s="331" t="str">
        <f aca="false">IF(I1053=0,"",(I1053/(*))*1000)</f>
        <v/>
      </c>
      <c r="K1053" s="331"/>
      <c r="L1053" s="332" t="e">
        <f aca="false">IF(=,,IF(=,,IF(=,,IF(=,,""))))</f>
        <v>#NAME?</v>
      </c>
      <c r="M1053" s="351"/>
      <c r="N1053" s="351"/>
      <c r="O1053" s="351"/>
      <c r="P1053" s="351"/>
      <c r="Q1053" s="352" t="n">
        <f aca="false">F1053+I1053</f>
        <v>0</v>
      </c>
      <c r="R1053" s="352"/>
    </row>
    <row r="1054" customFormat="false" ht="13.35" hidden="false" customHeight="true" outlineLevel="0" collapsed="false">
      <c r="A1054" s="67" t="n">
        <v>14</v>
      </c>
      <c r="B1054" s="315" t="s">
        <v>81</v>
      </c>
      <c r="C1054" s="315"/>
      <c r="D1054" s="315"/>
      <c r="E1054" s="315"/>
      <c r="F1054" s="69"/>
      <c r="G1054" s="331" t="str">
        <f aca="false">IF(F1054=0,"",(F1054/(*))*1000)</f>
        <v/>
      </c>
      <c r="H1054" s="332" t="e">
        <f aca="false">IF(=,,IF(=,,IF(=,,IF(=,,""))))</f>
        <v>#NAME?</v>
      </c>
      <c r="I1054" s="69"/>
      <c r="J1054" s="331" t="str">
        <f aca="false">IF(I1054=0,"",(I1054/(*))*1000)</f>
        <v/>
      </c>
      <c r="K1054" s="331"/>
      <c r="L1054" s="332" t="e">
        <f aca="false">IF(=,,IF(=,,IF(=,,IF(=,,""))))</f>
        <v>#NAME?</v>
      </c>
      <c r="M1054" s="351"/>
      <c r="N1054" s="351"/>
      <c r="O1054" s="351"/>
      <c r="P1054" s="351"/>
      <c r="Q1054" s="352" t="n">
        <f aca="false">F1054+I1054</f>
        <v>0</v>
      </c>
      <c r="R1054" s="352"/>
    </row>
    <row r="1055" customFormat="false" ht="13.35" hidden="false" customHeight="true" outlineLevel="0" collapsed="false">
      <c r="A1055" s="67" t="n">
        <v>15</v>
      </c>
      <c r="B1055" s="315" t="s">
        <v>83</v>
      </c>
      <c r="C1055" s="315"/>
      <c r="D1055" s="315"/>
      <c r="E1055" s="315"/>
      <c r="F1055" s="69"/>
      <c r="G1055" s="331" t="str">
        <f aca="false">IF(F1055=0,"",(F1055/(*))*1000)</f>
        <v/>
      </c>
      <c r="H1055" s="332" t="e">
        <f aca="false">IF(=,,IF(=,,IF(=,,IF(=,,""))))</f>
        <v>#NAME?</v>
      </c>
      <c r="I1055" s="69"/>
      <c r="J1055" s="331" t="str">
        <f aca="false">IF(I1055=0,"",(I1055/(*))*1000)</f>
        <v/>
      </c>
      <c r="K1055" s="331"/>
      <c r="L1055" s="332" t="e">
        <f aca="false">IF(=,,IF(=,,IF(=,,IF(=,,""))))</f>
        <v>#NAME?</v>
      </c>
      <c r="M1055" s="351"/>
      <c r="N1055" s="351"/>
      <c r="O1055" s="351"/>
      <c r="P1055" s="351"/>
      <c r="Q1055" s="352" t="n">
        <f aca="false">F1055+I1055</f>
        <v>0</v>
      </c>
      <c r="R1055" s="352"/>
    </row>
    <row r="1056" customFormat="false" ht="13.35" hidden="false" customHeight="true" outlineLevel="0" collapsed="false">
      <c r="A1056" s="67" t="n">
        <v>16</v>
      </c>
      <c r="B1056" s="315" t="s">
        <v>85</v>
      </c>
      <c r="C1056" s="315"/>
      <c r="D1056" s="315"/>
      <c r="E1056" s="315"/>
      <c r="F1056" s="69"/>
      <c r="G1056" s="331" t="str">
        <f aca="false">IF(F1056=0,"",(F1056/(*))*1000)</f>
        <v/>
      </c>
      <c r="H1056" s="332" t="e">
        <f aca="false">IF(=,,IF(=,,IF(=,,IF(=,,""))))</f>
        <v>#NAME?</v>
      </c>
      <c r="I1056" s="69"/>
      <c r="J1056" s="331" t="str">
        <f aca="false">IF(I1056=0,"",(I1056/(*))*1000)</f>
        <v/>
      </c>
      <c r="K1056" s="331"/>
      <c r="L1056" s="332" t="e">
        <f aca="false">IF(=,,IF(=,,IF(=,,IF(=,,""))))</f>
        <v>#NAME?</v>
      </c>
      <c r="M1056" s="351"/>
      <c r="N1056" s="351"/>
      <c r="O1056" s="351"/>
      <c r="P1056" s="351"/>
      <c r="Q1056" s="352" t="n">
        <f aca="false">F1056+I1056</f>
        <v>0</v>
      </c>
      <c r="R1056" s="352"/>
    </row>
    <row r="1057" customFormat="false" ht="13.35" hidden="false" customHeight="true" outlineLevel="0" collapsed="false">
      <c r="A1057" s="67" t="n">
        <v>17</v>
      </c>
      <c r="B1057" s="315" t="s">
        <v>87</v>
      </c>
      <c r="C1057" s="315"/>
      <c r="D1057" s="315"/>
      <c r="E1057" s="315"/>
      <c r="F1057" s="69"/>
      <c r="G1057" s="331" t="str">
        <f aca="false">IF(F1057=0,"",(F1057/(*))*1000)</f>
        <v/>
      </c>
      <c r="H1057" s="332" t="e">
        <f aca="false">IF(=,,IF(=,,IF(=,,IF(=,,""))))</f>
        <v>#NAME?</v>
      </c>
      <c r="I1057" s="69"/>
      <c r="J1057" s="331" t="str">
        <f aca="false">IF(I1057=0,"",(I1057/(*))*1000)</f>
        <v/>
      </c>
      <c r="K1057" s="331"/>
      <c r="L1057" s="332" t="e">
        <f aca="false">IF(=,,IF(=,,IF(=,,IF(=,,""))))</f>
        <v>#NAME?</v>
      </c>
      <c r="M1057" s="351"/>
      <c r="N1057" s="351"/>
      <c r="O1057" s="351"/>
      <c r="P1057" s="351"/>
      <c r="Q1057" s="352" t="n">
        <f aca="false">F1057+I1057</f>
        <v>0</v>
      </c>
      <c r="R1057" s="352"/>
    </row>
    <row r="1058" customFormat="false" ht="13.35" hidden="false" customHeight="true" outlineLevel="0" collapsed="false">
      <c r="A1058" s="67" t="n">
        <v>18</v>
      </c>
      <c r="B1058" s="76" t="s">
        <v>89</v>
      </c>
      <c r="C1058" s="76"/>
      <c r="D1058" s="76"/>
      <c r="E1058" s="76"/>
      <c r="F1058" s="69"/>
      <c r="G1058" s="331" t="str">
        <f aca="false">IF(F1058=0,"",(F1058/(*))*1000)</f>
        <v/>
      </c>
      <c r="H1058" s="332" t="e">
        <f aca="false">IF(=,,IF(=,,IF(=,,IF(=,,""))))</f>
        <v>#NAME?</v>
      </c>
      <c r="I1058" s="69"/>
      <c r="J1058" s="331" t="str">
        <f aca="false">IF(I1058=0,"",(I1058/(*))*1000)</f>
        <v/>
      </c>
      <c r="K1058" s="331"/>
      <c r="L1058" s="332" t="e">
        <f aca="false">IF(=,,IF(=,,IF(=,,IF(=,,""))))</f>
        <v>#NAME?</v>
      </c>
      <c r="M1058" s="323"/>
      <c r="N1058" s="323"/>
      <c r="O1058" s="323"/>
      <c r="P1058" s="323"/>
      <c r="Q1058" s="352" t="n">
        <f aca="false">F1058+I1058</f>
        <v>0</v>
      </c>
      <c r="R1058" s="354"/>
    </row>
    <row r="1059" customFormat="false" ht="13.35" hidden="false" customHeight="true" outlineLevel="0" collapsed="false">
      <c r="A1059" s="67" t="n">
        <v>19</v>
      </c>
      <c r="B1059" s="315" t="s">
        <v>92</v>
      </c>
      <c r="C1059" s="315"/>
      <c r="D1059" s="315"/>
      <c r="E1059" s="315"/>
      <c r="F1059" s="69"/>
      <c r="G1059" s="331" t="str">
        <f aca="false">IF(F1059=0,"",(F1059/(*))*1000)</f>
        <v/>
      </c>
      <c r="H1059" s="332" t="e">
        <f aca="false">IF(=,,IF(=,,IF(=,,IF(=,,""))))</f>
        <v>#NAME?</v>
      </c>
      <c r="I1059" s="69"/>
      <c r="J1059" s="331" t="str">
        <f aca="false">IF(I1059=0,"",(I1059/(*))*1000)</f>
        <v/>
      </c>
      <c r="K1059" s="331"/>
      <c r="L1059" s="332" t="e">
        <f aca="false">IF(=,,IF(=,,IF(=,,IF(=,,""))))</f>
        <v>#NAME?</v>
      </c>
      <c r="M1059" s="351"/>
      <c r="N1059" s="351"/>
      <c r="O1059" s="351"/>
      <c r="P1059" s="351"/>
      <c r="Q1059" s="352" t="n">
        <f aca="false">F1059+I1059</f>
        <v>0</v>
      </c>
      <c r="R1059" s="352"/>
    </row>
    <row r="1060" customFormat="false" ht="13.35" hidden="false" customHeight="true" outlineLevel="0" collapsed="false">
      <c r="A1060" s="78"/>
      <c r="B1060" s="76" t="s">
        <v>242</v>
      </c>
      <c r="C1060" s="76"/>
      <c r="D1060" s="76"/>
      <c r="E1060" s="76"/>
      <c r="F1060" s="340"/>
      <c r="G1060" s="355"/>
      <c r="H1060" s="342"/>
      <c r="I1060" s="340"/>
      <c r="J1060" s="355"/>
      <c r="K1060" s="355"/>
      <c r="L1060" s="342"/>
      <c r="M1060" s="351"/>
      <c r="N1060" s="351"/>
      <c r="O1060" s="351"/>
      <c r="P1060" s="351"/>
      <c r="Q1060" s="352"/>
      <c r="R1060" s="352"/>
    </row>
    <row r="1061" customFormat="false" ht="13.35" hidden="false" customHeight="true" outlineLevel="0" collapsed="false">
      <c r="A1061" s="67" t="n">
        <v>20</v>
      </c>
      <c r="B1061" s="321" t="e">
        <f aca="false">B1023</f>
        <v>#NAME?</v>
      </c>
      <c r="C1061" s="321"/>
      <c r="D1061" s="321"/>
      <c r="E1061" s="321"/>
      <c r="F1061" s="69"/>
      <c r="G1061" s="331" t="str">
        <f aca="false">IF(F1061=0,"",(F1061/(*))*1000)</f>
        <v/>
      </c>
      <c r="H1061" s="332" t="e">
        <f aca="false">IF(=,,IF(=,,IF(=,,IF(=,,""))))</f>
        <v>#NAME?</v>
      </c>
      <c r="I1061" s="69"/>
      <c r="J1061" s="331" t="str">
        <f aca="false">IF(I1061=0,"",(I1061/(*))*1000)</f>
        <v/>
      </c>
      <c r="K1061" s="331"/>
      <c r="L1061" s="332" t="e">
        <f aca="false">IF(=,,IF(=,,IF(=,,IF(=,,""))))</f>
        <v>#NAME?</v>
      </c>
      <c r="M1061" s="351"/>
      <c r="N1061" s="351"/>
      <c r="O1061" s="351"/>
      <c r="P1061" s="351"/>
      <c r="Q1061" s="352" t="n">
        <f aca="false">F1061+I1061</f>
        <v>0</v>
      </c>
      <c r="R1061" s="352"/>
    </row>
    <row r="1062" customFormat="false" ht="13.35" hidden="false" customHeight="true" outlineLevel="0" collapsed="false">
      <c r="A1062" s="67" t="n">
        <v>21</v>
      </c>
      <c r="B1062" s="234" t="e">
        <f aca="false">B1024</f>
        <v>#NAME?</v>
      </c>
      <c r="C1062" s="234"/>
      <c r="D1062" s="234"/>
      <c r="E1062" s="234"/>
      <c r="F1062" s="69"/>
      <c r="G1062" s="331" t="str">
        <f aca="false">IF(F1062=0,"",(F1062/(*))*1000)</f>
        <v/>
      </c>
      <c r="H1062" s="332" t="e">
        <f aca="false">IF(=,,IF(=,,IF(=,,IF(=,,""))))</f>
        <v>#NAME?</v>
      </c>
      <c r="I1062" s="69"/>
      <c r="J1062" s="331" t="str">
        <f aca="false">IF(I1062=0,"",(I1062/(*))*1000)</f>
        <v/>
      </c>
      <c r="K1062" s="331"/>
      <c r="L1062" s="332" t="e">
        <f aca="false">IF(=,,IF(=,,IF(=,,IF(=,,""))))</f>
        <v>#NAME?</v>
      </c>
      <c r="M1062" s="351"/>
      <c r="N1062" s="351"/>
      <c r="O1062" s="351"/>
      <c r="P1062" s="351"/>
      <c r="Q1062" s="352" t="n">
        <f aca="false">F1062+I1062</f>
        <v>0</v>
      </c>
      <c r="R1062" s="352"/>
    </row>
    <row r="1063" customFormat="false" ht="13.35" hidden="false" customHeight="true" outlineLevel="0" collapsed="false">
      <c r="A1063" s="67" t="n">
        <v>22</v>
      </c>
      <c r="B1063" s="321" t="e">
        <f aca="false">B1025</f>
        <v>#NAME?</v>
      </c>
      <c r="C1063" s="321"/>
      <c r="D1063" s="321"/>
      <c r="E1063" s="321"/>
      <c r="F1063" s="69"/>
      <c r="G1063" s="331" t="str">
        <f aca="false">IF(F1063=0,"",(F1063/(*))*1000)</f>
        <v/>
      </c>
      <c r="H1063" s="332" t="e">
        <f aca="false">IF(=,,IF(=,,IF(=,,IF(=,,""))))</f>
        <v>#NAME?</v>
      </c>
      <c r="I1063" s="69"/>
      <c r="J1063" s="331" t="str">
        <f aca="false">IF(I1063=0,"",(I1063/(*))*1000)</f>
        <v/>
      </c>
      <c r="K1063" s="331"/>
      <c r="L1063" s="332" t="e">
        <f aca="false">IF(=,,IF(=,,IF(=,,IF(=,,""))))</f>
        <v>#NAME?</v>
      </c>
      <c r="M1063" s="8"/>
      <c r="N1063" s="8"/>
      <c r="O1063" s="8"/>
      <c r="P1063" s="8"/>
      <c r="Q1063" s="352" t="n">
        <f aca="false">F1063+I1063</f>
        <v>0</v>
      </c>
    </row>
    <row r="1064" customFormat="false" ht="13.35" hidden="false" customHeight="true" outlineLevel="0" collapsed="false">
      <c r="A1064" s="67" t="n">
        <v>23</v>
      </c>
      <c r="B1064" s="321" t="e">
        <f aca="false">B1026</f>
        <v>#NAME?</v>
      </c>
      <c r="C1064" s="321"/>
      <c r="D1064" s="321"/>
      <c r="E1064" s="321"/>
      <c r="F1064" s="69"/>
      <c r="G1064" s="331" t="str">
        <f aca="false">IF(F1064=0,"",(F1064/(*))*1000)</f>
        <v/>
      </c>
      <c r="H1064" s="332" t="e">
        <f aca="false">IF(=,,IF(=,,IF(=,,IF(=,,""))))</f>
        <v>#NAME?</v>
      </c>
      <c r="I1064" s="69"/>
      <c r="J1064" s="331" t="str">
        <f aca="false">IF(I1064=0,"",(I1064/(*))*1000)</f>
        <v/>
      </c>
      <c r="K1064" s="331"/>
      <c r="L1064" s="332" t="e">
        <f aca="false">IF(=,,IF(=,,IF(=,,IF(=,,""))))</f>
        <v>#NAME?</v>
      </c>
      <c r="M1064" s="8"/>
      <c r="N1064" s="8"/>
      <c r="O1064" s="8"/>
      <c r="P1064" s="8"/>
      <c r="Q1064" s="352" t="n">
        <f aca="false">F1064+I1064</f>
        <v>0</v>
      </c>
    </row>
    <row r="1065" customFormat="false" ht="12.75" hidden="false" customHeight="true" outlineLevel="0" collapsed="false">
      <c r="A1065" s="67" t="n">
        <v>24</v>
      </c>
      <c r="B1065" s="234" t="e">
        <f aca="false">B1027</f>
        <v>#NAME?</v>
      </c>
      <c r="C1065" s="234"/>
      <c r="D1065" s="234"/>
      <c r="E1065" s="234"/>
      <c r="F1065" s="69"/>
      <c r="G1065" s="331" t="str">
        <f aca="false">IF(F1065=0,"",(F1065/(*))*1000)</f>
        <v/>
      </c>
      <c r="H1065" s="332" t="e">
        <f aca="false">IF(=,,IF(=,,IF(=,,IF(=,,""))))</f>
        <v>#NAME?</v>
      </c>
      <c r="I1065" s="69"/>
      <c r="J1065" s="331" t="str">
        <f aca="false">IF(I1065=0,"",(I1065/(*))*1000)</f>
        <v/>
      </c>
      <c r="K1065" s="331"/>
      <c r="L1065" s="332" t="e">
        <f aca="false">IF(=,,IF(=,,IF(=,,IF(=,,""))))</f>
        <v>#NAME?</v>
      </c>
      <c r="M1065" s="8"/>
      <c r="N1065" s="8"/>
      <c r="O1065" s="8"/>
      <c r="P1065" s="8"/>
      <c r="Q1065" s="352" t="n">
        <f aca="false">F1065+I1065</f>
        <v>0</v>
      </c>
    </row>
    <row r="1066" s="43" customFormat="true" ht="6" hidden="false" customHeight="true" outlineLevel="0" collapsed="false">
      <c r="A1066" s="157"/>
      <c r="B1066" s="158"/>
      <c r="C1066" s="158"/>
      <c r="D1066" s="158"/>
      <c r="E1066" s="158"/>
      <c r="F1066" s="13"/>
      <c r="G1066" s="13"/>
      <c r="H1066" s="13"/>
      <c r="I1066" s="13"/>
      <c r="J1066" s="22"/>
      <c r="K1066" s="22"/>
      <c r="L1066" s="13"/>
      <c r="M1066" s="13"/>
      <c r="N1066" s="13"/>
      <c r="O1066" s="22"/>
      <c r="P1066" s="22"/>
      <c r="Q1066" s="13"/>
    </row>
    <row r="1067" customFormat="false" ht="22.5" hidden="false" customHeight="true" outlineLevel="0" collapsed="false">
      <c r="A1067" s="33" t="s">
        <v>19</v>
      </c>
      <c r="B1067" s="33"/>
      <c r="C1067" s="33"/>
      <c r="D1067" s="33"/>
      <c r="E1067" s="84" t="e">
        <f aca="false">E991</f>
        <v>#NAME?</v>
      </c>
      <c r="F1067" s="84"/>
      <c r="G1067" s="84"/>
      <c r="H1067" s="84"/>
      <c r="I1067" s="84"/>
      <c r="K1067" s="35" t="s">
        <v>21</v>
      </c>
      <c r="L1067" s="35"/>
      <c r="M1067" s="35"/>
      <c r="N1067" s="35"/>
      <c r="O1067" s="35"/>
      <c r="P1067" s="302"/>
      <c r="Q1067" s="1"/>
    </row>
    <row r="1068" customFormat="false" ht="6" hidden="false" customHeight="true" outlineLevel="0" collapsed="false">
      <c r="A1068" s="13"/>
      <c r="B1068" s="13"/>
      <c r="C1068" s="13"/>
      <c r="D1068" s="13"/>
      <c r="E1068" s="13"/>
      <c r="F1068" s="13"/>
      <c r="G1068" s="13"/>
      <c r="H1068" s="13"/>
      <c r="I1068" s="41"/>
      <c r="K1068" s="50"/>
      <c r="L1068" s="50"/>
      <c r="M1068" s="50"/>
      <c r="N1068" s="50"/>
      <c r="O1068" s="50"/>
      <c r="P1068" s="50"/>
      <c r="Q1068" s="1"/>
    </row>
    <row r="1069" customFormat="false" ht="16.5" hidden="false" customHeight="true" outlineLevel="0" collapsed="false">
      <c r="A1069" s="37" t="s">
        <v>100</v>
      </c>
      <c r="B1069" s="85" t="e">
        <f aca="false">B993</f>
        <v>#NAME?</v>
      </c>
      <c r="C1069" s="22"/>
      <c r="D1069" s="23" t="s">
        <v>268</v>
      </c>
      <c r="E1069" s="23"/>
      <c r="F1069" s="23"/>
      <c r="G1069" s="23"/>
      <c r="H1069" s="23"/>
      <c r="I1069" s="23"/>
      <c r="K1069" s="303" t="s">
        <v>244</v>
      </c>
      <c r="L1069" s="303"/>
      <c r="M1069" s="303"/>
      <c r="N1069" s="303"/>
      <c r="O1069" s="303"/>
      <c r="P1069" s="304"/>
      <c r="Q1069" s="1"/>
    </row>
    <row r="1070" customFormat="false" ht="14.25" hidden="false" customHeight="true" outlineLevel="0" collapsed="false">
      <c r="A1070" s="37"/>
      <c r="B1070" s="85"/>
      <c r="C1070" s="22"/>
      <c r="D1070" s="24" t="s">
        <v>7</v>
      </c>
      <c r="E1070" s="24"/>
      <c r="F1070" s="24"/>
      <c r="G1070" s="24" t="s">
        <v>8</v>
      </c>
      <c r="H1070" s="24"/>
      <c r="I1070" s="24"/>
      <c r="K1070" s="13"/>
      <c r="L1070" s="13"/>
      <c r="M1070" s="13"/>
      <c r="N1070" s="13"/>
      <c r="O1070" s="13"/>
      <c r="P1070" s="13"/>
      <c r="Q1070" s="1"/>
    </row>
    <row r="1071" customFormat="false" ht="14.25" hidden="false" customHeight="true" outlineLevel="0" collapsed="false">
      <c r="A1071" s="9" t="s">
        <v>4</v>
      </c>
      <c r="B1071" s="9"/>
      <c r="C1071" s="44"/>
      <c r="D1071" s="24" t="s">
        <v>9</v>
      </c>
      <c r="E1071" s="24" t="s">
        <v>10</v>
      </c>
      <c r="F1071" s="24" t="s">
        <v>11</v>
      </c>
      <c r="G1071" s="24" t="s">
        <v>9</v>
      </c>
      <c r="H1071" s="24" t="s">
        <v>10</v>
      </c>
      <c r="I1071" s="24" t="s">
        <v>11</v>
      </c>
      <c r="K1071" s="305" t="s">
        <v>245</v>
      </c>
      <c r="L1071" s="305"/>
      <c r="M1071" s="305"/>
      <c r="N1071" s="305"/>
      <c r="O1071" s="305"/>
      <c r="P1071" s="41"/>
      <c r="Q1071" s="1"/>
    </row>
    <row r="1072" customFormat="false" ht="13.5" hidden="false" customHeight="true" outlineLevel="0" collapsed="false">
      <c r="A1072" s="198" t="e">
        <f aca="false">A996</f>
        <v>#NAME?</v>
      </c>
      <c r="B1072" s="198"/>
      <c r="C1072" s="44"/>
      <c r="D1072" s="117" t="e">
        <f aca="false">D996</f>
        <v>#NAME?</v>
      </c>
      <c r="E1072" s="117" t="e">
        <f aca="false">E996</f>
        <v>#NAME?</v>
      </c>
      <c r="F1072" s="118" t="e">
        <f aca="false">F996</f>
        <v>#NAME?</v>
      </c>
      <c r="G1072" s="117" t="e">
        <f aca="false">G996</f>
        <v>#NAME?</v>
      </c>
      <c r="H1072" s="117" t="e">
        <f aca="false">H996</f>
        <v>#NAME?</v>
      </c>
      <c r="I1072" s="118" t="e">
        <f aca="false">I996</f>
        <v>#NAME?</v>
      </c>
      <c r="K1072" s="307" t="s">
        <v>25</v>
      </c>
      <c r="L1072" s="307"/>
      <c r="M1072" s="307"/>
      <c r="N1072" s="307"/>
      <c r="O1072" s="307"/>
      <c r="P1072" s="41"/>
      <c r="Q1072" s="24" t="s">
        <v>795</v>
      </c>
    </row>
    <row r="1073" customFormat="false" ht="6" hidden="false" customHeight="true" outlineLevel="0" collapsed="false">
      <c r="A1073" s="13"/>
      <c r="B1073" s="13"/>
      <c r="C1073" s="13"/>
      <c r="J1073" s="13"/>
      <c r="K1073" s="13"/>
      <c r="L1073" s="13"/>
      <c r="M1073" s="13"/>
      <c r="N1073" s="13"/>
      <c r="O1073" s="13"/>
      <c r="P1073" s="13"/>
      <c r="Q1073" s="1"/>
    </row>
    <row r="1074" customFormat="false" ht="16.5" hidden="false" customHeight="true" outlineLevel="0" collapsed="false">
      <c r="A1074" s="303" t="s">
        <v>767</v>
      </c>
      <c r="B1074" s="303"/>
      <c r="C1074" s="303"/>
      <c r="D1074" s="303"/>
      <c r="E1074" s="303"/>
      <c r="F1074" s="303"/>
      <c r="G1074" s="303"/>
      <c r="H1074" s="303"/>
      <c r="I1074" s="303"/>
      <c r="J1074" s="303"/>
      <c r="K1074" s="303"/>
      <c r="L1074" s="303"/>
      <c r="M1074" s="88"/>
      <c r="N1074" s="88"/>
      <c r="O1074" s="88"/>
      <c r="P1074" s="88"/>
      <c r="Q1074" s="88"/>
    </row>
    <row r="1075" customFormat="false" ht="13.65" hidden="false" customHeight="true" outlineLevel="0" collapsed="false">
      <c r="A1075" s="324" t="s">
        <v>31</v>
      </c>
      <c r="B1075" s="91" t="s">
        <v>103</v>
      </c>
      <c r="C1075" s="91"/>
      <c r="D1075" s="91"/>
      <c r="E1075" s="91"/>
      <c r="F1075" s="325" t="e">
        <f aca="false"/>
        <v>#NAME?</v>
      </c>
      <c r="G1075" s="325"/>
      <c r="H1075" s="325"/>
      <c r="I1075" s="325" t="e">
        <f aca="false"/>
        <v>#NAME?</v>
      </c>
      <c r="J1075" s="325"/>
      <c r="K1075" s="325"/>
      <c r="L1075" s="325"/>
      <c r="M1075" s="88"/>
      <c r="N1075" s="88"/>
      <c r="O1075" s="88"/>
      <c r="P1075" s="88"/>
      <c r="Q1075" s="88"/>
    </row>
    <row r="1076" customFormat="false" ht="12.75" hidden="false" customHeight="true" outlineLevel="0" collapsed="false">
      <c r="A1076" s="324"/>
      <c r="B1076" s="91"/>
      <c r="C1076" s="91"/>
      <c r="D1076" s="91"/>
      <c r="E1076" s="91"/>
      <c r="F1076" s="344" t="s">
        <v>40</v>
      </c>
      <c r="G1076" s="326" t="s">
        <v>40</v>
      </c>
      <c r="H1076" s="345" t="s">
        <v>768</v>
      </c>
      <c r="I1076" s="344" t="s">
        <v>40</v>
      </c>
      <c r="J1076" s="326" t="s">
        <v>40</v>
      </c>
      <c r="K1076" s="326"/>
      <c r="L1076" s="345" t="s">
        <v>768</v>
      </c>
      <c r="M1076" s="88"/>
      <c r="N1076" s="88"/>
      <c r="O1076" s="88"/>
      <c r="P1076" s="88"/>
      <c r="Q1076" s="88"/>
    </row>
    <row r="1077" customFormat="false" ht="12.75" hidden="false" customHeight="true" outlineLevel="0" collapsed="false">
      <c r="A1077" s="324"/>
      <c r="B1077" s="91"/>
      <c r="C1077" s="91"/>
      <c r="D1077" s="91"/>
      <c r="E1077" s="91"/>
      <c r="F1077" s="346" t="s">
        <v>725</v>
      </c>
      <c r="G1077" s="327" t="s">
        <v>744</v>
      </c>
      <c r="H1077" s="347" t="s">
        <v>769</v>
      </c>
      <c r="I1077" s="346" t="s">
        <v>725</v>
      </c>
      <c r="J1077" s="327" t="s">
        <v>744</v>
      </c>
      <c r="K1077" s="327"/>
      <c r="L1077" s="347" t="s">
        <v>769</v>
      </c>
      <c r="M1077" s="88"/>
      <c r="N1077" s="88"/>
      <c r="O1077" s="88"/>
      <c r="P1077" s="88"/>
      <c r="Q1077" s="88"/>
    </row>
    <row r="1078" customFormat="false" ht="13.5" hidden="false" customHeight="true" outlineLevel="0" collapsed="false">
      <c r="A1078" s="324"/>
      <c r="B1078" s="91"/>
      <c r="C1078" s="91"/>
      <c r="D1078" s="91"/>
      <c r="E1078" s="91"/>
      <c r="F1078" s="348" t="s">
        <v>726</v>
      </c>
      <c r="G1078" s="349" t="s">
        <v>749</v>
      </c>
      <c r="H1078" s="350" t="s">
        <v>749</v>
      </c>
      <c r="I1078" s="348" t="s">
        <v>726</v>
      </c>
      <c r="J1078" s="349" t="s">
        <v>749</v>
      </c>
      <c r="K1078" s="349"/>
      <c r="L1078" s="350" t="s">
        <v>749</v>
      </c>
      <c r="M1078" s="88"/>
      <c r="N1078" s="88"/>
      <c r="O1078" s="88"/>
      <c r="P1078" s="88"/>
      <c r="Q1078" s="88"/>
    </row>
    <row r="1079" customFormat="false" ht="13.35" hidden="false" customHeight="true" outlineLevel="0" collapsed="false">
      <c r="A1079" s="67" t="n">
        <v>1</v>
      </c>
      <c r="B1079" s="315" t="s">
        <v>55</v>
      </c>
      <c r="C1079" s="315"/>
      <c r="D1079" s="315"/>
      <c r="E1079" s="315"/>
      <c r="F1079" s="69"/>
      <c r="G1079" s="331" t="str">
        <f aca="false">IF(F1079=0,"",(F1079/(*))*1000)</f>
        <v/>
      </c>
      <c r="H1079" s="332" t="e">
        <f aca="false">IF(=,,IF(=,,IF(=,,IF(=,,""))))</f>
        <v>#NAME?</v>
      </c>
      <c r="I1079" s="69"/>
      <c r="J1079" s="331" t="str">
        <f aca="false">IF(I1079=0,"",(I1079/(*))*1000)</f>
        <v/>
      </c>
      <c r="K1079" s="331"/>
      <c r="L1079" s="332" t="e">
        <f aca="false">IF(=,,IF(=,,IF(=,,IF(=,,""))))</f>
        <v>#NAME?</v>
      </c>
      <c r="M1079" s="351"/>
      <c r="N1079" s="351"/>
      <c r="O1079" s="351"/>
      <c r="P1079" s="351"/>
      <c r="Q1079" s="352" t="n">
        <f aca="false">F1079+I1079</f>
        <v>0</v>
      </c>
      <c r="R1079" s="352"/>
    </row>
    <row r="1080" customFormat="false" ht="13.35" hidden="false" customHeight="true" outlineLevel="0" collapsed="false">
      <c r="A1080" s="67" t="n">
        <v>2</v>
      </c>
      <c r="B1080" s="315" t="s">
        <v>57</v>
      </c>
      <c r="C1080" s="315"/>
      <c r="D1080" s="315"/>
      <c r="E1080" s="315"/>
      <c r="F1080" s="69"/>
      <c r="G1080" s="331" t="str">
        <f aca="false">IF(F1080=0,"",(F1080/(*))*1000)</f>
        <v/>
      </c>
      <c r="H1080" s="332" t="e">
        <f aca="false">IF(=,,IF(=,,IF(=,,IF(=,,""))))</f>
        <v>#NAME?</v>
      </c>
      <c r="I1080" s="69"/>
      <c r="J1080" s="331" t="str">
        <f aca="false">IF(I1080=0,"",(I1080/(*))*1000)</f>
        <v/>
      </c>
      <c r="K1080" s="331"/>
      <c r="L1080" s="332" t="e">
        <f aca="false">IF(=,,IF(=,,IF(=,,IF(=,,""))))</f>
        <v>#NAME?</v>
      </c>
      <c r="M1080" s="351"/>
      <c r="N1080" s="351"/>
      <c r="O1080" s="351"/>
      <c r="P1080" s="351"/>
      <c r="Q1080" s="352" t="n">
        <f aca="false">F1080+I1080</f>
        <v>0</v>
      </c>
      <c r="R1080" s="352"/>
    </row>
    <row r="1081" customFormat="false" ht="13.35" hidden="false" customHeight="true" outlineLevel="0" collapsed="false">
      <c r="A1081" s="67" t="n">
        <v>3</v>
      </c>
      <c r="B1081" s="315" t="s">
        <v>59</v>
      </c>
      <c r="C1081" s="315"/>
      <c r="D1081" s="315"/>
      <c r="E1081" s="315"/>
      <c r="F1081" s="69"/>
      <c r="G1081" s="331" t="str">
        <f aca="false">IF(F1081=0,"",(F1081/(*))*1000)</f>
        <v/>
      </c>
      <c r="H1081" s="332" t="e">
        <f aca="false">IF(=,,IF(=,,IF(=,,IF(=,,""))))</f>
        <v>#NAME?</v>
      </c>
      <c r="I1081" s="69"/>
      <c r="J1081" s="331" t="str">
        <f aca="false">IF(I1081=0,"",(I1081/(*))*1000)</f>
        <v/>
      </c>
      <c r="K1081" s="331"/>
      <c r="L1081" s="332" t="e">
        <f aca="false">IF(=,,IF(=,,IF(=,,IF(=,,""))))</f>
        <v>#NAME?</v>
      </c>
      <c r="M1081" s="351"/>
      <c r="N1081" s="351"/>
      <c r="O1081" s="351"/>
      <c r="P1081" s="351"/>
      <c r="Q1081" s="352" t="n">
        <f aca="false">F1081+I1081</f>
        <v>0</v>
      </c>
      <c r="R1081" s="352"/>
    </row>
    <row r="1082" customFormat="false" ht="13.35" hidden="false" customHeight="true" outlineLevel="0" collapsed="false">
      <c r="A1082" s="67" t="n">
        <v>4</v>
      </c>
      <c r="B1082" s="315" t="s">
        <v>61</v>
      </c>
      <c r="C1082" s="315"/>
      <c r="D1082" s="315"/>
      <c r="E1082" s="315"/>
      <c r="F1082" s="69"/>
      <c r="G1082" s="331" t="str">
        <f aca="false">IF(F1082=0,"",(F1082/(*))*1000)</f>
        <v/>
      </c>
      <c r="H1082" s="332" t="e">
        <f aca="false">IF(=,,IF(=,,IF(=,,IF(=,,""))))</f>
        <v>#NAME?</v>
      </c>
      <c r="I1082" s="69"/>
      <c r="J1082" s="331" t="str">
        <f aca="false">IF(I1082=0,"",(I1082/(*))*1000)</f>
        <v/>
      </c>
      <c r="K1082" s="331"/>
      <c r="L1082" s="332" t="e">
        <f aca="false">IF(=,,IF(=,,IF(=,,IF(=,,""))))</f>
        <v>#NAME?</v>
      </c>
      <c r="M1082" s="351"/>
      <c r="N1082" s="351"/>
      <c r="O1082" s="351"/>
      <c r="P1082" s="351"/>
      <c r="Q1082" s="352" t="n">
        <f aca="false">F1082+I1082</f>
        <v>0</v>
      </c>
      <c r="R1082" s="352"/>
    </row>
    <row r="1083" customFormat="false" ht="13.35" hidden="false" customHeight="true" outlineLevel="0" collapsed="false">
      <c r="A1083" s="67" t="n">
        <v>5</v>
      </c>
      <c r="B1083" s="315" t="s">
        <v>63</v>
      </c>
      <c r="C1083" s="315"/>
      <c r="D1083" s="315"/>
      <c r="E1083" s="315"/>
      <c r="F1083" s="69"/>
      <c r="G1083" s="331" t="str">
        <f aca="false">IF(F1083=0,"",(F1083/(*))*1000)</f>
        <v/>
      </c>
      <c r="H1083" s="332" t="e">
        <f aca="false">IF(=,,IF(=,,IF(=,,IF(=,,""))))</f>
        <v>#NAME?</v>
      </c>
      <c r="I1083" s="69"/>
      <c r="J1083" s="331" t="str">
        <f aca="false">IF(I1083=0,"",(I1083/(*))*1000)</f>
        <v/>
      </c>
      <c r="K1083" s="331"/>
      <c r="L1083" s="332" t="e">
        <f aca="false">IF(=,,IF(=,,IF(=,,IF(=,,""))))</f>
        <v>#NAME?</v>
      </c>
      <c r="M1083" s="351"/>
      <c r="N1083" s="351"/>
      <c r="O1083" s="351"/>
      <c r="P1083" s="351"/>
      <c r="Q1083" s="352" t="n">
        <f aca="false">F1083+I1083</f>
        <v>0</v>
      </c>
      <c r="R1083" s="352"/>
    </row>
    <row r="1084" customFormat="false" ht="13.35" hidden="false" customHeight="true" outlineLevel="0" collapsed="false">
      <c r="A1084" s="67" t="n">
        <v>6</v>
      </c>
      <c r="B1084" s="315" t="s">
        <v>65</v>
      </c>
      <c r="C1084" s="315"/>
      <c r="D1084" s="315"/>
      <c r="E1084" s="315"/>
      <c r="F1084" s="69"/>
      <c r="G1084" s="331" t="str">
        <f aca="false">IF(F1084=0,"",(F1084/(*))*1000)</f>
        <v/>
      </c>
      <c r="H1084" s="332" t="e">
        <f aca="false">IF(=,,IF(=,,IF(=,,IF(=,,""))))</f>
        <v>#NAME?</v>
      </c>
      <c r="I1084" s="69"/>
      <c r="J1084" s="331" t="str">
        <f aca="false">IF(I1084=0,"",(I1084/(*))*1000)</f>
        <v/>
      </c>
      <c r="K1084" s="331"/>
      <c r="L1084" s="332" t="e">
        <f aca="false">IF(=,,IF(=,,IF(=,,IF(=,,""))))</f>
        <v>#NAME?</v>
      </c>
      <c r="M1084" s="351"/>
      <c r="N1084" s="351"/>
      <c r="O1084" s="351"/>
      <c r="P1084" s="351"/>
      <c r="Q1084" s="352" t="n">
        <f aca="false">F1084+I1084</f>
        <v>0</v>
      </c>
      <c r="R1084" s="352"/>
    </row>
    <row r="1085" customFormat="false" ht="13.35" hidden="false" customHeight="true" outlineLevel="0" collapsed="false">
      <c r="A1085" s="67" t="n">
        <v>7</v>
      </c>
      <c r="B1085" s="315" t="s">
        <v>67</v>
      </c>
      <c r="C1085" s="315"/>
      <c r="D1085" s="315"/>
      <c r="E1085" s="315"/>
      <c r="F1085" s="69"/>
      <c r="G1085" s="331" t="str">
        <f aca="false">IF(F1085=0,"",(F1085/(*))*1000)</f>
        <v/>
      </c>
      <c r="H1085" s="332" t="e">
        <f aca="false">IF(=,,IF(=,,IF(=,,IF(=,,""))))</f>
        <v>#NAME?</v>
      </c>
      <c r="I1085" s="69"/>
      <c r="J1085" s="331" t="str">
        <f aca="false">IF(I1085=0,"",(I1085/(*))*1000)</f>
        <v/>
      </c>
      <c r="K1085" s="331"/>
      <c r="L1085" s="332" t="e">
        <f aca="false">IF(=,,IF(=,,IF(=,,IF(=,,""))))</f>
        <v>#NAME?</v>
      </c>
      <c r="M1085" s="351"/>
      <c r="N1085" s="351"/>
      <c r="O1085" s="351"/>
      <c r="P1085" s="351"/>
      <c r="Q1085" s="352" t="n">
        <f aca="false">F1085+I1085</f>
        <v>0</v>
      </c>
      <c r="R1085" s="352"/>
    </row>
    <row r="1086" customFormat="false" ht="13.35" hidden="false" customHeight="true" outlineLevel="0" collapsed="false">
      <c r="A1086" s="67" t="n">
        <v>8</v>
      </c>
      <c r="B1086" s="315" t="s">
        <v>69</v>
      </c>
      <c r="C1086" s="315"/>
      <c r="D1086" s="315"/>
      <c r="E1086" s="315"/>
      <c r="F1086" s="69"/>
      <c r="G1086" s="331" t="str">
        <f aca="false">IF(F1086=0,"",(F1086/(*))*1000)</f>
        <v/>
      </c>
      <c r="H1086" s="332" t="e">
        <f aca="false">IF(=,,IF(=,,IF(=,,IF(=,,""))))</f>
        <v>#NAME?</v>
      </c>
      <c r="I1086" s="69"/>
      <c r="J1086" s="331" t="str">
        <f aca="false">IF(I1086=0,"",(I1086/(*))*1000)</f>
        <v/>
      </c>
      <c r="K1086" s="331"/>
      <c r="L1086" s="332" t="e">
        <f aca="false">IF(=,,IF(=,,IF(=,,IF(=,,""))))</f>
        <v>#NAME?</v>
      </c>
      <c r="M1086" s="351"/>
      <c r="N1086" s="351"/>
      <c r="O1086" s="351"/>
      <c r="P1086" s="351"/>
      <c r="Q1086" s="352" t="n">
        <f aca="false">F1086+I1086</f>
        <v>0</v>
      </c>
      <c r="R1086" s="352"/>
    </row>
    <row r="1087" customFormat="false" ht="13.35" hidden="false" customHeight="true" outlineLevel="0" collapsed="false">
      <c r="A1087" s="67" t="n">
        <v>9</v>
      </c>
      <c r="B1087" s="315" t="s">
        <v>71</v>
      </c>
      <c r="C1087" s="315"/>
      <c r="D1087" s="315"/>
      <c r="E1087" s="315"/>
      <c r="F1087" s="69"/>
      <c r="G1087" s="331" t="str">
        <f aca="false">IF(F1087=0,"",(F1087/(*))*1000)</f>
        <v/>
      </c>
      <c r="H1087" s="332" t="e">
        <f aca="false">IF(=,,IF(=,,IF(=,,IF(=,,""))))</f>
        <v>#NAME?</v>
      </c>
      <c r="I1087" s="69"/>
      <c r="J1087" s="331" t="str">
        <f aca="false">IF(I1087=0,"",(I1087/(*))*1000)</f>
        <v/>
      </c>
      <c r="K1087" s="331"/>
      <c r="L1087" s="332" t="e">
        <f aca="false">IF(=,,IF(=,,IF(=,,IF(=,,""))))</f>
        <v>#NAME?</v>
      </c>
      <c r="M1087" s="351"/>
      <c r="N1087" s="351"/>
      <c r="O1087" s="351"/>
      <c r="P1087" s="351"/>
      <c r="Q1087" s="352" t="n">
        <f aca="false">F1087+I1087</f>
        <v>0</v>
      </c>
      <c r="R1087" s="352"/>
    </row>
    <row r="1088" customFormat="false" ht="13.35" hidden="false" customHeight="true" outlineLevel="0" collapsed="false">
      <c r="A1088" s="67" t="n">
        <v>10</v>
      </c>
      <c r="B1088" s="315" t="s">
        <v>73</v>
      </c>
      <c r="C1088" s="315"/>
      <c r="D1088" s="315"/>
      <c r="E1088" s="315"/>
      <c r="F1088" s="69"/>
      <c r="G1088" s="331" t="str">
        <f aca="false">IF(F1088=0,"",(F1088/(*))*1000)</f>
        <v/>
      </c>
      <c r="H1088" s="332" t="e">
        <f aca="false">IF(=,,IF(=,,IF(=,,IF(=,,""))))</f>
        <v>#NAME?</v>
      </c>
      <c r="I1088" s="69"/>
      <c r="J1088" s="331" t="str">
        <f aca="false">IF(I1088=0,"",(I1088/(*))*1000)</f>
        <v/>
      </c>
      <c r="K1088" s="331"/>
      <c r="L1088" s="332" t="e">
        <f aca="false">IF(=,,IF(=,,IF(=,,IF(=,,""))))</f>
        <v>#NAME?</v>
      </c>
      <c r="M1088" s="351"/>
      <c r="N1088" s="351"/>
      <c r="O1088" s="351"/>
      <c r="P1088" s="351"/>
      <c r="Q1088" s="352" t="n">
        <f aca="false">F1088+I1088</f>
        <v>0</v>
      </c>
      <c r="R1088" s="352"/>
    </row>
    <row r="1089" customFormat="false" ht="13.35" hidden="false" customHeight="true" outlineLevel="0" collapsed="false">
      <c r="A1089" s="67" t="n">
        <v>11</v>
      </c>
      <c r="B1089" s="315" t="s">
        <v>75</v>
      </c>
      <c r="C1089" s="315"/>
      <c r="D1089" s="315"/>
      <c r="E1089" s="315"/>
      <c r="F1089" s="69"/>
      <c r="G1089" s="331" t="str">
        <f aca="false">IF(F1089=0,"",(F1089/(*))*1000)</f>
        <v/>
      </c>
      <c r="H1089" s="332" t="e">
        <f aca="false">IF(=,,IF(=,,IF(=,,IF(=,,""))))</f>
        <v>#NAME?</v>
      </c>
      <c r="I1089" s="69"/>
      <c r="J1089" s="331" t="str">
        <f aca="false">IF(I1089=0,"",(I1089/(*))*1000)</f>
        <v/>
      </c>
      <c r="K1089" s="331"/>
      <c r="L1089" s="332" t="e">
        <f aca="false">IF(=,,IF(=,,IF(=,,IF(=,,""))))</f>
        <v>#NAME?</v>
      </c>
      <c r="M1089" s="351"/>
      <c r="N1089" s="351"/>
      <c r="O1089" s="351"/>
      <c r="P1089" s="351"/>
      <c r="Q1089" s="352" t="n">
        <f aca="false">F1089+I1089</f>
        <v>0</v>
      </c>
      <c r="R1089" s="352"/>
    </row>
    <row r="1090" customFormat="false" ht="13.35" hidden="false" customHeight="true" outlineLevel="0" collapsed="false">
      <c r="A1090" s="67" t="n">
        <v>12</v>
      </c>
      <c r="B1090" s="315" t="s">
        <v>77</v>
      </c>
      <c r="C1090" s="315"/>
      <c r="D1090" s="315"/>
      <c r="E1090" s="315"/>
      <c r="F1090" s="69"/>
      <c r="G1090" s="331" t="str">
        <f aca="false">IF(F1090=0,"",(F1090/(*))*1000)</f>
        <v/>
      </c>
      <c r="H1090" s="332" t="e">
        <f aca="false">IF(=,,IF(=,,IF(=,,IF(=,,""))))</f>
        <v>#NAME?</v>
      </c>
      <c r="I1090" s="69"/>
      <c r="J1090" s="331" t="str">
        <f aca="false">IF(I1090=0,"",(I1090/(*))*1000)</f>
        <v/>
      </c>
      <c r="K1090" s="331"/>
      <c r="L1090" s="332" t="e">
        <f aca="false">IF(=,,IF(=,,IF(=,,IF(=,,""))))</f>
        <v>#NAME?</v>
      </c>
      <c r="M1090" s="351"/>
      <c r="N1090" s="351"/>
      <c r="O1090" s="351"/>
      <c r="P1090" s="351"/>
      <c r="Q1090" s="352" t="n">
        <f aca="false">F1090+I1090</f>
        <v>0</v>
      </c>
      <c r="R1090" s="352"/>
    </row>
    <row r="1091" customFormat="false" ht="13.35" hidden="false" customHeight="true" outlineLevel="0" collapsed="false">
      <c r="A1091" s="67" t="n">
        <v>13</v>
      </c>
      <c r="B1091" s="315" t="s">
        <v>79</v>
      </c>
      <c r="C1091" s="315"/>
      <c r="D1091" s="315"/>
      <c r="E1091" s="315"/>
      <c r="F1091" s="69"/>
      <c r="G1091" s="331" t="str">
        <f aca="false">IF(F1091=0,"",(F1091/(*))*1000)</f>
        <v/>
      </c>
      <c r="H1091" s="332" t="e">
        <f aca="false">IF(=,,IF(=,,IF(=,,IF(=,,""))))</f>
        <v>#NAME?</v>
      </c>
      <c r="I1091" s="69"/>
      <c r="J1091" s="331" t="str">
        <f aca="false">IF(I1091=0,"",(I1091/(*))*1000)</f>
        <v/>
      </c>
      <c r="K1091" s="331"/>
      <c r="L1091" s="332" t="e">
        <f aca="false">IF(=,,IF(=,,IF(=,,IF(=,,""))))</f>
        <v>#NAME?</v>
      </c>
      <c r="M1091" s="351"/>
      <c r="N1091" s="351"/>
      <c r="O1091" s="351"/>
      <c r="P1091" s="351"/>
      <c r="Q1091" s="352" t="n">
        <f aca="false">F1091+I1091</f>
        <v>0</v>
      </c>
      <c r="R1091" s="352"/>
    </row>
    <row r="1092" customFormat="false" ht="13.35" hidden="false" customHeight="true" outlineLevel="0" collapsed="false">
      <c r="A1092" s="67" t="n">
        <v>14</v>
      </c>
      <c r="B1092" s="315" t="s">
        <v>81</v>
      </c>
      <c r="C1092" s="315"/>
      <c r="D1092" s="315"/>
      <c r="E1092" s="315"/>
      <c r="F1092" s="69"/>
      <c r="G1092" s="331" t="str">
        <f aca="false">IF(F1092=0,"",(F1092/(*))*1000)</f>
        <v/>
      </c>
      <c r="H1092" s="332" t="e">
        <f aca="false">IF(=,,IF(=,,IF(=,,IF(=,,""))))</f>
        <v>#NAME?</v>
      </c>
      <c r="I1092" s="69"/>
      <c r="J1092" s="331" t="str">
        <f aca="false">IF(I1092=0,"",(I1092/(*))*1000)</f>
        <v/>
      </c>
      <c r="K1092" s="331"/>
      <c r="L1092" s="332" t="e">
        <f aca="false">IF(=,,IF(=,,IF(=,,IF(=,,""))))</f>
        <v>#NAME?</v>
      </c>
      <c r="M1092" s="351"/>
      <c r="N1092" s="351"/>
      <c r="O1092" s="351"/>
      <c r="P1092" s="351"/>
      <c r="Q1092" s="352" t="n">
        <f aca="false">F1092+I1092</f>
        <v>0</v>
      </c>
      <c r="R1092" s="352"/>
    </row>
    <row r="1093" customFormat="false" ht="13.35" hidden="false" customHeight="true" outlineLevel="0" collapsed="false">
      <c r="A1093" s="67" t="n">
        <v>15</v>
      </c>
      <c r="B1093" s="315" t="s">
        <v>83</v>
      </c>
      <c r="C1093" s="315"/>
      <c r="D1093" s="315"/>
      <c r="E1093" s="315"/>
      <c r="F1093" s="69"/>
      <c r="G1093" s="331" t="str">
        <f aca="false">IF(F1093=0,"",(F1093/(*))*1000)</f>
        <v/>
      </c>
      <c r="H1093" s="332" t="e">
        <f aca="false">IF(=,,IF(=,,IF(=,,IF(=,,""))))</f>
        <v>#NAME?</v>
      </c>
      <c r="I1093" s="69"/>
      <c r="J1093" s="331" t="str">
        <f aca="false">IF(I1093=0,"",(I1093/(*))*1000)</f>
        <v/>
      </c>
      <c r="K1093" s="331"/>
      <c r="L1093" s="332" t="e">
        <f aca="false">IF(=,,IF(=,,IF(=,,IF(=,,""))))</f>
        <v>#NAME?</v>
      </c>
      <c r="M1093" s="351"/>
      <c r="N1093" s="351"/>
      <c r="O1093" s="351"/>
      <c r="P1093" s="351"/>
      <c r="Q1093" s="352" t="n">
        <f aca="false">F1093+I1093</f>
        <v>0</v>
      </c>
      <c r="R1093" s="352"/>
    </row>
    <row r="1094" customFormat="false" ht="13.35" hidden="false" customHeight="true" outlineLevel="0" collapsed="false">
      <c r="A1094" s="67" t="n">
        <v>16</v>
      </c>
      <c r="B1094" s="315" t="s">
        <v>85</v>
      </c>
      <c r="C1094" s="315"/>
      <c r="D1094" s="315"/>
      <c r="E1094" s="315"/>
      <c r="F1094" s="69"/>
      <c r="G1094" s="331" t="str">
        <f aca="false">IF(F1094=0,"",(F1094/(*))*1000)</f>
        <v/>
      </c>
      <c r="H1094" s="332" t="e">
        <f aca="false">IF(=,,IF(=,,IF(=,,IF(=,,""))))</f>
        <v>#NAME?</v>
      </c>
      <c r="I1094" s="69"/>
      <c r="J1094" s="331" t="str">
        <f aca="false">IF(I1094=0,"",(I1094/(*))*1000)</f>
        <v/>
      </c>
      <c r="K1094" s="331"/>
      <c r="L1094" s="332" t="e">
        <f aca="false">IF(=,,IF(=,,IF(=,,IF(=,,""))))</f>
        <v>#NAME?</v>
      </c>
      <c r="M1094" s="351"/>
      <c r="N1094" s="351"/>
      <c r="O1094" s="351"/>
      <c r="P1094" s="351"/>
      <c r="Q1094" s="352" t="n">
        <f aca="false">F1094+I1094</f>
        <v>0</v>
      </c>
      <c r="R1094" s="352"/>
    </row>
    <row r="1095" customFormat="false" ht="13.35" hidden="false" customHeight="true" outlineLevel="0" collapsed="false">
      <c r="A1095" s="67" t="n">
        <v>17</v>
      </c>
      <c r="B1095" s="315" t="s">
        <v>87</v>
      </c>
      <c r="C1095" s="315"/>
      <c r="D1095" s="315"/>
      <c r="E1095" s="315"/>
      <c r="F1095" s="69"/>
      <c r="G1095" s="331" t="str">
        <f aca="false">IF(F1095=0,"",(F1095/(*))*1000)</f>
        <v/>
      </c>
      <c r="H1095" s="332" t="e">
        <f aca="false">IF(=,,IF(=,,IF(=,,IF(=,,""))))</f>
        <v>#NAME?</v>
      </c>
      <c r="I1095" s="69"/>
      <c r="J1095" s="331" t="str">
        <f aca="false">IF(I1095=0,"",(I1095/(*))*1000)</f>
        <v/>
      </c>
      <c r="K1095" s="331"/>
      <c r="L1095" s="332" t="e">
        <f aca="false">IF(=,,IF(=,,IF(=,,IF(=,,""))))</f>
        <v>#NAME?</v>
      </c>
      <c r="M1095" s="351"/>
      <c r="N1095" s="351"/>
      <c r="O1095" s="351"/>
      <c r="P1095" s="351"/>
      <c r="Q1095" s="352" t="n">
        <f aca="false">F1095+I1095</f>
        <v>0</v>
      </c>
      <c r="R1095" s="352"/>
    </row>
    <row r="1096" customFormat="false" ht="13.35" hidden="false" customHeight="true" outlineLevel="0" collapsed="false">
      <c r="A1096" s="67" t="n">
        <v>18</v>
      </c>
      <c r="B1096" s="76" t="s">
        <v>89</v>
      </c>
      <c r="C1096" s="76"/>
      <c r="D1096" s="76"/>
      <c r="E1096" s="76"/>
      <c r="F1096" s="69"/>
      <c r="G1096" s="331" t="str">
        <f aca="false">IF(F1096=0,"",(F1096/(*))*1000)</f>
        <v/>
      </c>
      <c r="H1096" s="332" t="e">
        <f aca="false">IF(=,,IF(=,,IF(=,,IF(=,,""))))</f>
        <v>#NAME?</v>
      </c>
      <c r="I1096" s="69"/>
      <c r="J1096" s="331" t="str">
        <f aca="false">IF(I1096=0,"",(I1096/(*))*1000)</f>
        <v/>
      </c>
      <c r="K1096" s="331"/>
      <c r="L1096" s="332" t="e">
        <f aca="false">IF(=,,IF(=,,IF(=,,IF(=,,""))))</f>
        <v>#NAME?</v>
      </c>
      <c r="M1096" s="323"/>
      <c r="N1096" s="323"/>
      <c r="O1096" s="323"/>
      <c r="P1096" s="323"/>
      <c r="Q1096" s="352" t="n">
        <f aca="false">F1096+I1096</f>
        <v>0</v>
      </c>
      <c r="R1096" s="354"/>
    </row>
    <row r="1097" customFormat="false" ht="13.35" hidden="false" customHeight="true" outlineLevel="0" collapsed="false">
      <c r="A1097" s="67" t="n">
        <v>19</v>
      </c>
      <c r="B1097" s="315" t="s">
        <v>92</v>
      </c>
      <c r="C1097" s="315"/>
      <c r="D1097" s="315"/>
      <c r="E1097" s="315"/>
      <c r="F1097" s="69"/>
      <c r="G1097" s="331" t="str">
        <f aca="false">IF(F1097=0,"",(F1097/(*))*1000)</f>
        <v/>
      </c>
      <c r="H1097" s="332" t="e">
        <f aca="false">IF(=,,IF(=,,IF(=,,IF(=,,""))))</f>
        <v>#NAME?</v>
      </c>
      <c r="I1097" s="69"/>
      <c r="J1097" s="331" t="str">
        <f aca="false">IF(I1097=0,"",(I1097/(*))*1000)</f>
        <v/>
      </c>
      <c r="K1097" s="331"/>
      <c r="L1097" s="332" t="e">
        <f aca="false">IF(=,,IF(=,,IF(=,,IF(=,,""))))</f>
        <v>#NAME?</v>
      </c>
      <c r="M1097" s="351"/>
      <c r="N1097" s="351"/>
      <c r="O1097" s="351"/>
      <c r="P1097" s="351"/>
      <c r="Q1097" s="352" t="n">
        <f aca="false">F1097+I1097</f>
        <v>0</v>
      </c>
      <c r="R1097" s="352"/>
    </row>
    <row r="1098" customFormat="false" ht="13.35" hidden="false" customHeight="true" outlineLevel="0" collapsed="false">
      <c r="A1098" s="78"/>
      <c r="B1098" s="76" t="s">
        <v>242</v>
      </c>
      <c r="C1098" s="76"/>
      <c r="D1098" s="76"/>
      <c r="E1098" s="76"/>
      <c r="F1098" s="340"/>
      <c r="G1098" s="355"/>
      <c r="H1098" s="342"/>
      <c r="I1098" s="340"/>
      <c r="J1098" s="355"/>
      <c r="K1098" s="355"/>
      <c r="L1098" s="342"/>
      <c r="M1098" s="351"/>
      <c r="N1098" s="351"/>
      <c r="O1098" s="351"/>
      <c r="P1098" s="351"/>
      <c r="Q1098" s="352"/>
      <c r="R1098" s="352"/>
    </row>
    <row r="1099" customFormat="false" ht="13.35" hidden="false" customHeight="true" outlineLevel="0" collapsed="false">
      <c r="A1099" s="67" t="n">
        <v>20</v>
      </c>
      <c r="B1099" s="321" t="e">
        <f aca="false">B1061</f>
        <v>#NAME?</v>
      </c>
      <c r="C1099" s="321"/>
      <c r="D1099" s="321"/>
      <c r="E1099" s="321"/>
      <c r="F1099" s="69"/>
      <c r="G1099" s="331" t="str">
        <f aca="false">IF(F1099=0,"",(F1099/(*))*1000)</f>
        <v/>
      </c>
      <c r="H1099" s="332" t="e">
        <f aca="false">IF(=,,IF(=,,IF(=,,IF(=,,""))))</f>
        <v>#NAME?</v>
      </c>
      <c r="I1099" s="69"/>
      <c r="J1099" s="331" t="str">
        <f aca="false">IF(I1099=0,"",(I1099/(*))*1000)</f>
        <v/>
      </c>
      <c r="K1099" s="331"/>
      <c r="L1099" s="332" t="e">
        <f aca="false">IF(=,,IF(=,,IF(=,,IF(=,,""))))</f>
        <v>#NAME?</v>
      </c>
      <c r="M1099" s="351"/>
      <c r="N1099" s="351"/>
      <c r="O1099" s="351"/>
      <c r="P1099" s="351"/>
      <c r="Q1099" s="352" t="n">
        <f aca="false">F1099+I1099</f>
        <v>0</v>
      </c>
      <c r="R1099" s="352"/>
    </row>
    <row r="1100" customFormat="false" ht="13.35" hidden="false" customHeight="true" outlineLevel="0" collapsed="false">
      <c r="A1100" s="67" t="n">
        <v>21</v>
      </c>
      <c r="B1100" s="234" t="e">
        <f aca="false">B1062</f>
        <v>#NAME?</v>
      </c>
      <c r="C1100" s="234"/>
      <c r="D1100" s="234"/>
      <c r="E1100" s="234"/>
      <c r="F1100" s="69"/>
      <c r="G1100" s="331" t="str">
        <f aca="false">IF(F1100=0,"",(F1100/(*))*1000)</f>
        <v/>
      </c>
      <c r="H1100" s="332" t="e">
        <f aca="false">IF(=,,IF(=,,IF(=,,IF(=,,""))))</f>
        <v>#NAME?</v>
      </c>
      <c r="I1100" s="69"/>
      <c r="J1100" s="331" t="str">
        <f aca="false">IF(I1100=0,"",(I1100/(*))*1000)</f>
        <v/>
      </c>
      <c r="K1100" s="331"/>
      <c r="L1100" s="332" t="e">
        <f aca="false">IF(=,,IF(=,,IF(=,,IF(=,,""))))</f>
        <v>#NAME?</v>
      </c>
      <c r="M1100" s="351"/>
      <c r="N1100" s="351"/>
      <c r="O1100" s="351"/>
      <c r="P1100" s="351"/>
      <c r="Q1100" s="352" t="n">
        <f aca="false">F1100+I1100</f>
        <v>0</v>
      </c>
      <c r="R1100" s="352"/>
    </row>
    <row r="1101" customFormat="false" ht="13.35" hidden="false" customHeight="true" outlineLevel="0" collapsed="false">
      <c r="A1101" s="67" t="n">
        <v>22</v>
      </c>
      <c r="B1101" s="321" t="e">
        <f aca="false">B1063</f>
        <v>#NAME?</v>
      </c>
      <c r="C1101" s="321"/>
      <c r="D1101" s="321"/>
      <c r="E1101" s="321"/>
      <c r="F1101" s="69"/>
      <c r="G1101" s="331" t="str">
        <f aca="false">IF(F1101=0,"",(F1101/(*))*1000)</f>
        <v/>
      </c>
      <c r="H1101" s="332" t="e">
        <f aca="false">IF(=,,IF(=,,IF(=,,IF(=,,""))))</f>
        <v>#NAME?</v>
      </c>
      <c r="I1101" s="69"/>
      <c r="J1101" s="331" t="str">
        <f aca="false">IF(I1101=0,"",(I1101/(*))*1000)</f>
        <v/>
      </c>
      <c r="K1101" s="331"/>
      <c r="L1101" s="332" t="e">
        <f aca="false">IF(=,,IF(=,,IF(=,,IF(=,,""))))</f>
        <v>#NAME?</v>
      </c>
      <c r="M1101" s="8"/>
      <c r="N1101" s="8"/>
      <c r="O1101" s="8"/>
      <c r="P1101" s="8"/>
      <c r="Q1101" s="352" t="n">
        <f aca="false">F1101+I1101</f>
        <v>0</v>
      </c>
    </row>
    <row r="1102" customFormat="false" ht="13.35" hidden="false" customHeight="true" outlineLevel="0" collapsed="false">
      <c r="A1102" s="67" t="n">
        <v>23</v>
      </c>
      <c r="B1102" s="321" t="e">
        <f aca="false">B1064</f>
        <v>#NAME?</v>
      </c>
      <c r="C1102" s="321"/>
      <c r="D1102" s="321"/>
      <c r="E1102" s="321"/>
      <c r="F1102" s="69"/>
      <c r="G1102" s="331" t="str">
        <f aca="false">IF(F1102=0,"",(F1102/(*))*1000)</f>
        <v/>
      </c>
      <c r="H1102" s="332" t="e">
        <f aca="false">IF(=,,IF(=,,IF(=,,IF(=,,""))))</f>
        <v>#NAME?</v>
      </c>
      <c r="I1102" s="69"/>
      <c r="J1102" s="331" t="str">
        <f aca="false">IF(I1102=0,"",(I1102/(*))*1000)</f>
        <v/>
      </c>
      <c r="K1102" s="331"/>
      <c r="L1102" s="332" t="e">
        <f aca="false">IF(=,,IF(=,,IF(=,,IF(=,,""))))</f>
        <v>#NAME?</v>
      </c>
      <c r="M1102" s="8"/>
      <c r="N1102" s="8"/>
      <c r="O1102" s="8"/>
      <c r="P1102" s="8"/>
      <c r="Q1102" s="352" t="n">
        <f aca="false">F1102+I1102</f>
        <v>0</v>
      </c>
    </row>
    <row r="1103" customFormat="false" ht="13.35" hidden="false" customHeight="true" outlineLevel="0" collapsed="false">
      <c r="A1103" s="67" t="n">
        <v>24</v>
      </c>
      <c r="B1103" s="234" t="e">
        <f aca="false">B1065</f>
        <v>#NAME?</v>
      </c>
      <c r="C1103" s="234"/>
      <c r="D1103" s="234"/>
      <c r="E1103" s="234"/>
      <c r="F1103" s="69"/>
      <c r="G1103" s="331" t="str">
        <f aca="false">IF(F1103=0,"",(F1103/(*))*1000)</f>
        <v/>
      </c>
      <c r="H1103" s="332" t="e">
        <f aca="false">IF(=,,IF(=,,IF(=,,IF(=,,""))))</f>
        <v>#NAME?</v>
      </c>
      <c r="I1103" s="69"/>
      <c r="J1103" s="331" t="str">
        <f aca="false">IF(I1103=0,"",(I1103/(*))*1000)</f>
        <v/>
      </c>
      <c r="K1103" s="331"/>
      <c r="L1103" s="332" t="e">
        <f aca="false">IF(=,,IF(=,,IF(=,,IF(=,,""))))</f>
        <v>#NAME?</v>
      </c>
      <c r="M1103" s="8"/>
      <c r="N1103" s="8"/>
      <c r="O1103" s="8"/>
      <c r="P1103" s="8"/>
      <c r="Q1103" s="352" t="n">
        <f aca="false">F1103+I1103</f>
        <v>0</v>
      </c>
    </row>
    <row r="1104" s="43" customFormat="true" ht="6" hidden="false" customHeight="true" outlineLevel="0" collapsed="false">
      <c r="A1104" s="157"/>
      <c r="B1104" s="158"/>
      <c r="C1104" s="158"/>
      <c r="D1104" s="158"/>
      <c r="E1104" s="158"/>
      <c r="F1104" s="13"/>
      <c r="G1104" s="13"/>
      <c r="H1104" s="13"/>
      <c r="I1104" s="13"/>
      <c r="J1104" s="22"/>
      <c r="K1104" s="22"/>
      <c r="L1104" s="13"/>
      <c r="M1104" s="13"/>
      <c r="N1104" s="13"/>
      <c r="O1104" s="22"/>
      <c r="P1104" s="22"/>
      <c r="Q1104" s="13"/>
    </row>
    <row r="1105" customFormat="false" ht="22.5" hidden="false" customHeight="true" outlineLevel="0" collapsed="false">
      <c r="A1105" s="33" t="s">
        <v>19</v>
      </c>
      <c r="B1105" s="33"/>
      <c r="C1105" s="33"/>
      <c r="D1105" s="33"/>
      <c r="E1105" s="84" t="e">
        <f aca="false">E1067</f>
        <v>#NAME?</v>
      </c>
      <c r="F1105" s="84"/>
      <c r="G1105" s="84"/>
      <c r="H1105" s="84"/>
      <c r="I1105" s="84"/>
      <c r="K1105" s="35" t="s">
        <v>21</v>
      </c>
      <c r="L1105" s="35"/>
      <c r="M1105" s="35"/>
      <c r="N1105" s="35"/>
      <c r="O1105" s="35"/>
      <c r="P1105" s="302"/>
      <c r="Q1105" s="1"/>
    </row>
    <row r="1106" customFormat="false" ht="6" hidden="false" customHeight="true" outlineLevel="0" collapsed="false">
      <c r="A1106" s="13"/>
      <c r="B1106" s="13"/>
      <c r="C1106" s="13"/>
      <c r="D1106" s="13"/>
      <c r="E1106" s="13"/>
      <c r="F1106" s="13"/>
      <c r="G1106" s="13"/>
      <c r="H1106" s="13"/>
      <c r="I1106" s="41"/>
      <c r="K1106" s="50"/>
      <c r="L1106" s="50"/>
      <c r="M1106" s="50"/>
      <c r="N1106" s="50"/>
      <c r="O1106" s="50"/>
      <c r="P1106" s="50"/>
      <c r="Q1106" s="1"/>
    </row>
    <row r="1107" customFormat="false" ht="16.5" hidden="false" customHeight="true" outlineLevel="0" collapsed="false">
      <c r="A1107" s="37" t="s">
        <v>100</v>
      </c>
      <c r="B1107" s="85" t="e">
        <f aca="false">B1069</f>
        <v>#NAME?</v>
      </c>
      <c r="C1107" s="22"/>
      <c r="D1107" s="23" t="s">
        <v>268</v>
      </c>
      <c r="E1107" s="23"/>
      <c r="F1107" s="23"/>
      <c r="G1107" s="23"/>
      <c r="H1107" s="23"/>
      <c r="I1107" s="23"/>
      <c r="K1107" s="303" t="s">
        <v>244</v>
      </c>
      <c r="L1107" s="303"/>
      <c r="M1107" s="303"/>
      <c r="N1107" s="303"/>
      <c r="O1107" s="303"/>
      <c r="P1107" s="304"/>
      <c r="Q1107" s="1"/>
    </row>
    <row r="1108" customFormat="false" ht="14.25" hidden="false" customHeight="true" outlineLevel="0" collapsed="false">
      <c r="A1108" s="37"/>
      <c r="B1108" s="85"/>
      <c r="C1108" s="22"/>
      <c r="D1108" s="24" t="s">
        <v>7</v>
      </c>
      <c r="E1108" s="24"/>
      <c r="F1108" s="24"/>
      <c r="G1108" s="24" t="s">
        <v>8</v>
      </c>
      <c r="H1108" s="24"/>
      <c r="I1108" s="24"/>
      <c r="K1108" s="13"/>
      <c r="L1108" s="13"/>
      <c r="M1108" s="13"/>
      <c r="N1108" s="13"/>
      <c r="O1108" s="13"/>
      <c r="P1108" s="13"/>
      <c r="Q1108" s="1"/>
    </row>
    <row r="1109" customFormat="false" ht="14.25" hidden="false" customHeight="true" outlineLevel="0" collapsed="false">
      <c r="A1109" s="9" t="s">
        <v>4</v>
      </c>
      <c r="B1109" s="9"/>
      <c r="C1109" s="44"/>
      <c r="D1109" s="24" t="s">
        <v>9</v>
      </c>
      <c r="E1109" s="24" t="s">
        <v>10</v>
      </c>
      <c r="F1109" s="24" t="s">
        <v>11</v>
      </c>
      <c r="G1109" s="24" t="s">
        <v>9</v>
      </c>
      <c r="H1109" s="24" t="s">
        <v>10</v>
      </c>
      <c r="I1109" s="24" t="s">
        <v>11</v>
      </c>
      <c r="K1109" s="305" t="s">
        <v>245</v>
      </c>
      <c r="L1109" s="305"/>
      <c r="M1109" s="305"/>
      <c r="N1109" s="305"/>
      <c r="O1109" s="305"/>
      <c r="P1109" s="41"/>
      <c r="Q1109" s="1"/>
    </row>
    <row r="1110" customFormat="false" ht="13.5" hidden="false" customHeight="true" outlineLevel="0" collapsed="false">
      <c r="A1110" s="198" t="e">
        <f aca="false">A1072</f>
        <v>#NAME?</v>
      </c>
      <c r="B1110" s="198"/>
      <c r="C1110" s="44"/>
      <c r="D1110" s="117" t="e">
        <f aca="false">D1072</f>
        <v>#NAME?</v>
      </c>
      <c r="E1110" s="117" t="e">
        <f aca="false">E1072</f>
        <v>#NAME?</v>
      </c>
      <c r="F1110" s="118" t="e">
        <f aca="false">F1072</f>
        <v>#NAME?</v>
      </c>
      <c r="G1110" s="117" t="e">
        <f aca="false">G1072</f>
        <v>#NAME?</v>
      </c>
      <c r="H1110" s="117" t="e">
        <f aca="false">H1072</f>
        <v>#NAME?</v>
      </c>
      <c r="I1110" s="118" t="e">
        <f aca="false">I1072</f>
        <v>#NAME?</v>
      </c>
      <c r="K1110" s="307" t="s">
        <v>25</v>
      </c>
      <c r="L1110" s="307"/>
      <c r="M1110" s="307"/>
      <c r="N1110" s="307"/>
      <c r="O1110" s="307"/>
      <c r="P1110" s="41"/>
      <c r="Q1110" s="24" t="s">
        <v>796</v>
      </c>
    </row>
    <row r="1111" customFormat="false" ht="6" hidden="false" customHeight="true" outlineLevel="0" collapsed="false">
      <c r="A1111" s="13"/>
      <c r="B1111" s="13"/>
      <c r="C1111" s="13"/>
      <c r="J1111" s="13"/>
      <c r="K1111" s="13"/>
      <c r="L1111" s="13"/>
      <c r="M1111" s="13"/>
      <c r="N1111" s="13"/>
      <c r="O1111" s="13"/>
      <c r="P1111" s="13"/>
      <c r="Q1111" s="1"/>
    </row>
    <row r="1112" customFormat="false" ht="16.5" hidden="false" customHeight="true" outlineLevel="0" collapsed="false">
      <c r="A1112" s="303" t="s">
        <v>767</v>
      </c>
      <c r="B1112" s="303"/>
      <c r="C1112" s="303"/>
      <c r="D1112" s="303"/>
      <c r="E1112" s="303"/>
      <c r="F1112" s="303"/>
      <c r="G1112" s="303"/>
      <c r="H1112" s="303"/>
      <c r="I1112" s="303"/>
      <c r="J1112" s="303"/>
      <c r="K1112" s="303"/>
      <c r="L1112" s="303"/>
      <c r="M1112" s="88"/>
      <c r="N1112" s="88"/>
      <c r="O1112" s="88"/>
      <c r="P1112" s="88"/>
      <c r="Q1112" s="88"/>
    </row>
    <row r="1113" customFormat="false" ht="13.65" hidden="false" customHeight="true" outlineLevel="0" collapsed="false">
      <c r="A1113" s="324" t="s">
        <v>31</v>
      </c>
      <c r="B1113" s="91" t="s">
        <v>103</v>
      </c>
      <c r="C1113" s="91"/>
      <c r="D1113" s="91"/>
      <c r="E1113" s="91"/>
      <c r="F1113" s="325" t="e">
        <f aca="false"/>
        <v>#NAME?</v>
      </c>
      <c r="G1113" s="325"/>
      <c r="H1113" s="325"/>
      <c r="I1113" s="325" t="e">
        <f aca="false"/>
        <v>#NAME?</v>
      </c>
      <c r="J1113" s="325"/>
      <c r="K1113" s="325"/>
      <c r="L1113" s="325"/>
      <c r="M1113" s="88"/>
      <c r="N1113" s="88"/>
      <c r="O1113" s="88"/>
      <c r="P1113" s="88"/>
      <c r="Q1113" s="88"/>
    </row>
    <row r="1114" customFormat="false" ht="12.75" hidden="false" customHeight="true" outlineLevel="0" collapsed="false">
      <c r="A1114" s="324"/>
      <c r="B1114" s="91"/>
      <c r="C1114" s="91"/>
      <c r="D1114" s="91"/>
      <c r="E1114" s="91"/>
      <c r="F1114" s="344" t="s">
        <v>40</v>
      </c>
      <c r="G1114" s="326" t="s">
        <v>40</v>
      </c>
      <c r="H1114" s="345" t="s">
        <v>768</v>
      </c>
      <c r="I1114" s="344" t="s">
        <v>40</v>
      </c>
      <c r="J1114" s="326" t="s">
        <v>40</v>
      </c>
      <c r="K1114" s="326"/>
      <c r="L1114" s="345" t="s">
        <v>768</v>
      </c>
      <c r="M1114" s="88"/>
      <c r="N1114" s="88"/>
      <c r="O1114" s="88"/>
      <c r="P1114" s="88"/>
      <c r="Q1114" s="88"/>
    </row>
    <row r="1115" customFormat="false" ht="12.75" hidden="false" customHeight="true" outlineLevel="0" collapsed="false">
      <c r="A1115" s="324"/>
      <c r="B1115" s="91"/>
      <c r="C1115" s="91"/>
      <c r="D1115" s="91"/>
      <c r="E1115" s="91"/>
      <c r="F1115" s="346" t="s">
        <v>725</v>
      </c>
      <c r="G1115" s="327" t="s">
        <v>744</v>
      </c>
      <c r="H1115" s="347" t="s">
        <v>769</v>
      </c>
      <c r="I1115" s="346" t="s">
        <v>725</v>
      </c>
      <c r="J1115" s="327" t="s">
        <v>744</v>
      </c>
      <c r="K1115" s="327"/>
      <c r="L1115" s="347" t="s">
        <v>769</v>
      </c>
      <c r="M1115" s="88"/>
      <c r="N1115" s="88"/>
      <c r="O1115" s="88"/>
      <c r="P1115" s="88"/>
      <c r="Q1115" s="88"/>
    </row>
    <row r="1116" customFormat="false" ht="13.5" hidden="false" customHeight="true" outlineLevel="0" collapsed="false">
      <c r="A1116" s="324"/>
      <c r="B1116" s="91"/>
      <c r="C1116" s="91"/>
      <c r="D1116" s="91"/>
      <c r="E1116" s="91"/>
      <c r="F1116" s="348" t="s">
        <v>726</v>
      </c>
      <c r="G1116" s="349" t="s">
        <v>749</v>
      </c>
      <c r="H1116" s="350" t="s">
        <v>749</v>
      </c>
      <c r="I1116" s="348" t="s">
        <v>726</v>
      </c>
      <c r="J1116" s="349" t="s">
        <v>749</v>
      </c>
      <c r="K1116" s="349"/>
      <c r="L1116" s="350" t="s">
        <v>749</v>
      </c>
      <c r="M1116" s="88"/>
      <c r="N1116" s="88"/>
      <c r="O1116" s="88"/>
      <c r="P1116" s="88"/>
      <c r="Q1116" s="88"/>
    </row>
    <row r="1117" customFormat="false" ht="13.35" hidden="false" customHeight="true" outlineLevel="0" collapsed="false">
      <c r="A1117" s="67" t="n">
        <v>1</v>
      </c>
      <c r="B1117" s="315" t="s">
        <v>55</v>
      </c>
      <c r="C1117" s="315"/>
      <c r="D1117" s="315"/>
      <c r="E1117" s="315"/>
      <c r="F1117" s="69"/>
      <c r="G1117" s="331" t="str">
        <f aca="false">IF(F1117=0,"",(F1117/(*))*1000)</f>
        <v/>
      </c>
      <c r="H1117" s="332" t="e">
        <f aca="false">IF(=,,IF(=,,IF(=,,IF(=,,""))))</f>
        <v>#NAME?</v>
      </c>
      <c r="I1117" s="69"/>
      <c r="J1117" s="331" t="str">
        <f aca="false">IF(I1117=0,"",(I1117/(*))*1000)</f>
        <v/>
      </c>
      <c r="K1117" s="331"/>
      <c r="L1117" s="332" t="e">
        <f aca="false">IF(=,,IF(=,,IF(=,,IF(=,,""))))</f>
        <v>#NAME?</v>
      </c>
      <c r="M1117" s="351"/>
      <c r="N1117" s="351"/>
      <c r="O1117" s="351"/>
      <c r="P1117" s="351"/>
      <c r="Q1117" s="352" t="n">
        <f aca="false">F1117+I1117</f>
        <v>0</v>
      </c>
      <c r="R1117" s="352"/>
    </row>
    <row r="1118" customFormat="false" ht="13.35" hidden="false" customHeight="true" outlineLevel="0" collapsed="false">
      <c r="A1118" s="67" t="n">
        <v>2</v>
      </c>
      <c r="B1118" s="315" t="s">
        <v>57</v>
      </c>
      <c r="C1118" s="315"/>
      <c r="D1118" s="315"/>
      <c r="E1118" s="315"/>
      <c r="F1118" s="69"/>
      <c r="G1118" s="331" t="str">
        <f aca="false">IF(F1118=0,"",(F1118/(*))*1000)</f>
        <v/>
      </c>
      <c r="H1118" s="332" t="e">
        <f aca="false">IF(=,,IF(=,,IF(=,,IF(=,,""))))</f>
        <v>#NAME?</v>
      </c>
      <c r="I1118" s="69"/>
      <c r="J1118" s="331" t="str">
        <f aca="false">IF(I1118=0,"",(I1118/(*))*1000)</f>
        <v/>
      </c>
      <c r="K1118" s="331"/>
      <c r="L1118" s="332" t="e">
        <f aca="false">IF(=,,IF(=,,IF(=,,IF(=,,""))))</f>
        <v>#NAME?</v>
      </c>
      <c r="M1118" s="351"/>
      <c r="N1118" s="351"/>
      <c r="O1118" s="351"/>
      <c r="P1118" s="351"/>
      <c r="Q1118" s="352" t="n">
        <f aca="false">F1118+I1118</f>
        <v>0</v>
      </c>
      <c r="R1118" s="352"/>
    </row>
    <row r="1119" customFormat="false" ht="13.35" hidden="false" customHeight="true" outlineLevel="0" collapsed="false">
      <c r="A1119" s="67" t="n">
        <v>3</v>
      </c>
      <c r="B1119" s="315" t="s">
        <v>59</v>
      </c>
      <c r="C1119" s="315"/>
      <c r="D1119" s="315"/>
      <c r="E1119" s="315"/>
      <c r="F1119" s="69"/>
      <c r="G1119" s="331" t="str">
        <f aca="false">IF(F1119=0,"",(F1119/(*))*1000)</f>
        <v/>
      </c>
      <c r="H1119" s="332" t="e">
        <f aca="false">IF(=,,IF(=,,IF(=,,IF(=,,""))))</f>
        <v>#NAME?</v>
      </c>
      <c r="I1119" s="69"/>
      <c r="J1119" s="331" t="str">
        <f aca="false">IF(I1119=0,"",(I1119/(*))*1000)</f>
        <v/>
      </c>
      <c r="K1119" s="331"/>
      <c r="L1119" s="332" t="e">
        <f aca="false">IF(=,,IF(=,,IF(=,,IF(=,,""))))</f>
        <v>#NAME?</v>
      </c>
      <c r="M1119" s="351"/>
      <c r="N1119" s="351"/>
      <c r="O1119" s="351"/>
      <c r="P1119" s="351"/>
      <c r="Q1119" s="352" t="n">
        <f aca="false">F1119+I1119</f>
        <v>0</v>
      </c>
      <c r="R1119" s="352"/>
    </row>
    <row r="1120" customFormat="false" ht="13.35" hidden="false" customHeight="true" outlineLevel="0" collapsed="false">
      <c r="A1120" s="67" t="n">
        <v>4</v>
      </c>
      <c r="B1120" s="315" t="s">
        <v>61</v>
      </c>
      <c r="C1120" s="315"/>
      <c r="D1120" s="315"/>
      <c r="E1120" s="315"/>
      <c r="F1120" s="69"/>
      <c r="G1120" s="331" t="str">
        <f aca="false">IF(F1120=0,"",(F1120/(*))*1000)</f>
        <v/>
      </c>
      <c r="H1120" s="332" t="e">
        <f aca="false">IF(=,,IF(=,,IF(=,,IF(=,,""))))</f>
        <v>#NAME?</v>
      </c>
      <c r="I1120" s="69"/>
      <c r="J1120" s="331" t="str">
        <f aca="false">IF(I1120=0,"",(I1120/(*))*1000)</f>
        <v/>
      </c>
      <c r="K1120" s="331"/>
      <c r="L1120" s="332" t="e">
        <f aca="false">IF(=,,IF(=,,IF(=,,IF(=,,""))))</f>
        <v>#NAME?</v>
      </c>
      <c r="M1120" s="351"/>
      <c r="N1120" s="351"/>
      <c r="O1120" s="351"/>
      <c r="P1120" s="351"/>
      <c r="Q1120" s="352" t="n">
        <f aca="false">F1120+I1120</f>
        <v>0</v>
      </c>
      <c r="R1120" s="352"/>
    </row>
    <row r="1121" customFormat="false" ht="13.35" hidden="false" customHeight="true" outlineLevel="0" collapsed="false">
      <c r="A1121" s="67" t="n">
        <v>5</v>
      </c>
      <c r="B1121" s="315" t="s">
        <v>63</v>
      </c>
      <c r="C1121" s="315"/>
      <c r="D1121" s="315"/>
      <c r="E1121" s="315"/>
      <c r="F1121" s="69"/>
      <c r="G1121" s="331" t="str">
        <f aca="false">IF(F1121=0,"",(F1121/(*))*1000)</f>
        <v/>
      </c>
      <c r="H1121" s="332" t="e">
        <f aca="false">IF(=,,IF(=,,IF(=,,IF(=,,""))))</f>
        <v>#NAME?</v>
      </c>
      <c r="I1121" s="69"/>
      <c r="J1121" s="331" t="str">
        <f aca="false">IF(I1121=0,"",(I1121/(*))*1000)</f>
        <v/>
      </c>
      <c r="K1121" s="331"/>
      <c r="L1121" s="332" t="e">
        <f aca="false">IF(=,,IF(=,,IF(=,,IF(=,,""))))</f>
        <v>#NAME?</v>
      </c>
      <c r="M1121" s="351"/>
      <c r="N1121" s="351"/>
      <c r="O1121" s="351"/>
      <c r="P1121" s="351"/>
      <c r="Q1121" s="352" t="n">
        <f aca="false">F1121+I1121</f>
        <v>0</v>
      </c>
      <c r="R1121" s="352"/>
    </row>
    <row r="1122" customFormat="false" ht="13.35" hidden="false" customHeight="true" outlineLevel="0" collapsed="false">
      <c r="A1122" s="67" t="n">
        <v>6</v>
      </c>
      <c r="B1122" s="315" t="s">
        <v>65</v>
      </c>
      <c r="C1122" s="315"/>
      <c r="D1122" s="315"/>
      <c r="E1122" s="315"/>
      <c r="F1122" s="69"/>
      <c r="G1122" s="331" t="str">
        <f aca="false">IF(F1122=0,"",(F1122/(*))*1000)</f>
        <v/>
      </c>
      <c r="H1122" s="332" t="e">
        <f aca="false">IF(=,,IF(=,,IF(=,,IF(=,,""))))</f>
        <v>#NAME?</v>
      </c>
      <c r="I1122" s="69"/>
      <c r="J1122" s="331" t="str">
        <f aca="false">IF(I1122=0,"",(I1122/(*))*1000)</f>
        <v/>
      </c>
      <c r="K1122" s="331"/>
      <c r="L1122" s="332" t="e">
        <f aca="false">IF(=,,IF(=,,IF(=,,IF(=,,""))))</f>
        <v>#NAME?</v>
      </c>
      <c r="M1122" s="351"/>
      <c r="N1122" s="351"/>
      <c r="O1122" s="351"/>
      <c r="P1122" s="351"/>
      <c r="Q1122" s="352" t="n">
        <f aca="false">F1122+I1122</f>
        <v>0</v>
      </c>
      <c r="R1122" s="352"/>
    </row>
    <row r="1123" customFormat="false" ht="13.35" hidden="false" customHeight="true" outlineLevel="0" collapsed="false">
      <c r="A1123" s="67" t="n">
        <v>7</v>
      </c>
      <c r="B1123" s="315" t="s">
        <v>67</v>
      </c>
      <c r="C1123" s="315"/>
      <c r="D1123" s="315"/>
      <c r="E1123" s="315"/>
      <c r="F1123" s="69"/>
      <c r="G1123" s="331" t="str">
        <f aca="false">IF(F1123=0,"",(F1123/(*))*1000)</f>
        <v/>
      </c>
      <c r="H1123" s="332" t="e">
        <f aca="false">IF(=,,IF(=,,IF(=,,IF(=,,""))))</f>
        <v>#NAME?</v>
      </c>
      <c r="I1123" s="69"/>
      <c r="J1123" s="331" t="str">
        <f aca="false">IF(I1123=0,"",(I1123/(*))*1000)</f>
        <v/>
      </c>
      <c r="K1123" s="331"/>
      <c r="L1123" s="332" t="e">
        <f aca="false">IF(=,,IF(=,,IF(=,,IF(=,,""))))</f>
        <v>#NAME?</v>
      </c>
      <c r="M1123" s="351"/>
      <c r="N1123" s="351"/>
      <c r="O1123" s="351"/>
      <c r="P1123" s="351"/>
      <c r="Q1123" s="352" t="n">
        <f aca="false">F1123+I1123</f>
        <v>0</v>
      </c>
      <c r="R1123" s="352"/>
    </row>
    <row r="1124" customFormat="false" ht="13.35" hidden="false" customHeight="true" outlineLevel="0" collapsed="false">
      <c r="A1124" s="67" t="n">
        <v>8</v>
      </c>
      <c r="B1124" s="315" t="s">
        <v>69</v>
      </c>
      <c r="C1124" s="315"/>
      <c r="D1124" s="315"/>
      <c r="E1124" s="315"/>
      <c r="F1124" s="69"/>
      <c r="G1124" s="331" t="str">
        <f aca="false">IF(F1124=0,"",(F1124/(*))*1000)</f>
        <v/>
      </c>
      <c r="H1124" s="332" t="e">
        <f aca="false">IF(=,,IF(=,,IF(=,,IF(=,,""))))</f>
        <v>#NAME?</v>
      </c>
      <c r="I1124" s="69"/>
      <c r="J1124" s="331" t="str">
        <f aca="false">IF(I1124=0,"",(I1124/(*))*1000)</f>
        <v/>
      </c>
      <c r="K1124" s="331"/>
      <c r="L1124" s="332" t="e">
        <f aca="false">IF(=,,IF(=,,IF(=,,IF(=,,""))))</f>
        <v>#NAME?</v>
      </c>
      <c r="M1124" s="351"/>
      <c r="N1124" s="351"/>
      <c r="O1124" s="351"/>
      <c r="P1124" s="351"/>
      <c r="Q1124" s="352" t="n">
        <f aca="false">F1124+I1124</f>
        <v>0</v>
      </c>
      <c r="R1124" s="352"/>
    </row>
    <row r="1125" customFormat="false" ht="13.35" hidden="false" customHeight="true" outlineLevel="0" collapsed="false">
      <c r="A1125" s="67" t="n">
        <v>9</v>
      </c>
      <c r="B1125" s="315" t="s">
        <v>71</v>
      </c>
      <c r="C1125" s="315"/>
      <c r="D1125" s="315"/>
      <c r="E1125" s="315"/>
      <c r="F1125" s="69"/>
      <c r="G1125" s="331" t="str">
        <f aca="false">IF(F1125=0,"",(F1125/(*))*1000)</f>
        <v/>
      </c>
      <c r="H1125" s="332" t="e">
        <f aca="false">IF(=,,IF(=,,IF(=,,IF(=,,""))))</f>
        <v>#NAME?</v>
      </c>
      <c r="I1125" s="69"/>
      <c r="J1125" s="331" t="str">
        <f aca="false">IF(I1125=0,"",(I1125/(*))*1000)</f>
        <v/>
      </c>
      <c r="K1125" s="331"/>
      <c r="L1125" s="332" t="e">
        <f aca="false">IF(=,,IF(=,,IF(=,,IF(=,,""))))</f>
        <v>#NAME?</v>
      </c>
      <c r="M1125" s="351"/>
      <c r="N1125" s="351"/>
      <c r="O1125" s="351"/>
      <c r="P1125" s="351"/>
      <c r="Q1125" s="352" t="n">
        <f aca="false">F1125+I1125</f>
        <v>0</v>
      </c>
      <c r="R1125" s="352"/>
    </row>
    <row r="1126" customFormat="false" ht="13.35" hidden="false" customHeight="true" outlineLevel="0" collapsed="false">
      <c r="A1126" s="67" t="n">
        <v>10</v>
      </c>
      <c r="B1126" s="315" t="s">
        <v>73</v>
      </c>
      <c r="C1126" s="315"/>
      <c r="D1126" s="315"/>
      <c r="E1126" s="315"/>
      <c r="F1126" s="69"/>
      <c r="G1126" s="331" t="str">
        <f aca="false">IF(F1126=0,"",(F1126/(*))*1000)</f>
        <v/>
      </c>
      <c r="H1126" s="332" t="e">
        <f aca="false">IF(=,,IF(=,,IF(=,,IF(=,,""))))</f>
        <v>#NAME?</v>
      </c>
      <c r="I1126" s="69"/>
      <c r="J1126" s="331" t="str">
        <f aca="false">IF(I1126=0,"",(I1126/(*))*1000)</f>
        <v/>
      </c>
      <c r="K1126" s="331"/>
      <c r="L1126" s="332" t="e">
        <f aca="false">IF(=,,IF(=,,IF(=,,IF(=,,""))))</f>
        <v>#NAME?</v>
      </c>
      <c r="M1126" s="351"/>
      <c r="N1126" s="351"/>
      <c r="O1126" s="351"/>
      <c r="P1126" s="351"/>
      <c r="Q1126" s="352" t="n">
        <f aca="false">F1126+I1126</f>
        <v>0</v>
      </c>
      <c r="R1126" s="352"/>
    </row>
    <row r="1127" customFormat="false" ht="13.35" hidden="false" customHeight="true" outlineLevel="0" collapsed="false">
      <c r="A1127" s="67" t="n">
        <v>11</v>
      </c>
      <c r="B1127" s="315" t="s">
        <v>75</v>
      </c>
      <c r="C1127" s="315"/>
      <c r="D1127" s="315"/>
      <c r="E1127" s="315"/>
      <c r="F1127" s="69"/>
      <c r="G1127" s="331" t="str">
        <f aca="false">IF(F1127=0,"",(F1127/(*))*1000)</f>
        <v/>
      </c>
      <c r="H1127" s="332" t="e">
        <f aca="false">IF(=,,IF(=,,IF(=,,IF(=,,""))))</f>
        <v>#NAME?</v>
      </c>
      <c r="I1127" s="69"/>
      <c r="J1127" s="331" t="str">
        <f aca="false">IF(I1127=0,"",(I1127/(*))*1000)</f>
        <v/>
      </c>
      <c r="K1127" s="331"/>
      <c r="L1127" s="332" t="e">
        <f aca="false">IF(=,,IF(=,,IF(=,,IF(=,,""))))</f>
        <v>#NAME?</v>
      </c>
      <c r="M1127" s="351"/>
      <c r="N1127" s="351"/>
      <c r="O1127" s="351"/>
      <c r="P1127" s="351"/>
      <c r="Q1127" s="352" t="n">
        <f aca="false">F1127+I1127</f>
        <v>0</v>
      </c>
      <c r="R1127" s="352"/>
    </row>
    <row r="1128" customFormat="false" ht="13.35" hidden="false" customHeight="true" outlineLevel="0" collapsed="false">
      <c r="A1128" s="67" t="n">
        <v>12</v>
      </c>
      <c r="B1128" s="315" t="s">
        <v>77</v>
      </c>
      <c r="C1128" s="315"/>
      <c r="D1128" s="315"/>
      <c r="E1128" s="315"/>
      <c r="F1128" s="69"/>
      <c r="G1128" s="331" t="str">
        <f aca="false">IF(F1128=0,"",(F1128/(*))*1000)</f>
        <v/>
      </c>
      <c r="H1128" s="332" t="e">
        <f aca="false">IF(=,,IF(=,,IF(=,,IF(=,,""))))</f>
        <v>#NAME?</v>
      </c>
      <c r="I1128" s="69"/>
      <c r="J1128" s="331" t="str">
        <f aca="false">IF(I1128=0,"",(I1128/(*))*1000)</f>
        <v/>
      </c>
      <c r="K1128" s="331"/>
      <c r="L1128" s="332" t="e">
        <f aca="false">IF(=,,IF(=,,IF(=,,IF(=,,""))))</f>
        <v>#NAME?</v>
      </c>
      <c r="M1128" s="351"/>
      <c r="N1128" s="351"/>
      <c r="O1128" s="351"/>
      <c r="P1128" s="351"/>
      <c r="Q1128" s="352" t="n">
        <f aca="false">F1128+I1128</f>
        <v>0</v>
      </c>
      <c r="R1128" s="352"/>
    </row>
    <row r="1129" customFormat="false" ht="13.35" hidden="false" customHeight="true" outlineLevel="0" collapsed="false">
      <c r="A1129" s="67" t="n">
        <v>13</v>
      </c>
      <c r="B1129" s="315" t="s">
        <v>79</v>
      </c>
      <c r="C1129" s="315"/>
      <c r="D1129" s="315"/>
      <c r="E1129" s="315"/>
      <c r="F1129" s="69"/>
      <c r="G1129" s="331" t="str">
        <f aca="false">IF(F1129=0,"",(F1129/(*))*1000)</f>
        <v/>
      </c>
      <c r="H1129" s="332" t="e">
        <f aca="false">IF(=,,IF(=,,IF(=,,IF(=,,""))))</f>
        <v>#NAME?</v>
      </c>
      <c r="I1129" s="69"/>
      <c r="J1129" s="331" t="str">
        <f aca="false">IF(I1129=0,"",(I1129/(*))*1000)</f>
        <v/>
      </c>
      <c r="K1129" s="331"/>
      <c r="L1129" s="332" t="e">
        <f aca="false">IF(=,,IF(=,,IF(=,,IF(=,,""))))</f>
        <v>#NAME?</v>
      </c>
      <c r="M1129" s="351"/>
      <c r="N1129" s="351"/>
      <c r="O1129" s="351"/>
      <c r="P1129" s="351"/>
      <c r="Q1129" s="352" t="n">
        <f aca="false">F1129+I1129</f>
        <v>0</v>
      </c>
      <c r="R1129" s="352"/>
    </row>
    <row r="1130" customFormat="false" ht="13.35" hidden="false" customHeight="true" outlineLevel="0" collapsed="false">
      <c r="A1130" s="67" t="n">
        <v>14</v>
      </c>
      <c r="B1130" s="315" t="s">
        <v>81</v>
      </c>
      <c r="C1130" s="315"/>
      <c r="D1130" s="315"/>
      <c r="E1130" s="315"/>
      <c r="F1130" s="69"/>
      <c r="G1130" s="331" t="str">
        <f aca="false">IF(F1130=0,"",(F1130/(*))*1000)</f>
        <v/>
      </c>
      <c r="H1130" s="332" t="e">
        <f aca="false">IF(=,,IF(=,,IF(=,,IF(=,,""))))</f>
        <v>#NAME?</v>
      </c>
      <c r="I1130" s="69"/>
      <c r="J1130" s="331" t="str">
        <f aca="false">IF(I1130=0,"",(I1130/(*))*1000)</f>
        <v/>
      </c>
      <c r="K1130" s="331"/>
      <c r="L1130" s="332" t="e">
        <f aca="false">IF(=,,IF(=,,IF(=,,IF(=,,""))))</f>
        <v>#NAME?</v>
      </c>
      <c r="M1130" s="351"/>
      <c r="N1130" s="351"/>
      <c r="O1130" s="351"/>
      <c r="P1130" s="351"/>
      <c r="Q1130" s="352" t="n">
        <f aca="false">F1130+I1130</f>
        <v>0</v>
      </c>
      <c r="R1130" s="352"/>
    </row>
    <row r="1131" customFormat="false" ht="13.35" hidden="false" customHeight="true" outlineLevel="0" collapsed="false">
      <c r="A1131" s="67" t="n">
        <v>15</v>
      </c>
      <c r="B1131" s="315" t="s">
        <v>83</v>
      </c>
      <c r="C1131" s="315"/>
      <c r="D1131" s="315"/>
      <c r="E1131" s="315"/>
      <c r="F1131" s="69"/>
      <c r="G1131" s="331" t="str">
        <f aca="false">IF(F1131=0,"",(F1131/(*))*1000)</f>
        <v/>
      </c>
      <c r="H1131" s="332" t="e">
        <f aca="false">IF(=,,IF(=,,IF(=,,IF(=,,""))))</f>
        <v>#NAME?</v>
      </c>
      <c r="I1131" s="69"/>
      <c r="J1131" s="331" t="str">
        <f aca="false">IF(I1131=0,"",(I1131/(*))*1000)</f>
        <v/>
      </c>
      <c r="K1131" s="331"/>
      <c r="L1131" s="332" t="e">
        <f aca="false">IF(=,,IF(=,,IF(=,,IF(=,,""))))</f>
        <v>#NAME?</v>
      </c>
      <c r="M1131" s="351"/>
      <c r="N1131" s="351"/>
      <c r="O1131" s="351"/>
      <c r="P1131" s="351"/>
      <c r="Q1131" s="352" t="n">
        <f aca="false">F1131+I1131</f>
        <v>0</v>
      </c>
      <c r="R1131" s="352"/>
    </row>
    <row r="1132" customFormat="false" ht="13.35" hidden="false" customHeight="true" outlineLevel="0" collapsed="false">
      <c r="A1132" s="67" t="n">
        <v>16</v>
      </c>
      <c r="B1132" s="315" t="s">
        <v>85</v>
      </c>
      <c r="C1132" s="315"/>
      <c r="D1132" s="315"/>
      <c r="E1132" s="315"/>
      <c r="F1132" s="69"/>
      <c r="G1132" s="331" t="str">
        <f aca="false">IF(F1132=0,"",(F1132/(*))*1000)</f>
        <v/>
      </c>
      <c r="H1132" s="332" t="e">
        <f aca="false">IF(=,,IF(=,,IF(=,,IF(=,,""))))</f>
        <v>#NAME?</v>
      </c>
      <c r="I1132" s="69"/>
      <c r="J1132" s="331" t="str">
        <f aca="false">IF(I1132=0,"",(I1132/(*))*1000)</f>
        <v/>
      </c>
      <c r="K1132" s="331"/>
      <c r="L1132" s="332" t="e">
        <f aca="false">IF(=,,IF(=,,IF(=,,IF(=,,""))))</f>
        <v>#NAME?</v>
      </c>
      <c r="M1132" s="351"/>
      <c r="N1132" s="351"/>
      <c r="O1132" s="351"/>
      <c r="P1132" s="351"/>
      <c r="Q1132" s="352" t="n">
        <f aca="false">F1132+I1132</f>
        <v>0</v>
      </c>
      <c r="R1132" s="352"/>
    </row>
    <row r="1133" customFormat="false" ht="13.35" hidden="false" customHeight="true" outlineLevel="0" collapsed="false">
      <c r="A1133" s="67" t="n">
        <v>17</v>
      </c>
      <c r="B1133" s="315" t="s">
        <v>87</v>
      </c>
      <c r="C1133" s="315"/>
      <c r="D1133" s="315"/>
      <c r="E1133" s="315"/>
      <c r="F1133" s="69"/>
      <c r="G1133" s="331" t="str">
        <f aca="false">IF(F1133=0,"",(F1133/(*))*1000)</f>
        <v/>
      </c>
      <c r="H1133" s="332" t="e">
        <f aca="false">IF(=,,IF(=,,IF(=,,IF(=,,""))))</f>
        <v>#NAME?</v>
      </c>
      <c r="I1133" s="69"/>
      <c r="J1133" s="331" t="str">
        <f aca="false">IF(I1133=0,"",(I1133/(*))*1000)</f>
        <v/>
      </c>
      <c r="K1133" s="331"/>
      <c r="L1133" s="332" t="e">
        <f aca="false">IF(=,,IF(=,,IF(=,,IF(=,,""))))</f>
        <v>#NAME?</v>
      </c>
      <c r="M1133" s="351"/>
      <c r="N1133" s="351"/>
      <c r="O1133" s="351"/>
      <c r="P1133" s="351"/>
      <c r="Q1133" s="352" t="n">
        <f aca="false">F1133+I1133</f>
        <v>0</v>
      </c>
      <c r="R1133" s="352"/>
    </row>
    <row r="1134" customFormat="false" ht="13.35" hidden="false" customHeight="true" outlineLevel="0" collapsed="false">
      <c r="A1134" s="67" t="n">
        <v>18</v>
      </c>
      <c r="B1134" s="76" t="s">
        <v>89</v>
      </c>
      <c r="C1134" s="76"/>
      <c r="D1134" s="76"/>
      <c r="E1134" s="76"/>
      <c r="F1134" s="69"/>
      <c r="G1134" s="331" t="str">
        <f aca="false">IF(F1134=0,"",(F1134/(*))*1000)</f>
        <v/>
      </c>
      <c r="H1134" s="332" t="e">
        <f aca="false">IF(=,,IF(=,,IF(=,,IF(=,,""))))</f>
        <v>#NAME?</v>
      </c>
      <c r="I1134" s="69"/>
      <c r="J1134" s="331" t="str">
        <f aca="false">IF(I1134=0,"",(I1134/(*))*1000)</f>
        <v/>
      </c>
      <c r="K1134" s="331"/>
      <c r="L1134" s="332" t="e">
        <f aca="false">IF(=,,IF(=,,IF(=,,IF(=,,""))))</f>
        <v>#NAME?</v>
      </c>
      <c r="M1134" s="323"/>
      <c r="N1134" s="323"/>
      <c r="O1134" s="323"/>
      <c r="P1134" s="323"/>
      <c r="Q1134" s="352" t="n">
        <f aca="false">F1134+I1134</f>
        <v>0</v>
      </c>
      <c r="R1134" s="354"/>
    </row>
    <row r="1135" customFormat="false" ht="13.35" hidden="false" customHeight="true" outlineLevel="0" collapsed="false">
      <c r="A1135" s="67" t="n">
        <v>19</v>
      </c>
      <c r="B1135" s="315" t="s">
        <v>92</v>
      </c>
      <c r="C1135" s="315"/>
      <c r="D1135" s="315"/>
      <c r="E1135" s="315"/>
      <c r="F1135" s="69"/>
      <c r="G1135" s="331" t="str">
        <f aca="false">IF(F1135=0,"",(F1135/(*))*1000)</f>
        <v/>
      </c>
      <c r="H1135" s="332" t="e">
        <f aca="false">IF(=,,IF(=,,IF(=,,IF(=,,""))))</f>
        <v>#NAME?</v>
      </c>
      <c r="I1135" s="69"/>
      <c r="J1135" s="331" t="str">
        <f aca="false">IF(I1135=0,"",(I1135/(*))*1000)</f>
        <v/>
      </c>
      <c r="K1135" s="331"/>
      <c r="L1135" s="332" t="e">
        <f aca="false">IF(=,,IF(=,,IF(=,,IF(=,,""))))</f>
        <v>#NAME?</v>
      </c>
      <c r="M1135" s="351"/>
      <c r="N1135" s="351"/>
      <c r="O1135" s="351"/>
      <c r="P1135" s="351"/>
      <c r="Q1135" s="352" t="n">
        <f aca="false">F1135+I1135</f>
        <v>0</v>
      </c>
      <c r="R1135" s="352"/>
    </row>
    <row r="1136" customFormat="false" ht="13.35" hidden="false" customHeight="true" outlineLevel="0" collapsed="false">
      <c r="A1136" s="78"/>
      <c r="B1136" s="76" t="s">
        <v>242</v>
      </c>
      <c r="C1136" s="76"/>
      <c r="D1136" s="76"/>
      <c r="E1136" s="76"/>
      <c r="F1136" s="340"/>
      <c r="G1136" s="355"/>
      <c r="H1136" s="342"/>
      <c r="I1136" s="340"/>
      <c r="J1136" s="355"/>
      <c r="K1136" s="355"/>
      <c r="L1136" s="342"/>
      <c r="M1136" s="351"/>
      <c r="N1136" s="351"/>
      <c r="O1136" s="351"/>
      <c r="P1136" s="351"/>
      <c r="Q1136" s="352"/>
      <c r="R1136" s="352"/>
    </row>
    <row r="1137" customFormat="false" ht="13.35" hidden="false" customHeight="true" outlineLevel="0" collapsed="false">
      <c r="A1137" s="67" t="n">
        <v>20</v>
      </c>
      <c r="B1137" s="321" t="e">
        <f aca="false">B1099</f>
        <v>#NAME?</v>
      </c>
      <c r="C1137" s="321"/>
      <c r="D1137" s="321"/>
      <c r="E1137" s="321"/>
      <c r="F1137" s="69"/>
      <c r="G1137" s="331" t="str">
        <f aca="false">IF(F1137=0,"",(F1137/(*))*1000)</f>
        <v/>
      </c>
      <c r="H1137" s="332" t="e">
        <f aca="false">IF(=,,IF(=,,IF(=,,IF(=,,""))))</f>
        <v>#NAME?</v>
      </c>
      <c r="I1137" s="69"/>
      <c r="J1137" s="331" t="str">
        <f aca="false">IF(I1137=0,"",(I1137/(*))*1000)</f>
        <v/>
      </c>
      <c r="K1137" s="331"/>
      <c r="L1137" s="332" t="e">
        <f aca="false">IF(=,,IF(=,,IF(=,,IF(=,,""))))</f>
        <v>#NAME?</v>
      </c>
      <c r="M1137" s="351"/>
      <c r="N1137" s="351"/>
      <c r="O1137" s="351"/>
      <c r="P1137" s="351"/>
      <c r="Q1137" s="352" t="n">
        <f aca="false">F1137+I1137</f>
        <v>0</v>
      </c>
      <c r="R1137" s="352"/>
    </row>
    <row r="1138" customFormat="false" ht="13.35" hidden="false" customHeight="true" outlineLevel="0" collapsed="false">
      <c r="A1138" s="67" t="n">
        <v>21</v>
      </c>
      <c r="B1138" s="234" t="e">
        <f aca="false">B1100</f>
        <v>#NAME?</v>
      </c>
      <c r="C1138" s="234"/>
      <c r="D1138" s="234"/>
      <c r="E1138" s="234"/>
      <c r="F1138" s="69"/>
      <c r="G1138" s="331" t="str">
        <f aca="false">IF(F1138=0,"",(F1138/(*))*1000)</f>
        <v/>
      </c>
      <c r="H1138" s="332" t="e">
        <f aca="false">IF(=,,IF(=,,IF(=,,IF(=,,""))))</f>
        <v>#NAME?</v>
      </c>
      <c r="I1138" s="69"/>
      <c r="J1138" s="331" t="str">
        <f aca="false">IF(I1138=0,"",(I1138/(*))*1000)</f>
        <v/>
      </c>
      <c r="K1138" s="331"/>
      <c r="L1138" s="332" t="e">
        <f aca="false">IF(=,,IF(=,,IF(=,,IF(=,,""))))</f>
        <v>#NAME?</v>
      </c>
      <c r="M1138" s="351"/>
      <c r="N1138" s="351"/>
      <c r="O1138" s="351"/>
      <c r="P1138" s="351"/>
      <c r="Q1138" s="352" t="n">
        <f aca="false">F1138+I1138</f>
        <v>0</v>
      </c>
      <c r="R1138" s="352"/>
    </row>
    <row r="1139" customFormat="false" ht="13.35" hidden="false" customHeight="true" outlineLevel="0" collapsed="false">
      <c r="A1139" s="67" t="n">
        <v>22</v>
      </c>
      <c r="B1139" s="321" t="e">
        <f aca="false">B1101</f>
        <v>#NAME?</v>
      </c>
      <c r="C1139" s="321"/>
      <c r="D1139" s="321"/>
      <c r="E1139" s="321"/>
      <c r="F1139" s="69"/>
      <c r="G1139" s="331" t="str">
        <f aca="false">IF(F1139=0,"",(F1139/(*))*1000)</f>
        <v/>
      </c>
      <c r="H1139" s="332" t="e">
        <f aca="false">IF(=,,IF(=,,IF(=,,IF(=,,""))))</f>
        <v>#NAME?</v>
      </c>
      <c r="I1139" s="69"/>
      <c r="J1139" s="331" t="str">
        <f aca="false">IF(I1139=0,"",(I1139/(*))*1000)</f>
        <v/>
      </c>
      <c r="K1139" s="331"/>
      <c r="L1139" s="332" t="e">
        <f aca="false">IF(=,,IF(=,,IF(=,,IF(=,,""))))</f>
        <v>#NAME?</v>
      </c>
      <c r="M1139" s="8"/>
      <c r="N1139" s="8"/>
      <c r="O1139" s="8"/>
      <c r="P1139" s="8"/>
      <c r="Q1139" s="352" t="n">
        <f aca="false">F1139+I1139</f>
        <v>0</v>
      </c>
    </row>
    <row r="1140" customFormat="false" ht="13.35" hidden="false" customHeight="true" outlineLevel="0" collapsed="false">
      <c r="A1140" s="67" t="n">
        <v>23</v>
      </c>
      <c r="B1140" s="321" t="e">
        <f aca="false">B1102</f>
        <v>#NAME?</v>
      </c>
      <c r="C1140" s="321"/>
      <c r="D1140" s="321"/>
      <c r="E1140" s="321"/>
      <c r="F1140" s="69"/>
      <c r="G1140" s="331" t="str">
        <f aca="false">IF(F1140=0,"",(F1140/(*))*1000)</f>
        <v/>
      </c>
      <c r="H1140" s="332" t="e">
        <f aca="false">IF(=,,IF(=,,IF(=,,IF(=,,""))))</f>
        <v>#NAME?</v>
      </c>
      <c r="I1140" s="69"/>
      <c r="J1140" s="331" t="str">
        <f aca="false">IF(I1140=0,"",(I1140/(*))*1000)</f>
        <v/>
      </c>
      <c r="K1140" s="331"/>
      <c r="L1140" s="332" t="e">
        <f aca="false">IF(=,,IF(=,,IF(=,,IF(=,,""))))</f>
        <v>#NAME?</v>
      </c>
      <c r="M1140" s="8"/>
      <c r="N1140" s="8"/>
      <c r="O1140" s="8"/>
      <c r="P1140" s="8"/>
      <c r="Q1140" s="352" t="n">
        <f aca="false">F1140+I1140</f>
        <v>0</v>
      </c>
    </row>
    <row r="1141" customFormat="false" ht="13.35" hidden="false" customHeight="true" outlineLevel="0" collapsed="false">
      <c r="A1141" s="67" t="n">
        <v>24</v>
      </c>
      <c r="B1141" s="234" t="e">
        <f aca="false">B1103</f>
        <v>#NAME?</v>
      </c>
      <c r="C1141" s="234"/>
      <c r="D1141" s="234"/>
      <c r="E1141" s="234"/>
      <c r="F1141" s="69"/>
      <c r="G1141" s="331" t="str">
        <f aca="false">IF(F1141=0,"",(F1141/(*))*1000)</f>
        <v/>
      </c>
      <c r="H1141" s="332" t="e">
        <f aca="false">IF(=,,IF(=,,IF(=,,IF(=,,""))))</f>
        <v>#NAME?</v>
      </c>
      <c r="I1141" s="69"/>
      <c r="J1141" s="331" t="str">
        <f aca="false">IF(I1141=0,"",(I1141/(*))*1000)</f>
        <v/>
      </c>
      <c r="K1141" s="331"/>
      <c r="L1141" s="332" t="e">
        <f aca="false">IF(=,,IF(=,,IF(=,,IF(=,,""))))</f>
        <v>#NAME?</v>
      </c>
      <c r="M1141" s="8"/>
      <c r="N1141" s="8"/>
      <c r="O1141" s="8"/>
      <c r="P1141" s="8"/>
      <c r="Q1141" s="352" t="n">
        <f aca="false">F1141+I1141</f>
        <v>0</v>
      </c>
    </row>
    <row r="1142" s="43" customFormat="true" ht="6" hidden="false" customHeight="true" outlineLevel="0" collapsed="false">
      <c r="A1142" s="157"/>
      <c r="B1142" s="158"/>
      <c r="C1142" s="158"/>
      <c r="D1142" s="158"/>
      <c r="E1142" s="158"/>
      <c r="F1142" s="13"/>
      <c r="G1142" s="13"/>
      <c r="H1142" s="13"/>
      <c r="I1142" s="13"/>
      <c r="J1142" s="357" t="str">
        <f aca="false">IF(I1142=0,"",(I1142/(*))*1000)</f>
        <v/>
      </c>
      <c r="K1142" s="358"/>
      <c r="L1142" s="13"/>
      <c r="M1142" s="13"/>
      <c r="N1142" s="13"/>
      <c r="O1142" s="22"/>
      <c r="P1142" s="22"/>
      <c r="Q1142" s="352" t="n">
        <f aca="false">F1142+I1142</f>
        <v>0</v>
      </c>
    </row>
    <row r="1143" customFormat="false" ht="22.5" hidden="false" customHeight="true" outlineLevel="0" collapsed="false">
      <c r="A1143" s="33" t="s">
        <v>19</v>
      </c>
      <c r="B1143" s="33"/>
      <c r="C1143" s="33"/>
      <c r="D1143" s="33"/>
      <c r="E1143" s="84" t="e">
        <f aca="false">E1105</f>
        <v>#NAME?</v>
      </c>
      <c r="F1143" s="84"/>
      <c r="G1143" s="84"/>
      <c r="H1143" s="84"/>
      <c r="I1143" s="84"/>
      <c r="K1143" s="35" t="s">
        <v>21</v>
      </c>
      <c r="L1143" s="35"/>
      <c r="M1143" s="35"/>
      <c r="N1143" s="35"/>
      <c r="O1143" s="35"/>
      <c r="P1143" s="302"/>
      <c r="Q1143" s="1"/>
    </row>
    <row r="1144" customFormat="false" ht="6" hidden="false" customHeight="true" outlineLevel="0" collapsed="false">
      <c r="A1144" s="13"/>
      <c r="B1144" s="13"/>
      <c r="C1144" s="13"/>
      <c r="D1144" s="13"/>
      <c r="E1144" s="13"/>
      <c r="F1144" s="13"/>
      <c r="G1144" s="13"/>
      <c r="H1144" s="13"/>
      <c r="I1144" s="41"/>
      <c r="K1144" s="50"/>
      <c r="L1144" s="50"/>
      <c r="M1144" s="50"/>
      <c r="N1144" s="50"/>
      <c r="O1144" s="50"/>
      <c r="P1144" s="50"/>
      <c r="Q1144" s="1"/>
    </row>
    <row r="1145" customFormat="false" ht="16.5" hidden="false" customHeight="true" outlineLevel="0" collapsed="false">
      <c r="A1145" s="37" t="s">
        <v>100</v>
      </c>
      <c r="B1145" s="85" t="e">
        <f aca="false">B1107</f>
        <v>#NAME?</v>
      </c>
      <c r="C1145" s="22"/>
      <c r="D1145" s="23" t="s">
        <v>268</v>
      </c>
      <c r="E1145" s="23"/>
      <c r="F1145" s="23"/>
      <c r="G1145" s="23"/>
      <c r="H1145" s="23"/>
      <c r="I1145" s="23"/>
      <c r="K1145" s="303" t="s">
        <v>244</v>
      </c>
      <c r="L1145" s="303"/>
      <c r="M1145" s="303"/>
      <c r="N1145" s="303"/>
      <c r="O1145" s="303"/>
      <c r="P1145" s="304"/>
      <c r="Q1145" s="1"/>
    </row>
    <row r="1146" customFormat="false" ht="14.25" hidden="false" customHeight="true" outlineLevel="0" collapsed="false">
      <c r="A1146" s="37"/>
      <c r="B1146" s="85"/>
      <c r="C1146" s="22"/>
      <c r="D1146" s="24" t="s">
        <v>7</v>
      </c>
      <c r="E1146" s="24"/>
      <c r="F1146" s="24"/>
      <c r="G1146" s="24" t="s">
        <v>8</v>
      </c>
      <c r="H1146" s="24"/>
      <c r="I1146" s="24"/>
      <c r="K1146" s="13"/>
      <c r="L1146" s="13"/>
      <c r="M1146" s="13"/>
      <c r="N1146" s="13"/>
      <c r="O1146" s="13"/>
      <c r="P1146" s="13"/>
      <c r="Q1146" s="1"/>
    </row>
    <row r="1147" customFormat="false" ht="14.25" hidden="false" customHeight="true" outlineLevel="0" collapsed="false">
      <c r="A1147" s="9" t="s">
        <v>4</v>
      </c>
      <c r="B1147" s="9"/>
      <c r="C1147" s="44"/>
      <c r="D1147" s="24" t="s">
        <v>9</v>
      </c>
      <c r="E1147" s="24" t="s">
        <v>10</v>
      </c>
      <c r="F1147" s="24" t="s">
        <v>11</v>
      </c>
      <c r="G1147" s="24" t="s">
        <v>9</v>
      </c>
      <c r="H1147" s="24" t="s">
        <v>10</v>
      </c>
      <c r="I1147" s="24" t="s">
        <v>11</v>
      </c>
      <c r="K1147" s="305" t="s">
        <v>245</v>
      </c>
      <c r="L1147" s="305"/>
      <c r="M1147" s="305"/>
      <c r="N1147" s="305"/>
      <c r="O1147" s="305"/>
      <c r="P1147" s="41"/>
      <c r="Q1147" s="1"/>
    </row>
    <row r="1148" customFormat="false" ht="13.5" hidden="false" customHeight="true" outlineLevel="0" collapsed="false">
      <c r="A1148" s="198" t="e">
        <f aca="false">A1110</f>
        <v>#NAME?</v>
      </c>
      <c r="B1148" s="198"/>
      <c r="C1148" s="44"/>
      <c r="D1148" s="117" t="e">
        <f aca="false">D1110</f>
        <v>#NAME?</v>
      </c>
      <c r="E1148" s="117" t="e">
        <f aca="false">E1110</f>
        <v>#NAME?</v>
      </c>
      <c r="F1148" s="118" t="e">
        <f aca="false">F1110</f>
        <v>#NAME?</v>
      </c>
      <c r="G1148" s="117" t="e">
        <f aca="false">G1110</f>
        <v>#NAME?</v>
      </c>
      <c r="H1148" s="117" t="e">
        <f aca="false">H1110</f>
        <v>#NAME?</v>
      </c>
      <c r="I1148" s="118" t="e">
        <f aca="false">I1110</f>
        <v>#NAME?</v>
      </c>
      <c r="K1148" s="307" t="s">
        <v>25</v>
      </c>
      <c r="L1148" s="307"/>
      <c r="M1148" s="307"/>
      <c r="N1148" s="307"/>
      <c r="O1148" s="307"/>
      <c r="P1148" s="41"/>
      <c r="Q1148" s="24" t="s">
        <v>797</v>
      </c>
    </row>
    <row r="1149" customFormat="false" ht="6" hidden="false" customHeight="true" outlineLevel="0" collapsed="false">
      <c r="A1149" s="13"/>
      <c r="B1149" s="13"/>
      <c r="C1149" s="13"/>
      <c r="J1149" s="13"/>
      <c r="K1149" s="13"/>
      <c r="L1149" s="13"/>
      <c r="M1149" s="13"/>
      <c r="N1149" s="13"/>
      <c r="O1149" s="13"/>
      <c r="P1149" s="13"/>
      <c r="Q1149" s="1"/>
    </row>
    <row r="1150" customFormat="false" ht="16.5" hidden="false" customHeight="true" outlineLevel="0" collapsed="false">
      <c r="A1150" s="303" t="s">
        <v>767</v>
      </c>
      <c r="B1150" s="303"/>
      <c r="C1150" s="303"/>
      <c r="D1150" s="303"/>
      <c r="E1150" s="303"/>
      <c r="F1150" s="303"/>
      <c r="G1150" s="303"/>
      <c r="H1150" s="303"/>
      <c r="I1150" s="303"/>
      <c r="J1150" s="303"/>
      <c r="K1150" s="303"/>
      <c r="L1150" s="303"/>
      <c r="M1150" s="88"/>
      <c r="N1150" s="88"/>
      <c r="O1150" s="88"/>
      <c r="P1150" s="88"/>
      <c r="Q1150" s="88"/>
    </row>
    <row r="1151" customFormat="false" ht="13.65" hidden="false" customHeight="true" outlineLevel="0" collapsed="false">
      <c r="A1151" s="324" t="s">
        <v>31</v>
      </c>
      <c r="B1151" s="91" t="s">
        <v>103</v>
      </c>
      <c r="C1151" s="91"/>
      <c r="D1151" s="91"/>
      <c r="E1151" s="91"/>
      <c r="F1151" s="325" t="e">
        <f aca="false"/>
        <v>#NAME?</v>
      </c>
      <c r="G1151" s="325"/>
      <c r="H1151" s="325"/>
      <c r="I1151" s="325" t="e">
        <f aca="false"/>
        <v>#NAME?</v>
      </c>
      <c r="J1151" s="325"/>
      <c r="K1151" s="325"/>
      <c r="L1151" s="325"/>
      <c r="M1151" s="88"/>
      <c r="N1151" s="88"/>
      <c r="O1151" s="88"/>
      <c r="P1151" s="88"/>
      <c r="Q1151" s="88"/>
    </row>
    <row r="1152" customFormat="false" ht="12.75" hidden="false" customHeight="true" outlineLevel="0" collapsed="false">
      <c r="A1152" s="324"/>
      <c r="B1152" s="91"/>
      <c r="C1152" s="91"/>
      <c r="D1152" s="91"/>
      <c r="E1152" s="91"/>
      <c r="F1152" s="344" t="s">
        <v>40</v>
      </c>
      <c r="G1152" s="326" t="s">
        <v>40</v>
      </c>
      <c r="H1152" s="345" t="s">
        <v>768</v>
      </c>
      <c r="I1152" s="344" t="s">
        <v>40</v>
      </c>
      <c r="J1152" s="326" t="s">
        <v>40</v>
      </c>
      <c r="K1152" s="326"/>
      <c r="L1152" s="345" t="s">
        <v>768</v>
      </c>
      <c r="M1152" s="88"/>
      <c r="N1152" s="88"/>
      <c r="O1152" s="88"/>
      <c r="P1152" s="88"/>
      <c r="Q1152" s="88"/>
    </row>
    <row r="1153" customFormat="false" ht="12.75" hidden="false" customHeight="true" outlineLevel="0" collapsed="false">
      <c r="A1153" s="324"/>
      <c r="B1153" s="91"/>
      <c r="C1153" s="91"/>
      <c r="D1153" s="91"/>
      <c r="E1153" s="91"/>
      <c r="F1153" s="346" t="s">
        <v>725</v>
      </c>
      <c r="G1153" s="327" t="s">
        <v>744</v>
      </c>
      <c r="H1153" s="347" t="s">
        <v>769</v>
      </c>
      <c r="I1153" s="346" t="s">
        <v>725</v>
      </c>
      <c r="J1153" s="327" t="s">
        <v>744</v>
      </c>
      <c r="K1153" s="327"/>
      <c r="L1153" s="347" t="s">
        <v>769</v>
      </c>
      <c r="M1153" s="88"/>
      <c r="N1153" s="88"/>
      <c r="O1153" s="88"/>
      <c r="P1153" s="88"/>
      <c r="Q1153" s="88"/>
    </row>
    <row r="1154" customFormat="false" ht="13.5" hidden="false" customHeight="true" outlineLevel="0" collapsed="false">
      <c r="A1154" s="324"/>
      <c r="B1154" s="91"/>
      <c r="C1154" s="91"/>
      <c r="D1154" s="91"/>
      <c r="E1154" s="91"/>
      <c r="F1154" s="348" t="s">
        <v>726</v>
      </c>
      <c r="G1154" s="349" t="s">
        <v>749</v>
      </c>
      <c r="H1154" s="350" t="s">
        <v>749</v>
      </c>
      <c r="I1154" s="348" t="s">
        <v>726</v>
      </c>
      <c r="J1154" s="349" t="s">
        <v>749</v>
      </c>
      <c r="K1154" s="349"/>
      <c r="L1154" s="350" t="s">
        <v>749</v>
      </c>
      <c r="M1154" s="88"/>
      <c r="N1154" s="88"/>
      <c r="O1154" s="88"/>
      <c r="P1154" s="88"/>
      <c r="Q1154" s="88"/>
    </row>
    <row r="1155" customFormat="false" ht="13.35" hidden="false" customHeight="true" outlineLevel="0" collapsed="false">
      <c r="A1155" s="67" t="n">
        <v>1</v>
      </c>
      <c r="B1155" s="315" t="s">
        <v>55</v>
      </c>
      <c r="C1155" s="315"/>
      <c r="D1155" s="315"/>
      <c r="E1155" s="315"/>
      <c r="F1155" s="69"/>
      <c r="G1155" s="331" t="str">
        <f aca="false">IF(F1155=0,"",(F1155/(*))*1000)</f>
        <v/>
      </c>
      <c r="H1155" s="332" t="e">
        <f aca="false">IF(=,,IF(=,,IF(=,,IF(=,,""))))</f>
        <v>#NAME?</v>
      </c>
      <c r="I1155" s="69"/>
      <c r="J1155" s="331" t="str">
        <f aca="false">IF(I1155=0,"",(I1155/(*))*1000)</f>
        <v/>
      </c>
      <c r="K1155" s="331"/>
      <c r="L1155" s="332" t="e">
        <f aca="false">IF(=,,IF(=,,IF(=,,IF(=,,""))))</f>
        <v>#NAME?</v>
      </c>
      <c r="M1155" s="351"/>
      <c r="N1155" s="351"/>
      <c r="O1155" s="351"/>
      <c r="P1155" s="351"/>
      <c r="Q1155" s="352" t="n">
        <f aca="false">F1155+I1155</f>
        <v>0</v>
      </c>
      <c r="R1155" s="352"/>
    </row>
    <row r="1156" customFormat="false" ht="13.35" hidden="false" customHeight="true" outlineLevel="0" collapsed="false">
      <c r="A1156" s="67" t="n">
        <v>2</v>
      </c>
      <c r="B1156" s="315" t="s">
        <v>57</v>
      </c>
      <c r="C1156" s="315"/>
      <c r="D1156" s="315"/>
      <c r="E1156" s="315"/>
      <c r="F1156" s="69"/>
      <c r="G1156" s="331" t="str">
        <f aca="false">IF(F1156=0,"",(F1156/(*))*1000)</f>
        <v/>
      </c>
      <c r="H1156" s="332" t="e">
        <f aca="false">IF(=,,IF(=,,IF(=,,IF(=,,""))))</f>
        <v>#NAME?</v>
      </c>
      <c r="I1156" s="69"/>
      <c r="J1156" s="331" t="str">
        <f aca="false">IF(I1156=0,"",(I1156/(*))*1000)</f>
        <v/>
      </c>
      <c r="K1156" s="331"/>
      <c r="L1156" s="332" t="e">
        <f aca="false">IF(=,,IF(=,,IF(=,,IF(=,,""))))</f>
        <v>#NAME?</v>
      </c>
      <c r="M1156" s="351"/>
      <c r="N1156" s="351"/>
      <c r="O1156" s="351"/>
      <c r="P1156" s="351"/>
      <c r="Q1156" s="352" t="n">
        <f aca="false">F1156+I1156</f>
        <v>0</v>
      </c>
      <c r="R1156" s="352"/>
    </row>
    <row r="1157" customFormat="false" ht="13.35" hidden="false" customHeight="true" outlineLevel="0" collapsed="false">
      <c r="A1157" s="67" t="n">
        <v>3</v>
      </c>
      <c r="B1157" s="315" t="s">
        <v>59</v>
      </c>
      <c r="C1157" s="315"/>
      <c r="D1157" s="315"/>
      <c r="E1157" s="315"/>
      <c r="F1157" s="69"/>
      <c r="G1157" s="331" t="str">
        <f aca="false">IF(F1157=0,"",(F1157/(*))*1000)</f>
        <v/>
      </c>
      <c r="H1157" s="332" t="e">
        <f aca="false">IF(=,,IF(=,,IF(=,,IF(=,,""))))</f>
        <v>#NAME?</v>
      </c>
      <c r="I1157" s="69"/>
      <c r="J1157" s="331" t="str">
        <f aca="false">IF(I1157=0,"",(I1157/(*))*1000)</f>
        <v/>
      </c>
      <c r="K1157" s="331"/>
      <c r="L1157" s="332" t="e">
        <f aca="false">IF(=,,IF(=,,IF(=,,IF(=,,""))))</f>
        <v>#NAME?</v>
      </c>
      <c r="M1157" s="351"/>
      <c r="N1157" s="351"/>
      <c r="O1157" s="351"/>
      <c r="P1157" s="351"/>
      <c r="Q1157" s="352" t="n">
        <f aca="false">F1157+I1157</f>
        <v>0</v>
      </c>
      <c r="R1157" s="352"/>
    </row>
    <row r="1158" customFormat="false" ht="13.35" hidden="false" customHeight="true" outlineLevel="0" collapsed="false">
      <c r="A1158" s="67" t="n">
        <v>4</v>
      </c>
      <c r="B1158" s="315" t="s">
        <v>61</v>
      </c>
      <c r="C1158" s="315"/>
      <c r="D1158" s="315"/>
      <c r="E1158" s="315"/>
      <c r="F1158" s="69"/>
      <c r="G1158" s="331" t="str">
        <f aca="false">IF(F1158=0,"",(F1158/(*))*1000)</f>
        <v/>
      </c>
      <c r="H1158" s="332" t="e">
        <f aca="false">IF(=,,IF(=,,IF(=,,IF(=,,""))))</f>
        <v>#NAME?</v>
      </c>
      <c r="I1158" s="69"/>
      <c r="J1158" s="331" t="str">
        <f aca="false">IF(I1158=0,"",(I1158/(*))*1000)</f>
        <v/>
      </c>
      <c r="K1158" s="331"/>
      <c r="L1158" s="332" t="e">
        <f aca="false">IF(=,,IF(=,,IF(=,,IF(=,,""))))</f>
        <v>#NAME?</v>
      </c>
      <c r="M1158" s="351"/>
      <c r="N1158" s="351"/>
      <c r="O1158" s="351"/>
      <c r="P1158" s="351"/>
      <c r="Q1158" s="352" t="n">
        <f aca="false">F1158+I1158</f>
        <v>0</v>
      </c>
      <c r="R1158" s="352"/>
    </row>
    <row r="1159" customFormat="false" ht="13.35" hidden="false" customHeight="true" outlineLevel="0" collapsed="false">
      <c r="A1159" s="67" t="n">
        <v>5</v>
      </c>
      <c r="B1159" s="315" t="s">
        <v>63</v>
      </c>
      <c r="C1159" s="315"/>
      <c r="D1159" s="315"/>
      <c r="E1159" s="315"/>
      <c r="F1159" s="69"/>
      <c r="G1159" s="331" t="str">
        <f aca="false">IF(F1159=0,"",(F1159/(*))*1000)</f>
        <v/>
      </c>
      <c r="H1159" s="332" t="e">
        <f aca="false">IF(=,,IF(=,,IF(=,,IF(=,,""))))</f>
        <v>#NAME?</v>
      </c>
      <c r="I1159" s="69"/>
      <c r="J1159" s="331" t="str">
        <f aca="false">IF(I1159=0,"",(I1159/(*))*1000)</f>
        <v/>
      </c>
      <c r="K1159" s="331"/>
      <c r="L1159" s="332" t="e">
        <f aca="false">IF(=,,IF(=,,IF(=,,IF(=,,""))))</f>
        <v>#NAME?</v>
      </c>
      <c r="M1159" s="351"/>
      <c r="N1159" s="351"/>
      <c r="O1159" s="351"/>
      <c r="P1159" s="351"/>
      <c r="Q1159" s="352" t="n">
        <f aca="false">F1159+I1159</f>
        <v>0</v>
      </c>
      <c r="R1159" s="352"/>
    </row>
    <row r="1160" customFormat="false" ht="13.35" hidden="false" customHeight="true" outlineLevel="0" collapsed="false">
      <c r="A1160" s="67" t="n">
        <v>6</v>
      </c>
      <c r="B1160" s="315" t="s">
        <v>65</v>
      </c>
      <c r="C1160" s="315"/>
      <c r="D1160" s="315"/>
      <c r="E1160" s="315"/>
      <c r="F1160" s="69"/>
      <c r="G1160" s="331" t="str">
        <f aca="false">IF(F1160=0,"",(F1160/(*))*1000)</f>
        <v/>
      </c>
      <c r="H1160" s="332" t="e">
        <f aca="false">IF(=,,IF(=,,IF(=,,IF(=,,""))))</f>
        <v>#NAME?</v>
      </c>
      <c r="I1160" s="69"/>
      <c r="J1160" s="331" t="str">
        <f aca="false">IF(I1160=0,"",(I1160/(*))*1000)</f>
        <v/>
      </c>
      <c r="K1160" s="331"/>
      <c r="L1160" s="332" t="e">
        <f aca="false">IF(=,,IF(=,,IF(=,,IF(=,,""))))</f>
        <v>#NAME?</v>
      </c>
      <c r="M1160" s="351"/>
      <c r="N1160" s="351"/>
      <c r="O1160" s="351"/>
      <c r="P1160" s="351"/>
      <c r="Q1160" s="352" t="n">
        <f aca="false">F1160+I1160</f>
        <v>0</v>
      </c>
      <c r="R1160" s="352"/>
    </row>
    <row r="1161" customFormat="false" ht="13.35" hidden="false" customHeight="true" outlineLevel="0" collapsed="false">
      <c r="A1161" s="67" t="n">
        <v>7</v>
      </c>
      <c r="B1161" s="315" t="s">
        <v>67</v>
      </c>
      <c r="C1161" s="315"/>
      <c r="D1161" s="315"/>
      <c r="E1161" s="315"/>
      <c r="F1161" s="69"/>
      <c r="G1161" s="331" t="str">
        <f aca="false">IF(F1161=0,"",(F1161/(*))*1000)</f>
        <v/>
      </c>
      <c r="H1161" s="332" t="e">
        <f aca="false">IF(=,,IF(=,,IF(=,,IF(=,,""))))</f>
        <v>#NAME?</v>
      </c>
      <c r="I1161" s="69"/>
      <c r="J1161" s="331" t="str">
        <f aca="false">IF(I1161=0,"",(I1161/(*))*1000)</f>
        <v/>
      </c>
      <c r="K1161" s="331"/>
      <c r="L1161" s="332" t="e">
        <f aca="false">IF(=,,IF(=,,IF(=,,IF(=,,""))))</f>
        <v>#NAME?</v>
      </c>
      <c r="M1161" s="351"/>
      <c r="N1161" s="351"/>
      <c r="O1161" s="351"/>
      <c r="P1161" s="351"/>
      <c r="Q1161" s="352" t="n">
        <f aca="false">F1161+I1161</f>
        <v>0</v>
      </c>
      <c r="R1161" s="352"/>
    </row>
    <row r="1162" customFormat="false" ht="13.35" hidden="false" customHeight="true" outlineLevel="0" collapsed="false">
      <c r="A1162" s="67" t="n">
        <v>8</v>
      </c>
      <c r="B1162" s="315" t="s">
        <v>69</v>
      </c>
      <c r="C1162" s="315"/>
      <c r="D1162" s="315"/>
      <c r="E1162" s="315"/>
      <c r="F1162" s="69"/>
      <c r="G1162" s="331" t="str">
        <f aca="false">IF(F1162=0,"",(F1162/(*))*1000)</f>
        <v/>
      </c>
      <c r="H1162" s="332" t="e">
        <f aca="false">IF(=,,IF(=,,IF(=,,IF(=,,""))))</f>
        <v>#NAME?</v>
      </c>
      <c r="I1162" s="69"/>
      <c r="J1162" s="331" t="str">
        <f aca="false">IF(I1162=0,"",(I1162/(*))*1000)</f>
        <v/>
      </c>
      <c r="K1162" s="331"/>
      <c r="L1162" s="332" t="e">
        <f aca="false">IF(=,,IF(=,,IF(=,,IF(=,,""))))</f>
        <v>#NAME?</v>
      </c>
      <c r="M1162" s="351"/>
      <c r="N1162" s="351"/>
      <c r="O1162" s="351"/>
      <c r="P1162" s="351"/>
      <c r="Q1162" s="352" t="n">
        <f aca="false">F1162+I1162</f>
        <v>0</v>
      </c>
      <c r="R1162" s="352"/>
    </row>
    <row r="1163" customFormat="false" ht="13.35" hidden="false" customHeight="true" outlineLevel="0" collapsed="false">
      <c r="A1163" s="67" t="n">
        <v>9</v>
      </c>
      <c r="B1163" s="315" t="s">
        <v>71</v>
      </c>
      <c r="C1163" s="315"/>
      <c r="D1163" s="315"/>
      <c r="E1163" s="315"/>
      <c r="F1163" s="69"/>
      <c r="G1163" s="331" t="str">
        <f aca="false">IF(F1163=0,"",(F1163/(*))*1000)</f>
        <v/>
      </c>
      <c r="H1163" s="332" t="e">
        <f aca="false">IF(=,,IF(=,,IF(=,,IF(=,,""))))</f>
        <v>#NAME?</v>
      </c>
      <c r="I1163" s="69"/>
      <c r="J1163" s="331" t="str">
        <f aca="false">IF(I1163=0,"",(I1163/(*))*1000)</f>
        <v/>
      </c>
      <c r="K1163" s="331"/>
      <c r="L1163" s="332" t="e">
        <f aca="false">IF(=,,IF(=,,IF(=,,IF(=,,""))))</f>
        <v>#NAME?</v>
      </c>
      <c r="M1163" s="351"/>
      <c r="N1163" s="351"/>
      <c r="O1163" s="351"/>
      <c r="P1163" s="351"/>
      <c r="Q1163" s="352" t="n">
        <f aca="false">F1163+I1163</f>
        <v>0</v>
      </c>
      <c r="R1163" s="352"/>
    </row>
    <row r="1164" customFormat="false" ht="13.35" hidden="false" customHeight="true" outlineLevel="0" collapsed="false">
      <c r="A1164" s="67" t="n">
        <v>10</v>
      </c>
      <c r="B1164" s="315" t="s">
        <v>73</v>
      </c>
      <c r="C1164" s="315"/>
      <c r="D1164" s="315"/>
      <c r="E1164" s="315"/>
      <c r="F1164" s="69"/>
      <c r="G1164" s="331" t="str">
        <f aca="false">IF(F1164=0,"",(F1164/(*))*1000)</f>
        <v/>
      </c>
      <c r="H1164" s="332" t="e">
        <f aca="false">IF(=,,IF(=,,IF(=,,IF(=,,""))))</f>
        <v>#NAME?</v>
      </c>
      <c r="I1164" s="69"/>
      <c r="J1164" s="331" t="str">
        <f aca="false">IF(I1164=0,"",(I1164/(*))*1000)</f>
        <v/>
      </c>
      <c r="K1164" s="331"/>
      <c r="L1164" s="332" t="e">
        <f aca="false">IF(=,,IF(=,,IF(=,,IF(=,,""))))</f>
        <v>#NAME?</v>
      </c>
      <c r="M1164" s="351"/>
      <c r="N1164" s="351"/>
      <c r="O1164" s="351"/>
      <c r="P1164" s="351"/>
      <c r="Q1164" s="352" t="n">
        <f aca="false">F1164+I1164</f>
        <v>0</v>
      </c>
      <c r="R1164" s="352"/>
    </row>
    <row r="1165" customFormat="false" ht="13.35" hidden="false" customHeight="true" outlineLevel="0" collapsed="false">
      <c r="A1165" s="67" t="n">
        <v>11</v>
      </c>
      <c r="B1165" s="315" t="s">
        <v>75</v>
      </c>
      <c r="C1165" s="315"/>
      <c r="D1165" s="315"/>
      <c r="E1165" s="315"/>
      <c r="F1165" s="69"/>
      <c r="G1165" s="331" t="str">
        <f aca="false">IF(F1165=0,"",(F1165/(*))*1000)</f>
        <v/>
      </c>
      <c r="H1165" s="332" t="e">
        <f aca="false">IF(=,,IF(=,,IF(=,,IF(=,,""))))</f>
        <v>#NAME?</v>
      </c>
      <c r="I1165" s="69"/>
      <c r="J1165" s="331" t="str">
        <f aca="false">IF(I1165=0,"",(I1165/(*))*1000)</f>
        <v/>
      </c>
      <c r="K1165" s="331"/>
      <c r="L1165" s="332" t="e">
        <f aca="false">IF(=,,IF(=,,IF(=,,IF(=,,""))))</f>
        <v>#NAME?</v>
      </c>
      <c r="M1165" s="351"/>
      <c r="N1165" s="351"/>
      <c r="O1165" s="351"/>
      <c r="P1165" s="351"/>
      <c r="Q1165" s="352" t="n">
        <f aca="false">F1165+I1165</f>
        <v>0</v>
      </c>
      <c r="R1165" s="352"/>
    </row>
    <row r="1166" customFormat="false" ht="13.35" hidden="false" customHeight="true" outlineLevel="0" collapsed="false">
      <c r="A1166" s="67" t="n">
        <v>12</v>
      </c>
      <c r="B1166" s="315" t="s">
        <v>77</v>
      </c>
      <c r="C1166" s="315"/>
      <c r="D1166" s="315"/>
      <c r="E1166" s="315"/>
      <c r="F1166" s="69"/>
      <c r="G1166" s="331" t="str">
        <f aca="false">IF(F1166=0,"",(F1166/(*))*1000)</f>
        <v/>
      </c>
      <c r="H1166" s="332" t="e">
        <f aca="false">IF(=,,IF(=,,IF(=,,IF(=,,""))))</f>
        <v>#NAME?</v>
      </c>
      <c r="I1166" s="69"/>
      <c r="J1166" s="331" t="str">
        <f aca="false">IF(I1166=0,"",(I1166/(*))*1000)</f>
        <v/>
      </c>
      <c r="K1166" s="331"/>
      <c r="L1166" s="332" t="e">
        <f aca="false">IF(=,,IF(=,,IF(=,,IF(=,,""))))</f>
        <v>#NAME?</v>
      </c>
      <c r="M1166" s="351"/>
      <c r="N1166" s="351"/>
      <c r="O1166" s="351"/>
      <c r="P1166" s="351"/>
      <c r="Q1166" s="352" t="n">
        <f aca="false">F1166+I1166</f>
        <v>0</v>
      </c>
      <c r="R1166" s="352"/>
    </row>
    <row r="1167" customFormat="false" ht="13.35" hidden="false" customHeight="true" outlineLevel="0" collapsed="false">
      <c r="A1167" s="67" t="n">
        <v>13</v>
      </c>
      <c r="B1167" s="315" t="s">
        <v>79</v>
      </c>
      <c r="C1167" s="315"/>
      <c r="D1167" s="315"/>
      <c r="E1167" s="315"/>
      <c r="F1167" s="69"/>
      <c r="G1167" s="331" t="str">
        <f aca="false">IF(F1167=0,"",(F1167/(*))*1000)</f>
        <v/>
      </c>
      <c r="H1167" s="332" t="e">
        <f aca="false">IF(=,,IF(=,,IF(=,,IF(=,,""))))</f>
        <v>#NAME?</v>
      </c>
      <c r="I1167" s="69"/>
      <c r="J1167" s="331" t="str">
        <f aca="false">IF(I1167=0,"",(I1167/(*))*1000)</f>
        <v/>
      </c>
      <c r="K1167" s="331"/>
      <c r="L1167" s="332" t="e">
        <f aca="false">IF(=,,IF(=,,IF(=,,IF(=,,""))))</f>
        <v>#NAME?</v>
      </c>
      <c r="M1167" s="351"/>
      <c r="N1167" s="351"/>
      <c r="O1167" s="351"/>
      <c r="P1167" s="351"/>
      <c r="Q1167" s="352" t="n">
        <f aca="false">F1167+I1167</f>
        <v>0</v>
      </c>
      <c r="R1167" s="352"/>
    </row>
    <row r="1168" customFormat="false" ht="13.35" hidden="false" customHeight="true" outlineLevel="0" collapsed="false">
      <c r="A1168" s="67" t="n">
        <v>14</v>
      </c>
      <c r="B1168" s="315" t="s">
        <v>81</v>
      </c>
      <c r="C1168" s="315"/>
      <c r="D1168" s="315"/>
      <c r="E1168" s="315"/>
      <c r="F1168" s="69"/>
      <c r="G1168" s="331" t="str">
        <f aca="false">IF(F1168=0,"",(F1168/(*))*1000)</f>
        <v/>
      </c>
      <c r="H1168" s="332" t="e">
        <f aca="false">IF(=,,IF(=,,IF(=,,IF(=,,""))))</f>
        <v>#NAME?</v>
      </c>
      <c r="I1168" s="69"/>
      <c r="J1168" s="331" t="str">
        <f aca="false">IF(I1168=0,"",(I1168/(*))*1000)</f>
        <v/>
      </c>
      <c r="K1168" s="331"/>
      <c r="L1168" s="332" t="e">
        <f aca="false">IF(=,,IF(=,,IF(=,,IF(=,,""))))</f>
        <v>#NAME?</v>
      </c>
      <c r="M1168" s="351"/>
      <c r="N1168" s="351"/>
      <c r="O1168" s="351"/>
      <c r="P1168" s="351"/>
      <c r="Q1168" s="352" t="n">
        <f aca="false">F1168+I1168</f>
        <v>0</v>
      </c>
      <c r="R1168" s="352"/>
    </row>
    <row r="1169" customFormat="false" ht="13.35" hidden="false" customHeight="true" outlineLevel="0" collapsed="false">
      <c r="A1169" s="67" t="n">
        <v>15</v>
      </c>
      <c r="B1169" s="315" t="s">
        <v>83</v>
      </c>
      <c r="C1169" s="315"/>
      <c r="D1169" s="315"/>
      <c r="E1169" s="315"/>
      <c r="F1169" s="69"/>
      <c r="G1169" s="331" t="str">
        <f aca="false">IF(F1169=0,"",(F1169/(*))*1000)</f>
        <v/>
      </c>
      <c r="H1169" s="332" t="e">
        <f aca="false">IF(=,,IF(=,,IF(=,,IF(=,,""))))</f>
        <v>#NAME?</v>
      </c>
      <c r="I1169" s="69"/>
      <c r="J1169" s="331" t="str">
        <f aca="false">IF(I1169=0,"",(I1169/(*))*1000)</f>
        <v/>
      </c>
      <c r="K1169" s="331"/>
      <c r="L1169" s="332" t="e">
        <f aca="false">IF(=,,IF(=,,IF(=,,IF(=,,""))))</f>
        <v>#NAME?</v>
      </c>
      <c r="M1169" s="351"/>
      <c r="N1169" s="351"/>
      <c r="O1169" s="351"/>
      <c r="P1169" s="351"/>
      <c r="Q1169" s="352" t="n">
        <f aca="false">F1169+I1169</f>
        <v>0</v>
      </c>
      <c r="R1169" s="352"/>
    </row>
    <row r="1170" customFormat="false" ht="13.35" hidden="false" customHeight="true" outlineLevel="0" collapsed="false">
      <c r="A1170" s="67" t="n">
        <v>16</v>
      </c>
      <c r="B1170" s="315" t="s">
        <v>85</v>
      </c>
      <c r="C1170" s="315"/>
      <c r="D1170" s="315"/>
      <c r="E1170" s="315"/>
      <c r="F1170" s="69"/>
      <c r="G1170" s="331" t="str">
        <f aca="false">IF(F1170=0,"",(F1170/(*))*1000)</f>
        <v/>
      </c>
      <c r="H1170" s="332" t="e">
        <f aca="false">IF(=,,IF(=,,IF(=,,IF(=,,""))))</f>
        <v>#NAME?</v>
      </c>
      <c r="I1170" s="69"/>
      <c r="J1170" s="331" t="str">
        <f aca="false">IF(I1170=0,"",(I1170/(*))*1000)</f>
        <v/>
      </c>
      <c r="K1170" s="331"/>
      <c r="L1170" s="332" t="e">
        <f aca="false">IF(=,,IF(=,,IF(=,,IF(=,,""))))</f>
        <v>#NAME?</v>
      </c>
      <c r="M1170" s="351"/>
      <c r="N1170" s="351"/>
      <c r="O1170" s="351"/>
      <c r="P1170" s="351"/>
      <c r="Q1170" s="352" t="n">
        <f aca="false">F1170+I1170</f>
        <v>0</v>
      </c>
      <c r="R1170" s="352"/>
    </row>
    <row r="1171" customFormat="false" ht="13.35" hidden="false" customHeight="true" outlineLevel="0" collapsed="false">
      <c r="A1171" s="67" t="n">
        <v>17</v>
      </c>
      <c r="B1171" s="315" t="s">
        <v>87</v>
      </c>
      <c r="C1171" s="315"/>
      <c r="D1171" s="315"/>
      <c r="E1171" s="315"/>
      <c r="F1171" s="69"/>
      <c r="G1171" s="331" t="str">
        <f aca="false">IF(F1171=0,"",(F1171/(*))*1000)</f>
        <v/>
      </c>
      <c r="H1171" s="332" t="e">
        <f aca="false">IF(=,,IF(=,,IF(=,,IF(=,,""))))</f>
        <v>#NAME?</v>
      </c>
      <c r="I1171" s="69"/>
      <c r="J1171" s="331" t="str">
        <f aca="false">IF(I1171=0,"",(I1171/(*))*1000)</f>
        <v/>
      </c>
      <c r="K1171" s="331"/>
      <c r="L1171" s="332" t="e">
        <f aca="false">IF(=,,IF(=,,IF(=,,IF(=,,""))))</f>
        <v>#NAME?</v>
      </c>
      <c r="M1171" s="351"/>
      <c r="N1171" s="351"/>
      <c r="O1171" s="351"/>
      <c r="P1171" s="351"/>
      <c r="Q1171" s="352" t="n">
        <f aca="false">F1171+I1171</f>
        <v>0</v>
      </c>
      <c r="R1171" s="352"/>
    </row>
    <row r="1172" customFormat="false" ht="13.35" hidden="false" customHeight="true" outlineLevel="0" collapsed="false">
      <c r="A1172" s="67" t="n">
        <v>18</v>
      </c>
      <c r="B1172" s="76" t="s">
        <v>89</v>
      </c>
      <c r="C1172" s="76"/>
      <c r="D1172" s="76"/>
      <c r="E1172" s="76"/>
      <c r="F1172" s="69"/>
      <c r="G1172" s="331" t="str">
        <f aca="false">IF(F1172=0,"",(F1172/(*))*1000)</f>
        <v/>
      </c>
      <c r="H1172" s="332" t="e">
        <f aca="false">IF(=,,IF(=,,IF(=,,IF(=,,""))))</f>
        <v>#NAME?</v>
      </c>
      <c r="I1172" s="69"/>
      <c r="J1172" s="331" t="str">
        <f aca="false">IF(I1172=0,"",(I1172/(*))*1000)</f>
        <v/>
      </c>
      <c r="K1172" s="331"/>
      <c r="L1172" s="332" t="e">
        <f aca="false">IF(=,,IF(=,,IF(=,,IF(=,,""))))</f>
        <v>#NAME?</v>
      </c>
      <c r="M1172" s="323"/>
      <c r="N1172" s="323"/>
      <c r="O1172" s="323"/>
      <c r="P1172" s="323"/>
      <c r="Q1172" s="352" t="n">
        <f aca="false">F1172+I1172</f>
        <v>0</v>
      </c>
      <c r="R1172" s="354"/>
    </row>
    <row r="1173" customFormat="false" ht="13.35" hidden="false" customHeight="true" outlineLevel="0" collapsed="false">
      <c r="A1173" s="67" t="n">
        <v>19</v>
      </c>
      <c r="B1173" s="315" t="s">
        <v>92</v>
      </c>
      <c r="C1173" s="315"/>
      <c r="D1173" s="315"/>
      <c r="E1173" s="315"/>
      <c r="F1173" s="69"/>
      <c r="G1173" s="331" t="str">
        <f aca="false">IF(F1173=0,"",(F1173/(*))*1000)</f>
        <v/>
      </c>
      <c r="H1173" s="332" t="e">
        <f aca="false">IF(=,,IF(=,,IF(=,,IF(=,,""))))</f>
        <v>#NAME?</v>
      </c>
      <c r="I1173" s="69"/>
      <c r="J1173" s="331" t="str">
        <f aca="false">IF(I1173=0,"",(I1173/(*))*1000)</f>
        <v/>
      </c>
      <c r="K1173" s="331"/>
      <c r="L1173" s="332" t="e">
        <f aca="false">IF(=,,IF(=,,IF(=,,IF(=,,""))))</f>
        <v>#NAME?</v>
      </c>
      <c r="M1173" s="351"/>
      <c r="N1173" s="351"/>
      <c r="O1173" s="351"/>
      <c r="P1173" s="351"/>
      <c r="Q1173" s="352" t="n">
        <f aca="false">F1173+I1173</f>
        <v>0</v>
      </c>
      <c r="R1173" s="352"/>
    </row>
    <row r="1174" customFormat="false" ht="13.35" hidden="false" customHeight="true" outlineLevel="0" collapsed="false">
      <c r="A1174" s="78"/>
      <c r="B1174" s="76" t="s">
        <v>242</v>
      </c>
      <c r="C1174" s="76"/>
      <c r="D1174" s="76"/>
      <c r="E1174" s="76"/>
      <c r="F1174" s="340"/>
      <c r="G1174" s="355"/>
      <c r="H1174" s="342"/>
      <c r="I1174" s="340"/>
      <c r="J1174" s="355"/>
      <c r="K1174" s="355"/>
      <c r="L1174" s="342"/>
      <c r="M1174" s="351"/>
      <c r="N1174" s="351"/>
      <c r="O1174" s="351"/>
      <c r="P1174" s="351"/>
      <c r="Q1174" s="352"/>
      <c r="R1174" s="352"/>
    </row>
    <row r="1175" customFormat="false" ht="13.35" hidden="false" customHeight="true" outlineLevel="0" collapsed="false">
      <c r="A1175" s="67" t="n">
        <v>20</v>
      </c>
      <c r="B1175" s="321" t="e">
        <f aca="false">B1137</f>
        <v>#NAME?</v>
      </c>
      <c r="C1175" s="321"/>
      <c r="D1175" s="321"/>
      <c r="E1175" s="321"/>
      <c r="F1175" s="69"/>
      <c r="G1175" s="331" t="str">
        <f aca="false">IF(F1175=0,"",(F1175/(*))*1000)</f>
        <v/>
      </c>
      <c r="H1175" s="332" t="e">
        <f aca="false">IF(=,,IF(=,,IF(=,,IF(=,,""))))</f>
        <v>#NAME?</v>
      </c>
      <c r="I1175" s="69"/>
      <c r="J1175" s="331" t="str">
        <f aca="false">IF(I1175=0,"",(I1175/(*))*1000)</f>
        <v/>
      </c>
      <c r="K1175" s="331"/>
      <c r="L1175" s="332" t="e">
        <f aca="false">IF(=,,IF(=,,IF(=,,IF(=,,""))))</f>
        <v>#NAME?</v>
      </c>
      <c r="M1175" s="351"/>
      <c r="N1175" s="351"/>
      <c r="O1175" s="351"/>
      <c r="P1175" s="351"/>
      <c r="Q1175" s="352" t="n">
        <f aca="false">F1175+I1175</f>
        <v>0</v>
      </c>
      <c r="R1175" s="352"/>
    </row>
    <row r="1176" customFormat="false" ht="13.35" hidden="false" customHeight="true" outlineLevel="0" collapsed="false">
      <c r="A1176" s="67" t="n">
        <v>21</v>
      </c>
      <c r="B1176" s="234" t="e">
        <f aca="false">B1138</f>
        <v>#NAME?</v>
      </c>
      <c r="C1176" s="234"/>
      <c r="D1176" s="234"/>
      <c r="E1176" s="234"/>
      <c r="F1176" s="69"/>
      <c r="G1176" s="331" t="str">
        <f aca="false">IF(F1176=0,"",(F1176/(*))*1000)</f>
        <v/>
      </c>
      <c r="H1176" s="332" t="e">
        <f aca="false">IF(=,,IF(=,,IF(=,,IF(=,,""))))</f>
        <v>#NAME?</v>
      </c>
      <c r="I1176" s="69"/>
      <c r="J1176" s="331" t="str">
        <f aca="false">IF(I1176=0,"",(I1176/(*))*1000)</f>
        <v/>
      </c>
      <c r="K1176" s="331"/>
      <c r="L1176" s="332" t="e">
        <f aca="false">IF(=,,IF(=,,IF(=,,IF(=,,""))))</f>
        <v>#NAME?</v>
      </c>
      <c r="M1176" s="351"/>
      <c r="N1176" s="351"/>
      <c r="O1176" s="351"/>
      <c r="P1176" s="351"/>
      <c r="Q1176" s="352" t="n">
        <f aca="false">F1176+I1176</f>
        <v>0</v>
      </c>
      <c r="R1176" s="352"/>
    </row>
    <row r="1177" customFormat="false" ht="13.35" hidden="false" customHeight="true" outlineLevel="0" collapsed="false">
      <c r="A1177" s="67" t="n">
        <v>22</v>
      </c>
      <c r="B1177" s="321" t="e">
        <f aca="false">B1139</f>
        <v>#NAME?</v>
      </c>
      <c r="C1177" s="321"/>
      <c r="D1177" s="321"/>
      <c r="E1177" s="321"/>
      <c r="F1177" s="69"/>
      <c r="G1177" s="331" t="str">
        <f aca="false">IF(F1177=0,"",(F1177/(*))*1000)</f>
        <v/>
      </c>
      <c r="H1177" s="332" t="e">
        <f aca="false">IF(=,,IF(=,,IF(=,,IF(=,,""))))</f>
        <v>#NAME?</v>
      </c>
      <c r="I1177" s="69"/>
      <c r="J1177" s="331" t="str">
        <f aca="false">IF(I1177=0,"",(I1177/(*))*1000)</f>
        <v/>
      </c>
      <c r="K1177" s="331"/>
      <c r="L1177" s="332" t="e">
        <f aca="false">IF(=,,IF(=,,IF(=,,IF(=,,""))))</f>
        <v>#NAME?</v>
      </c>
      <c r="M1177" s="8"/>
      <c r="N1177" s="8"/>
      <c r="O1177" s="8"/>
      <c r="P1177" s="8"/>
      <c r="Q1177" s="352" t="n">
        <f aca="false">F1177+I1177</f>
        <v>0</v>
      </c>
    </row>
    <row r="1178" customFormat="false" ht="13.35" hidden="false" customHeight="true" outlineLevel="0" collapsed="false">
      <c r="A1178" s="67" t="n">
        <v>23</v>
      </c>
      <c r="B1178" s="321" t="e">
        <f aca="false">B1140</f>
        <v>#NAME?</v>
      </c>
      <c r="C1178" s="321"/>
      <c r="D1178" s="321"/>
      <c r="E1178" s="321"/>
      <c r="F1178" s="69"/>
      <c r="G1178" s="331" t="str">
        <f aca="false">IF(F1178=0,"",(F1178/(*))*1000)</f>
        <v/>
      </c>
      <c r="H1178" s="332" t="e">
        <f aca="false">IF(=,,IF(=,,IF(=,,IF(=,,""))))</f>
        <v>#NAME?</v>
      </c>
      <c r="I1178" s="69"/>
      <c r="J1178" s="331" t="str">
        <f aca="false">IF(I1178=0,"",(I1178/(*))*1000)</f>
        <v/>
      </c>
      <c r="K1178" s="331"/>
      <c r="L1178" s="332" t="e">
        <f aca="false">IF(=,,IF(=,,IF(=,,IF(=,,""))))</f>
        <v>#NAME?</v>
      </c>
      <c r="M1178" s="8"/>
      <c r="N1178" s="8"/>
      <c r="O1178" s="8"/>
      <c r="P1178" s="8"/>
      <c r="Q1178" s="352" t="n">
        <f aca="false">F1178+I1178</f>
        <v>0</v>
      </c>
    </row>
    <row r="1179" customFormat="false" ht="13.35" hidden="false" customHeight="true" outlineLevel="0" collapsed="false">
      <c r="A1179" s="67" t="n">
        <v>24</v>
      </c>
      <c r="B1179" s="234" t="e">
        <f aca="false">B1141</f>
        <v>#NAME?</v>
      </c>
      <c r="C1179" s="234"/>
      <c r="D1179" s="234"/>
      <c r="E1179" s="234"/>
      <c r="F1179" s="69"/>
      <c r="G1179" s="331" t="str">
        <f aca="false">IF(F1179=0,"",(F1179/(*))*1000)</f>
        <v/>
      </c>
      <c r="H1179" s="332" t="e">
        <f aca="false">IF(=,,IF(=,,IF(=,,IF(=,,""))))</f>
        <v>#NAME?</v>
      </c>
      <c r="I1179" s="69"/>
      <c r="J1179" s="331" t="str">
        <f aca="false">IF(I1179=0,"",(I1179/(*))*1000)</f>
        <v/>
      </c>
      <c r="K1179" s="331"/>
      <c r="L1179" s="332" t="e">
        <f aca="false">IF(=,,IF(=,,IF(=,,IF(=,,""))))</f>
        <v>#NAME?</v>
      </c>
      <c r="M1179" s="8"/>
      <c r="N1179" s="8"/>
      <c r="O1179" s="8"/>
      <c r="P1179" s="8"/>
      <c r="Q1179" s="352" t="n">
        <f aca="false">F1179+I1179</f>
        <v>0</v>
      </c>
    </row>
    <row r="1180" s="43" customFormat="true" ht="6" hidden="false" customHeight="true" outlineLevel="0" collapsed="false">
      <c r="A1180" s="157"/>
      <c r="B1180" s="158"/>
      <c r="C1180" s="158"/>
      <c r="D1180" s="158"/>
      <c r="E1180" s="158"/>
      <c r="F1180" s="13"/>
      <c r="G1180" s="13"/>
      <c r="H1180" s="13"/>
      <c r="I1180" s="13"/>
      <c r="J1180" s="22"/>
      <c r="K1180" s="22"/>
      <c r="L1180" s="13"/>
      <c r="M1180" s="13"/>
      <c r="N1180" s="13"/>
      <c r="O1180" s="22"/>
      <c r="P1180" s="22"/>
      <c r="Q1180" s="13"/>
    </row>
    <row r="1181" customFormat="false" ht="22.5" hidden="false" customHeight="true" outlineLevel="0" collapsed="false">
      <c r="A1181" s="33" t="s">
        <v>19</v>
      </c>
      <c r="B1181" s="33"/>
      <c r="C1181" s="33"/>
      <c r="D1181" s="33"/>
      <c r="E1181" s="84" t="e">
        <f aca="false">E1143</f>
        <v>#NAME?</v>
      </c>
      <c r="F1181" s="84"/>
      <c r="G1181" s="84"/>
      <c r="H1181" s="84"/>
      <c r="I1181" s="84"/>
      <c r="K1181" s="35" t="s">
        <v>21</v>
      </c>
      <c r="L1181" s="35"/>
      <c r="M1181" s="35"/>
      <c r="N1181" s="35"/>
      <c r="O1181" s="35"/>
      <c r="P1181" s="302"/>
      <c r="Q1181" s="1"/>
    </row>
    <row r="1182" customFormat="false" ht="6" hidden="false" customHeight="true" outlineLevel="0" collapsed="false">
      <c r="A1182" s="13"/>
      <c r="B1182" s="13"/>
      <c r="C1182" s="13"/>
      <c r="D1182" s="13"/>
      <c r="E1182" s="13"/>
      <c r="F1182" s="13"/>
      <c r="G1182" s="13"/>
      <c r="H1182" s="13"/>
      <c r="I1182" s="41"/>
      <c r="K1182" s="50"/>
      <c r="L1182" s="50"/>
      <c r="M1182" s="50"/>
      <c r="N1182" s="50"/>
      <c r="O1182" s="50"/>
      <c r="P1182" s="50"/>
      <c r="Q1182" s="1"/>
    </row>
    <row r="1183" customFormat="false" ht="16.5" hidden="false" customHeight="true" outlineLevel="0" collapsed="false">
      <c r="A1183" s="37" t="s">
        <v>100</v>
      </c>
      <c r="B1183" s="85" t="e">
        <f aca="false">B1145</f>
        <v>#NAME?</v>
      </c>
      <c r="C1183" s="22"/>
      <c r="D1183" s="23" t="s">
        <v>268</v>
      </c>
      <c r="E1183" s="23"/>
      <c r="F1183" s="23"/>
      <c r="G1183" s="23"/>
      <c r="H1183" s="23"/>
      <c r="I1183" s="23"/>
      <c r="K1183" s="303" t="s">
        <v>244</v>
      </c>
      <c r="L1183" s="303"/>
      <c r="M1183" s="303"/>
      <c r="N1183" s="303"/>
      <c r="O1183" s="303"/>
      <c r="P1183" s="304"/>
      <c r="Q1183" s="1"/>
    </row>
    <row r="1184" customFormat="false" ht="14.25" hidden="false" customHeight="true" outlineLevel="0" collapsed="false">
      <c r="A1184" s="37"/>
      <c r="B1184" s="85"/>
      <c r="C1184" s="22"/>
      <c r="D1184" s="24" t="s">
        <v>7</v>
      </c>
      <c r="E1184" s="24"/>
      <c r="F1184" s="24"/>
      <c r="G1184" s="24" t="s">
        <v>8</v>
      </c>
      <c r="H1184" s="24"/>
      <c r="I1184" s="24"/>
      <c r="K1184" s="13"/>
      <c r="L1184" s="13"/>
      <c r="M1184" s="13"/>
      <c r="N1184" s="13"/>
      <c r="O1184" s="13"/>
      <c r="P1184" s="13"/>
      <c r="Q1184" s="1"/>
    </row>
    <row r="1185" customFormat="false" ht="14.25" hidden="false" customHeight="true" outlineLevel="0" collapsed="false">
      <c r="A1185" s="9" t="s">
        <v>4</v>
      </c>
      <c r="B1185" s="9"/>
      <c r="C1185" s="44"/>
      <c r="D1185" s="24" t="s">
        <v>9</v>
      </c>
      <c r="E1185" s="24" t="s">
        <v>10</v>
      </c>
      <c r="F1185" s="24" t="s">
        <v>11</v>
      </c>
      <c r="G1185" s="24" t="s">
        <v>9</v>
      </c>
      <c r="H1185" s="24" t="s">
        <v>10</v>
      </c>
      <c r="I1185" s="24" t="s">
        <v>11</v>
      </c>
      <c r="K1185" s="305" t="s">
        <v>245</v>
      </c>
      <c r="L1185" s="305"/>
      <c r="M1185" s="305"/>
      <c r="N1185" s="305"/>
      <c r="O1185" s="305"/>
      <c r="P1185" s="41"/>
      <c r="Q1185" s="1"/>
    </row>
    <row r="1186" customFormat="false" ht="13.5" hidden="false" customHeight="true" outlineLevel="0" collapsed="false">
      <c r="A1186" s="198" t="e">
        <f aca="false">A1148</f>
        <v>#NAME?</v>
      </c>
      <c r="B1186" s="198"/>
      <c r="C1186" s="44"/>
      <c r="D1186" s="117" t="e">
        <f aca="false">D1148</f>
        <v>#NAME?</v>
      </c>
      <c r="E1186" s="117" t="e">
        <f aca="false">E1148</f>
        <v>#NAME?</v>
      </c>
      <c r="F1186" s="118" t="e">
        <f aca="false">F1148</f>
        <v>#NAME?</v>
      </c>
      <c r="G1186" s="117" t="e">
        <f aca="false">G1148</f>
        <v>#NAME?</v>
      </c>
      <c r="H1186" s="117" t="e">
        <f aca="false">H1148</f>
        <v>#NAME?</v>
      </c>
      <c r="I1186" s="118" t="e">
        <f aca="false">I1148</f>
        <v>#NAME?</v>
      </c>
      <c r="K1186" s="307" t="s">
        <v>25</v>
      </c>
      <c r="L1186" s="307"/>
      <c r="M1186" s="307"/>
      <c r="N1186" s="307"/>
      <c r="O1186" s="307"/>
      <c r="P1186" s="41"/>
      <c r="Q1186" s="24" t="s">
        <v>798</v>
      </c>
    </row>
    <row r="1187" customFormat="false" ht="6" hidden="false" customHeight="true" outlineLevel="0" collapsed="false">
      <c r="A1187" s="13"/>
      <c r="B1187" s="13"/>
      <c r="C1187" s="13"/>
      <c r="J1187" s="13"/>
      <c r="K1187" s="13"/>
      <c r="L1187" s="13"/>
      <c r="M1187" s="13"/>
      <c r="N1187" s="13"/>
      <c r="O1187" s="13"/>
      <c r="P1187" s="13"/>
      <c r="Q1187" s="1"/>
    </row>
    <row r="1188" customFormat="false" ht="16.5" hidden="false" customHeight="true" outlineLevel="0" collapsed="false">
      <c r="A1188" s="303" t="s">
        <v>767</v>
      </c>
      <c r="B1188" s="303"/>
      <c r="C1188" s="303"/>
      <c r="D1188" s="303"/>
      <c r="E1188" s="303"/>
      <c r="F1188" s="303"/>
      <c r="G1188" s="303"/>
      <c r="H1188" s="303"/>
      <c r="I1188" s="303"/>
      <c r="J1188" s="303"/>
      <c r="K1188" s="303"/>
      <c r="L1188" s="303"/>
      <c r="M1188" s="88"/>
      <c r="N1188" s="88"/>
      <c r="O1188" s="88"/>
      <c r="P1188" s="88"/>
      <c r="Q1188" s="88"/>
    </row>
    <row r="1189" customFormat="false" ht="13.65" hidden="false" customHeight="true" outlineLevel="0" collapsed="false">
      <c r="A1189" s="324" t="s">
        <v>31</v>
      </c>
      <c r="B1189" s="91" t="s">
        <v>103</v>
      </c>
      <c r="C1189" s="91"/>
      <c r="D1189" s="91"/>
      <c r="E1189" s="91"/>
      <c r="F1189" s="325" t="e">
        <f aca="false"/>
        <v>#NAME?</v>
      </c>
      <c r="G1189" s="325"/>
      <c r="H1189" s="325"/>
      <c r="I1189" s="325" t="e">
        <f aca="false"/>
        <v>#NAME?</v>
      </c>
      <c r="J1189" s="325"/>
      <c r="K1189" s="325"/>
      <c r="L1189" s="325"/>
      <c r="M1189" s="88"/>
      <c r="N1189" s="88"/>
      <c r="O1189" s="88"/>
      <c r="P1189" s="88"/>
      <c r="Q1189" s="88"/>
    </row>
    <row r="1190" customFormat="false" ht="12.75" hidden="false" customHeight="true" outlineLevel="0" collapsed="false">
      <c r="A1190" s="324"/>
      <c r="B1190" s="91"/>
      <c r="C1190" s="91"/>
      <c r="D1190" s="91"/>
      <c r="E1190" s="91"/>
      <c r="F1190" s="344" t="s">
        <v>40</v>
      </c>
      <c r="G1190" s="326" t="s">
        <v>40</v>
      </c>
      <c r="H1190" s="345" t="s">
        <v>768</v>
      </c>
      <c r="I1190" s="344" t="s">
        <v>40</v>
      </c>
      <c r="J1190" s="326" t="s">
        <v>40</v>
      </c>
      <c r="K1190" s="326"/>
      <c r="L1190" s="345" t="s">
        <v>768</v>
      </c>
      <c r="M1190" s="88"/>
      <c r="N1190" s="88"/>
      <c r="O1190" s="88"/>
      <c r="P1190" s="88"/>
      <c r="Q1190" s="88"/>
    </row>
    <row r="1191" customFormat="false" ht="12.75" hidden="false" customHeight="true" outlineLevel="0" collapsed="false">
      <c r="A1191" s="324"/>
      <c r="B1191" s="91"/>
      <c r="C1191" s="91"/>
      <c r="D1191" s="91"/>
      <c r="E1191" s="91"/>
      <c r="F1191" s="346" t="s">
        <v>725</v>
      </c>
      <c r="G1191" s="327" t="s">
        <v>744</v>
      </c>
      <c r="H1191" s="347" t="s">
        <v>769</v>
      </c>
      <c r="I1191" s="346" t="s">
        <v>725</v>
      </c>
      <c r="J1191" s="327" t="s">
        <v>744</v>
      </c>
      <c r="K1191" s="327"/>
      <c r="L1191" s="347" t="s">
        <v>769</v>
      </c>
      <c r="M1191" s="88"/>
      <c r="N1191" s="88"/>
      <c r="O1191" s="88"/>
      <c r="P1191" s="88"/>
      <c r="Q1191" s="88"/>
    </row>
    <row r="1192" customFormat="false" ht="13.5" hidden="false" customHeight="true" outlineLevel="0" collapsed="false">
      <c r="A1192" s="324"/>
      <c r="B1192" s="91"/>
      <c r="C1192" s="91"/>
      <c r="D1192" s="91"/>
      <c r="E1192" s="91"/>
      <c r="F1192" s="348" t="s">
        <v>726</v>
      </c>
      <c r="G1192" s="349" t="s">
        <v>749</v>
      </c>
      <c r="H1192" s="350" t="s">
        <v>749</v>
      </c>
      <c r="I1192" s="348" t="s">
        <v>726</v>
      </c>
      <c r="J1192" s="349" t="s">
        <v>749</v>
      </c>
      <c r="K1192" s="349"/>
      <c r="L1192" s="350" t="s">
        <v>749</v>
      </c>
      <c r="M1192" s="88"/>
      <c r="N1192" s="88"/>
      <c r="O1192" s="88"/>
      <c r="P1192" s="88"/>
      <c r="Q1192" s="88"/>
    </row>
    <row r="1193" customFormat="false" ht="13.35" hidden="false" customHeight="true" outlineLevel="0" collapsed="false">
      <c r="A1193" s="67" t="n">
        <v>1</v>
      </c>
      <c r="B1193" s="315" t="s">
        <v>55</v>
      </c>
      <c r="C1193" s="315"/>
      <c r="D1193" s="315"/>
      <c r="E1193" s="315"/>
      <c r="F1193" s="69"/>
      <c r="G1193" s="331" t="str">
        <f aca="false">IF(F1193=0,"",(F1193/(*))*1000)</f>
        <v/>
      </c>
      <c r="H1193" s="332" t="e">
        <f aca="false">IF(=,,IF(=,,IF(=,,IF(=,,""))))</f>
        <v>#NAME?</v>
      </c>
      <c r="I1193" s="69"/>
      <c r="J1193" s="331" t="str">
        <f aca="false">IF(I1193=0,"",(I1193/(*))*1000)</f>
        <v/>
      </c>
      <c r="K1193" s="331"/>
      <c r="L1193" s="332" t="e">
        <f aca="false">IF(=,,IF(=,,IF(=,,IF(=,,""))))</f>
        <v>#NAME?</v>
      </c>
      <c r="M1193" s="351"/>
      <c r="N1193" s="351"/>
      <c r="O1193" s="351"/>
      <c r="P1193" s="351"/>
      <c r="Q1193" s="352" t="n">
        <f aca="false">F1193+I1193</f>
        <v>0</v>
      </c>
      <c r="R1193" s="352"/>
    </row>
    <row r="1194" customFormat="false" ht="13.35" hidden="false" customHeight="true" outlineLevel="0" collapsed="false">
      <c r="A1194" s="67" t="n">
        <v>2</v>
      </c>
      <c r="B1194" s="315" t="s">
        <v>57</v>
      </c>
      <c r="C1194" s="315"/>
      <c r="D1194" s="315"/>
      <c r="E1194" s="315"/>
      <c r="F1194" s="69"/>
      <c r="G1194" s="331" t="str">
        <f aca="false">IF(F1194=0,"",(F1194/(*))*1000)</f>
        <v/>
      </c>
      <c r="H1194" s="332" t="e">
        <f aca="false">IF(=,,IF(=,,IF(=,,IF(=,,""))))</f>
        <v>#NAME?</v>
      </c>
      <c r="I1194" s="69"/>
      <c r="J1194" s="331" t="str">
        <f aca="false">IF(I1194=0,"",(I1194/(*))*1000)</f>
        <v/>
      </c>
      <c r="K1194" s="331"/>
      <c r="L1194" s="332" t="e">
        <f aca="false">IF(=,,IF(=,,IF(=,,IF(=,,""))))</f>
        <v>#NAME?</v>
      </c>
      <c r="M1194" s="351"/>
      <c r="N1194" s="351"/>
      <c r="O1194" s="351"/>
      <c r="P1194" s="351"/>
      <c r="Q1194" s="352" t="n">
        <f aca="false">F1194+I1194</f>
        <v>0</v>
      </c>
      <c r="R1194" s="352"/>
    </row>
    <row r="1195" customFormat="false" ht="13.35" hidden="false" customHeight="true" outlineLevel="0" collapsed="false">
      <c r="A1195" s="67" t="n">
        <v>3</v>
      </c>
      <c r="B1195" s="315" t="s">
        <v>59</v>
      </c>
      <c r="C1195" s="315"/>
      <c r="D1195" s="315"/>
      <c r="E1195" s="315"/>
      <c r="F1195" s="69"/>
      <c r="G1195" s="331" t="str">
        <f aca="false">IF(F1195=0,"",(F1195/(*))*1000)</f>
        <v/>
      </c>
      <c r="H1195" s="332" t="e">
        <f aca="false">IF(=,,IF(=,,IF(=,,IF(=,,""))))</f>
        <v>#NAME?</v>
      </c>
      <c r="I1195" s="69"/>
      <c r="J1195" s="331" t="str">
        <f aca="false">IF(I1195=0,"",(I1195/(*))*1000)</f>
        <v/>
      </c>
      <c r="K1195" s="331"/>
      <c r="L1195" s="332" t="e">
        <f aca="false">IF(=,,IF(=,,IF(=,,IF(=,,""))))</f>
        <v>#NAME?</v>
      </c>
      <c r="M1195" s="351"/>
      <c r="N1195" s="351"/>
      <c r="O1195" s="351"/>
      <c r="P1195" s="351"/>
      <c r="Q1195" s="352" t="n">
        <f aca="false">F1195+I1195</f>
        <v>0</v>
      </c>
      <c r="R1195" s="352"/>
    </row>
    <row r="1196" customFormat="false" ht="13.35" hidden="false" customHeight="true" outlineLevel="0" collapsed="false">
      <c r="A1196" s="67" t="n">
        <v>4</v>
      </c>
      <c r="B1196" s="315" t="s">
        <v>61</v>
      </c>
      <c r="C1196" s="315"/>
      <c r="D1196" s="315"/>
      <c r="E1196" s="315"/>
      <c r="F1196" s="69"/>
      <c r="G1196" s="331" t="str">
        <f aca="false">IF(F1196=0,"",(F1196/(*))*1000)</f>
        <v/>
      </c>
      <c r="H1196" s="332" t="e">
        <f aca="false">IF(=,,IF(=,,IF(=,,IF(=,,""))))</f>
        <v>#NAME?</v>
      </c>
      <c r="I1196" s="69"/>
      <c r="J1196" s="331" t="str">
        <f aca="false">IF(I1196=0,"",(I1196/(*))*1000)</f>
        <v/>
      </c>
      <c r="K1196" s="331"/>
      <c r="L1196" s="332" t="e">
        <f aca="false">IF(=,,IF(=,,IF(=,,IF(=,,""))))</f>
        <v>#NAME?</v>
      </c>
      <c r="M1196" s="351"/>
      <c r="N1196" s="351"/>
      <c r="O1196" s="351"/>
      <c r="P1196" s="351"/>
      <c r="Q1196" s="352" t="n">
        <f aca="false">F1196+I1196</f>
        <v>0</v>
      </c>
      <c r="R1196" s="352"/>
    </row>
    <row r="1197" customFormat="false" ht="13.35" hidden="false" customHeight="true" outlineLevel="0" collapsed="false">
      <c r="A1197" s="67" t="n">
        <v>5</v>
      </c>
      <c r="B1197" s="315" t="s">
        <v>63</v>
      </c>
      <c r="C1197" s="315"/>
      <c r="D1197" s="315"/>
      <c r="E1197" s="315"/>
      <c r="F1197" s="69"/>
      <c r="G1197" s="331" t="str">
        <f aca="false">IF(F1197=0,"",(F1197/(*))*1000)</f>
        <v/>
      </c>
      <c r="H1197" s="332" t="e">
        <f aca="false">IF(=,,IF(=,,IF(=,,IF(=,,""))))</f>
        <v>#NAME?</v>
      </c>
      <c r="I1197" s="69"/>
      <c r="J1197" s="331" t="str">
        <f aca="false">IF(I1197=0,"",(I1197/(*))*1000)</f>
        <v/>
      </c>
      <c r="K1197" s="331"/>
      <c r="L1197" s="332" t="e">
        <f aca="false">IF(=,,IF(=,,IF(=,,IF(=,,""))))</f>
        <v>#NAME?</v>
      </c>
      <c r="M1197" s="351"/>
      <c r="N1197" s="351"/>
      <c r="O1197" s="351"/>
      <c r="P1197" s="351"/>
      <c r="Q1197" s="352" t="n">
        <f aca="false">F1197+I1197</f>
        <v>0</v>
      </c>
      <c r="R1197" s="352"/>
    </row>
    <row r="1198" customFormat="false" ht="13.35" hidden="false" customHeight="true" outlineLevel="0" collapsed="false">
      <c r="A1198" s="67" t="n">
        <v>6</v>
      </c>
      <c r="B1198" s="315" t="s">
        <v>65</v>
      </c>
      <c r="C1198" s="315"/>
      <c r="D1198" s="315"/>
      <c r="E1198" s="315"/>
      <c r="F1198" s="69"/>
      <c r="G1198" s="331" t="str">
        <f aca="false">IF(F1198=0,"",(F1198/(*))*1000)</f>
        <v/>
      </c>
      <c r="H1198" s="332" t="e">
        <f aca="false">IF(=,,IF(=,,IF(=,,IF(=,,""))))</f>
        <v>#NAME?</v>
      </c>
      <c r="I1198" s="69"/>
      <c r="J1198" s="331" t="str">
        <f aca="false">IF(I1198=0,"",(I1198/(*))*1000)</f>
        <v/>
      </c>
      <c r="K1198" s="331"/>
      <c r="L1198" s="332" t="e">
        <f aca="false">IF(=,,IF(=,,IF(=,,IF(=,,""))))</f>
        <v>#NAME?</v>
      </c>
      <c r="M1198" s="351"/>
      <c r="N1198" s="351"/>
      <c r="O1198" s="351"/>
      <c r="P1198" s="351"/>
      <c r="Q1198" s="352" t="n">
        <f aca="false">F1198+I1198</f>
        <v>0</v>
      </c>
      <c r="R1198" s="352"/>
    </row>
    <row r="1199" customFormat="false" ht="13.35" hidden="false" customHeight="true" outlineLevel="0" collapsed="false">
      <c r="A1199" s="67" t="n">
        <v>7</v>
      </c>
      <c r="B1199" s="315" t="s">
        <v>67</v>
      </c>
      <c r="C1199" s="315"/>
      <c r="D1199" s="315"/>
      <c r="E1199" s="315"/>
      <c r="F1199" s="69"/>
      <c r="G1199" s="331" t="str">
        <f aca="false">IF(F1199=0,"",(F1199/(*))*1000)</f>
        <v/>
      </c>
      <c r="H1199" s="332" t="e">
        <f aca="false">IF(=,,IF(=,,IF(=,,IF(=,,""))))</f>
        <v>#NAME?</v>
      </c>
      <c r="I1199" s="69"/>
      <c r="J1199" s="331" t="str">
        <f aca="false">IF(I1199=0,"",(I1199/(*))*1000)</f>
        <v/>
      </c>
      <c r="K1199" s="331"/>
      <c r="L1199" s="332" t="e">
        <f aca="false">IF(=,,IF(=,,IF(=,,IF(=,,""))))</f>
        <v>#NAME?</v>
      </c>
      <c r="M1199" s="351"/>
      <c r="N1199" s="351"/>
      <c r="O1199" s="351"/>
      <c r="P1199" s="351"/>
      <c r="Q1199" s="352" t="n">
        <f aca="false">F1199+I1199</f>
        <v>0</v>
      </c>
      <c r="R1199" s="352"/>
    </row>
    <row r="1200" customFormat="false" ht="13.35" hidden="false" customHeight="true" outlineLevel="0" collapsed="false">
      <c r="A1200" s="67" t="n">
        <v>8</v>
      </c>
      <c r="B1200" s="315" t="s">
        <v>69</v>
      </c>
      <c r="C1200" s="315"/>
      <c r="D1200" s="315"/>
      <c r="E1200" s="315"/>
      <c r="F1200" s="69"/>
      <c r="G1200" s="331" t="str">
        <f aca="false">IF(F1200=0,"",(F1200/(*))*1000)</f>
        <v/>
      </c>
      <c r="H1200" s="332" t="e">
        <f aca="false">IF(=,,IF(=,,IF(=,,IF(=,,""))))</f>
        <v>#NAME?</v>
      </c>
      <c r="I1200" s="69"/>
      <c r="J1200" s="331" t="str">
        <f aca="false">IF(I1200=0,"",(I1200/(*))*1000)</f>
        <v/>
      </c>
      <c r="K1200" s="331"/>
      <c r="L1200" s="332" t="e">
        <f aca="false">IF(=,,IF(=,,IF(=,,IF(=,,""))))</f>
        <v>#NAME?</v>
      </c>
      <c r="M1200" s="351"/>
      <c r="N1200" s="351"/>
      <c r="O1200" s="351"/>
      <c r="P1200" s="351"/>
      <c r="Q1200" s="352" t="n">
        <f aca="false">F1200+I1200</f>
        <v>0</v>
      </c>
      <c r="R1200" s="352"/>
    </row>
    <row r="1201" customFormat="false" ht="13.35" hidden="false" customHeight="true" outlineLevel="0" collapsed="false">
      <c r="A1201" s="67" t="n">
        <v>9</v>
      </c>
      <c r="B1201" s="315" t="s">
        <v>71</v>
      </c>
      <c r="C1201" s="315"/>
      <c r="D1201" s="315"/>
      <c r="E1201" s="315"/>
      <c r="F1201" s="69"/>
      <c r="G1201" s="331" t="str">
        <f aca="false">IF(F1201=0,"",(F1201/(*))*1000)</f>
        <v/>
      </c>
      <c r="H1201" s="332" t="e">
        <f aca="false">IF(=,,IF(=,,IF(=,,IF(=,,""))))</f>
        <v>#NAME?</v>
      </c>
      <c r="I1201" s="69"/>
      <c r="J1201" s="331" t="str">
        <f aca="false">IF(I1201=0,"",(I1201/(*))*1000)</f>
        <v/>
      </c>
      <c r="K1201" s="331"/>
      <c r="L1201" s="332" t="e">
        <f aca="false">IF(=,,IF(=,,IF(=,,IF(=,,""))))</f>
        <v>#NAME?</v>
      </c>
      <c r="M1201" s="351"/>
      <c r="N1201" s="351"/>
      <c r="O1201" s="351"/>
      <c r="P1201" s="351"/>
      <c r="Q1201" s="352" t="n">
        <f aca="false">F1201+I1201</f>
        <v>0</v>
      </c>
      <c r="R1201" s="352"/>
    </row>
    <row r="1202" customFormat="false" ht="13.35" hidden="false" customHeight="true" outlineLevel="0" collapsed="false">
      <c r="A1202" s="67" t="n">
        <v>10</v>
      </c>
      <c r="B1202" s="315" t="s">
        <v>73</v>
      </c>
      <c r="C1202" s="315"/>
      <c r="D1202" s="315"/>
      <c r="E1202" s="315"/>
      <c r="F1202" s="69"/>
      <c r="G1202" s="331" t="str">
        <f aca="false">IF(F1202=0,"",(F1202/(*))*1000)</f>
        <v/>
      </c>
      <c r="H1202" s="332" t="e">
        <f aca="false">IF(=,,IF(=,,IF(=,,IF(=,,""))))</f>
        <v>#NAME?</v>
      </c>
      <c r="I1202" s="69"/>
      <c r="J1202" s="331" t="str">
        <f aca="false">IF(I1202=0,"",(I1202/(*))*1000)</f>
        <v/>
      </c>
      <c r="K1202" s="331"/>
      <c r="L1202" s="332" t="e">
        <f aca="false">IF(=,,IF(=,,IF(=,,IF(=,,""))))</f>
        <v>#NAME?</v>
      </c>
      <c r="M1202" s="351"/>
      <c r="N1202" s="351"/>
      <c r="O1202" s="351"/>
      <c r="P1202" s="351"/>
      <c r="Q1202" s="352" t="n">
        <f aca="false">F1202+I1202</f>
        <v>0</v>
      </c>
      <c r="R1202" s="352"/>
    </row>
    <row r="1203" customFormat="false" ht="13.35" hidden="false" customHeight="true" outlineLevel="0" collapsed="false">
      <c r="A1203" s="67" t="n">
        <v>11</v>
      </c>
      <c r="B1203" s="315" t="s">
        <v>75</v>
      </c>
      <c r="C1203" s="315"/>
      <c r="D1203" s="315"/>
      <c r="E1203" s="315"/>
      <c r="F1203" s="69"/>
      <c r="G1203" s="331" t="str">
        <f aca="false">IF(F1203=0,"",(F1203/(*))*1000)</f>
        <v/>
      </c>
      <c r="H1203" s="332" t="e">
        <f aca="false">IF(=,,IF(=,,IF(=,,IF(=,,""))))</f>
        <v>#NAME?</v>
      </c>
      <c r="I1203" s="69"/>
      <c r="J1203" s="331" t="str">
        <f aca="false">IF(I1203=0,"",(I1203/(*))*1000)</f>
        <v/>
      </c>
      <c r="K1203" s="331"/>
      <c r="L1203" s="332" t="e">
        <f aca="false">IF(=,,IF(=,,IF(=,,IF(=,,""))))</f>
        <v>#NAME?</v>
      </c>
      <c r="M1203" s="351"/>
      <c r="N1203" s="351"/>
      <c r="O1203" s="351"/>
      <c r="P1203" s="351"/>
      <c r="Q1203" s="352" t="n">
        <f aca="false">F1203+I1203</f>
        <v>0</v>
      </c>
      <c r="R1203" s="352"/>
    </row>
    <row r="1204" customFormat="false" ht="13.35" hidden="false" customHeight="true" outlineLevel="0" collapsed="false">
      <c r="A1204" s="67" t="n">
        <v>12</v>
      </c>
      <c r="B1204" s="315" t="s">
        <v>77</v>
      </c>
      <c r="C1204" s="315"/>
      <c r="D1204" s="315"/>
      <c r="E1204" s="315"/>
      <c r="F1204" s="69"/>
      <c r="G1204" s="331" t="str">
        <f aca="false">IF(F1204=0,"",(F1204/(*))*1000)</f>
        <v/>
      </c>
      <c r="H1204" s="332" t="e">
        <f aca="false">IF(=,,IF(=,,IF(=,,IF(=,,""))))</f>
        <v>#NAME?</v>
      </c>
      <c r="I1204" s="69"/>
      <c r="J1204" s="331" t="str">
        <f aca="false">IF(I1204=0,"",(I1204/(*))*1000)</f>
        <v/>
      </c>
      <c r="K1204" s="331"/>
      <c r="L1204" s="332" t="e">
        <f aca="false">IF(=,,IF(=,,IF(=,,IF(=,,""))))</f>
        <v>#NAME?</v>
      </c>
      <c r="M1204" s="351"/>
      <c r="N1204" s="351"/>
      <c r="O1204" s="351"/>
      <c r="P1204" s="351"/>
      <c r="Q1204" s="352" t="n">
        <f aca="false">F1204+I1204</f>
        <v>0</v>
      </c>
      <c r="R1204" s="352"/>
    </row>
    <row r="1205" customFormat="false" ht="13.35" hidden="false" customHeight="true" outlineLevel="0" collapsed="false">
      <c r="A1205" s="67" t="n">
        <v>13</v>
      </c>
      <c r="B1205" s="315" t="s">
        <v>79</v>
      </c>
      <c r="C1205" s="315"/>
      <c r="D1205" s="315"/>
      <c r="E1205" s="315"/>
      <c r="F1205" s="69"/>
      <c r="G1205" s="331" t="str">
        <f aca="false">IF(F1205=0,"",(F1205/(*))*1000)</f>
        <v/>
      </c>
      <c r="H1205" s="332" t="e">
        <f aca="false">IF(=,,IF(=,,IF(=,,IF(=,,""))))</f>
        <v>#NAME?</v>
      </c>
      <c r="I1205" s="69"/>
      <c r="J1205" s="331" t="str">
        <f aca="false">IF(I1205=0,"",(I1205/(*))*1000)</f>
        <v/>
      </c>
      <c r="K1205" s="331"/>
      <c r="L1205" s="332" t="e">
        <f aca="false">IF(=,,IF(=,,IF(=,,IF(=,,""))))</f>
        <v>#NAME?</v>
      </c>
      <c r="M1205" s="351"/>
      <c r="N1205" s="351"/>
      <c r="O1205" s="351"/>
      <c r="P1205" s="351"/>
      <c r="Q1205" s="352" t="n">
        <f aca="false">F1205+I1205</f>
        <v>0</v>
      </c>
      <c r="R1205" s="352"/>
    </row>
    <row r="1206" customFormat="false" ht="13.35" hidden="false" customHeight="true" outlineLevel="0" collapsed="false">
      <c r="A1206" s="67" t="n">
        <v>14</v>
      </c>
      <c r="B1206" s="315" t="s">
        <v>81</v>
      </c>
      <c r="C1206" s="315"/>
      <c r="D1206" s="315"/>
      <c r="E1206" s="315"/>
      <c r="F1206" s="69"/>
      <c r="G1206" s="331" t="str">
        <f aca="false">IF(F1206=0,"",(F1206/(*))*1000)</f>
        <v/>
      </c>
      <c r="H1206" s="332" t="e">
        <f aca="false">IF(=,,IF(=,,IF(=,,IF(=,,""))))</f>
        <v>#NAME?</v>
      </c>
      <c r="I1206" s="69"/>
      <c r="J1206" s="331" t="str">
        <f aca="false">IF(I1206=0,"",(I1206/(*))*1000)</f>
        <v/>
      </c>
      <c r="K1206" s="331"/>
      <c r="L1206" s="332" t="e">
        <f aca="false">IF(=,,IF(=,,IF(=,,IF(=,,""))))</f>
        <v>#NAME?</v>
      </c>
      <c r="M1206" s="351"/>
      <c r="N1206" s="351"/>
      <c r="O1206" s="351"/>
      <c r="P1206" s="351"/>
      <c r="Q1206" s="352" t="n">
        <f aca="false">F1206+I1206</f>
        <v>0</v>
      </c>
      <c r="R1206" s="352"/>
    </row>
    <row r="1207" customFormat="false" ht="13.35" hidden="false" customHeight="true" outlineLevel="0" collapsed="false">
      <c r="A1207" s="67" t="n">
        <v>15</v>
      </c>
      <c r="B1207" s="315" t="s">
        <v>83</v>
      </c>
      <c r="C1207" s="315"/>
      <c r="D1207" s="315"/>
      <c r="E1207" s="315"/>
      <c r="F1207" s="69"/>
      <c r="G1207" s="331" t="str">
        <f aca="false">IF(F1207=0,"",(F1207/(*))*1000)</f>
        <v/>
      </c>
      <c r="H1207" s="332" t="e">
        <f aca="false">IF(=,,IF(=,,IF(=,,IF(=,,""))))</f>
        <v>#NAME?</v>
      </c>
      <c r="I1207" s="69"/>
      <c r="J1207" s="331" t="str">
        <f aca="false">IF(I1207=0,"",(I1207/(*))*1000)</f>
        <v/>
      </c>
      <c r="K1207" s="331"/>
      <c r="L1207" s="332" t="e">
        <f aca="false">IF(=,,IF(=,,IF(=,,IF(=,,""))))</f>
        <v>#NAME?</v>
      </c>
      <c r="M1207" s="351"/>
      <c r="N1207" s="351"/>
      <c r="O1207" s="351"/>
      <c r="P1207" s="351"/>
      <c r="Q1207" s="352" t="n">
        <f aca="false">F1207+I1207</f>
        <v>0</v>
      </c>
      <c r="R1207" s="352"/>
    </row>
    <row r="1208" customFormat="false" ht="13.35" hidden="false" customHeight="true" outlineLevel="0" collapsed="false">
      <c r="A1208" s="67" t="n">
        <v>16</v>
      </c>
      <c r="B1208" s="315" t="s">
        <v>85</v>
      </c>
      <c r="C1208" s="315"/>
      <c r="D1208" s="315"/>
      <c r="E1208" s="315"/>
      <c r="F1208" s="69"/>
      <c r="G1208" s="331" t="str">
        <f aca="false">IF(F1208=0,"",(F1208/(*))*1000)</f>
        <v/>
      </c>
      <c r="H1208" s="332" t="e">
        <f aca="false">IF(=,,IF(=,,IF(=,,IF(=,,""))))</f>
        <v>#NAME?</v>
      </c>
      <c r="I1208" s="69"/>
      <c r="J1208" s="331" t="str">
        <f aca="false">IF(I1208=0,"",(I1208/(*))*1000)</f>
        <v/>
      </c>
      <c r="K1208" s="331"/>
      <c r="L1208" s="332" t="e">
        <f aca="false">IF(=,,IF(=,,IF(=,,IF(=,,""))))</f>
        <v>#NAME?</v>
      </c>
      <c r="M1208" s="351"/>
      <c r="N1208" s="351"/>
      <c r="O1208" s="351"/>
      <c r="P1208" s="351"/>
      <c r="Q1208" s="352" t="n">
        <f aca="false">F1208+I1208</f>
        <v>0</v>
      </c>
      <c r="R1208" s="352"/>
    </row>
    <row r="1209" customFormat="false" ht="13.35" hidden="false" customHeight="true" outlineLevel="0" collapsed="false">
      <c r="A1209" s="67" t="n">
        <v>17</v>
      </c>
      <c r="B1209" s="315" t="s">
        <v>87</v>
      </c>
      <c r="C1209" s="315"/>
      <c r="D1209" s="315"/>
      <c r="E1209" s="315"/>
      <c r="F1209" s="69"/>
      <c r="G1209" s="331" t="str">
        <f aca="false">IF(F1209=0,"",(F1209/(*))*1000)</f>
        <v/>
      </c>
      <c r="H1209" s="332" t="e">
        <f aca="false">IF(=,,IF(=,,IF(=,,IF(=,,""))))</f>
        <v>#NAME?</v>
      </c>
      <c r="I1209" s="69"/>
      <c r="J1209" s="331" t="str">
        <f aca="false">IF(I1209=0,"",(I1209/(*))*1000)</f>
        <v/>
      </c>
      <c r="K1209" s="331"/>
      <c r="L1209" s="332" t="e">
        <f aca="false">IF(=,,IF(=,,IF(=,,IF(=,,""))))</f>
        <v>#NAME?</v>
      </c>
      <c r="M1209" s="351"/>
      <c r="N1209" s="351"/>
      <c r="O1209" s="351"/>
      <c r="P1209" s="351"/>
      <c r="Q1209" s="352" t="n">
        <f aca="false">F1209+I1209</f>
        <v>0</v>
      </c>
      <c r="R1209" s="352"/>
    </row>
    <row r="1210" customFormat="false" ht="13.35" hidden="false" customHeight="true" outlineLevel="0" collapsed="false">
      <c r="A1210" s="67" t="n">
        <v>18</v>
      </c>
      <c r="B1210" s="76" t="s">
        <v>89</v>
      </c>
      <c r="C1210" s="76"/>
      <c r="D1210" s="76"/>
      <c r="E1210" s="76"/>
      <c r="F1210" s="69"/>
      <c r="G1210" s="331" t="str">
        <f aca="false">IF(F1210=0,"",(F1210/(*))*1000)</f>
        <v/>
      </c>
      <c r="H1210" s="332" t="e">
        <f aca="false">IF(=,,IF(=,,IF(=,,IF(=,,""))))</f>
        <v>#NAME?</v>
      </c>
      <c r="I1210" s="69"/>
      <c r="J1210" s="331" t="str">
        <f aca="false">IF(I1210=0,"",(I1210/(*))*1000)</f>
        <v/>
      </c>
      <c r="K1210" s="331"/>
      <c r="L1210" s="332" t="e">
        <f aca="false">IF(=,,IF(=,,IF(=,,IF(=,,""))))</f>
        <v>#NAME?</v>
      </c>
      <c r="M1210" s="323"/>
      <c r="N1210" s="323"/>
      <c r="O1210" s="323"/>
      <c r="P1210" s="323"/>
      <c r="Q1210" s="352" t="n">
        <f aca="false">F1210+I1210</f>
        <v>0</v>
      </c>
      <c r="R1210" s="354"/>
    </row>
    <row r="1211" customFormat="false" ht="13.35" hidden="false" customHeight="true" outlineLevel="0" collapsed="false">
      <c r="A1211" s="67" t="n">
        <v>19</v>
      </c>
      <c r="B1211" s="315" t="s">
        <v>92</v>
      </c>
      <c r="C1211" s="315"/>
      <c r="D1211" s="315"/>
      <c r="E1211" s="315"/>
      <c r="F1211" s="69"/>
      <c r="G1211" s="331" t="str">
        <f aca="false">IF(F1211=0,"",(F1211/(*))*1000)</f>
        <v/>
      </c>
      <c r="H1211" s="332" t="e">
        <f aca="false">IF(=,,IF(=,,IF(=,,IF(=,,""))))</f>
        <v>#NAME?</v>
      </c>
      <c r="I1211" s="69"/>
      <c r="J1211" s="331" t="str">
        <f aca="false">IF(I1211=0,"",(I1211/(*))*1000)</f>
        <v/>
      </c>
      <c r="K1211" s="331"/>
      <c r="L1211" s="332" t="e">
        <f aca="false">IF(=,,IF(=,,IF(=,,IF(=,,""))))</f>
        <v>#NAME?</v>
      </c>
      <c r="M1211" s="351"/>
      <c r="N1211" s="351"/>
      <c r="O1211" s="351"/>
      <c r="P1211" s="351"/>
      <c r="Q1211" s="352" t="n">
        <f aca="false">F1211+I1211</f>
        <v>0</v>
      </c>
      <c r="R1211" s="352"/>
    </row>
    <row r="1212" customFormat="false" ht="13.35" hidden="false" customHeight="true" outlineLevel="0" collapsed="false">
      <c r="A1212" s="78"/>
      <c r="B1212" s="76" t="s">
        <v>242</v>
      </c>
      <c r="C1212" s="76"/>
      <c r="D1212" s="76"/>
      <c r="E1212" s="76"/>
      <c r="F1212" s="340"/>
      <c r="G1212" s="355"/>
      <c r="H1212" s="342"/>
      <c r="I1212" s="340"/>
      <c r="J1212" s="355"/>
      <c r="K1212" s="355"/>
      <c r="L1212" s="365"/>
      <c r="M1212" s="351"/>
      <c r="N1212" s="351"/>
      <c r="O1212" s="351"/>
      <c r="P1212" s="351"/>
      <c r="Q1212" s="352"/>
      <c r="R1212" s="352"/>
    </row>
    <row r="1213" customFormat="false" ht="13.35" hidden="false" customHeight="true" outlineLevel="0" collapsed="false">
      <c r="A1213" s="67" t="n">
        <v>20</v>
      </c>
      <c r="B1213" s="321" t="e">
        <f aca="false">B1175</f>
        <v>#NAME?</v>
      </c>
      <c r="C1213" s="321"/>
      <c r="D1213" s="321"/>
      <c r="E1213" s="321"/>
      <c r="F1213" s="69"/>
      <c r="G1213" s="331" t="str">
        <f aca="false">IF(F1213=0,"",(F1213/(*))*1000)</f>
        <v/>
      </c>
      <c r="H1213" s="332" t="e">
        <f aca="false">IF(=,,IF(=,,IF(=,,IF(=,,""))))</f>
        <v>#NAME?</v>
      </c>
      <c r="I1213" s="69"/>
      <c r="J1213" s="331" t="str">
        <f aca="false">IF(I1213=0,"",(I1213/(*))*1000)</f>
        <v/>
      </c>
      <c r="K1213" s="331"/>
      <c r="L1213" s="332" t="e">
        <f aca="false">IF(=,,IF(=,,IF(=,,IF(=,,""))))</f>
        <v>#NAME?</v>
      </c>
      <c r="M1213" s="351"/>
      <c r="N1213" s="351"/>
      <c r="O1213" s="351"/>
      <c r="P1213" s="351"/>
      <c r="Q1213" s="352" t="n">
        <f aca="false">F1213+I1213</f>
        <v>0</v>
      </c>
      <c r="R1213" s="352"/>
    </row>
    <row r="1214" customFormat="false" ht="13.35" hidden="false" customHeight="true" outlineLevel="0" collapsed="false">
      <c r="A1214" s="67" t="n">
        <v>21</v>
      </c>
      <c r="B1214" s="234" t="e">
        <f aca="false">B1176</f>
        <v>#NAME?</v>
      </c>
      <c r="C1214" s="234"/>
      <c r="D1214" s="234"/>
      <c r="E1214" s="234"/>
      <c r="F1214" s="69"/>
      <c r="G1214" s="331" t="str">
        <f aca="false">IF(F1214=0,"",(F1214/(*))*1000)</f>
        <v/>
      </c>
      <c r="H1214" s="332" t="e">
        <f aca="false">IF(=,,IF(=,,IF(=,,IF(=,,""))))</f>
        <v>#NAME?</v>
      </c>
      <c r="I1214" s="69"/>
      <c r="J1214" s="331" t="str">
        <f aca="false">IF(I1214=0,"",(I1214/(*))*1000)</f>
        <v/>
      </c>
      <c r="K1214" s="331"/>
      <c r="L1214" s="332" t="e">
        <f aca="false">IF(=,,IF(=,,IF(=,,IF(=,,""))))</f>
        <v>#NAME?</v>
      </c>
      <c r="M1214" s="351"/>
      <c r="N1214" s="351"/>
      <c r="O1214" s="351"/>
      <c r="P1214" s="351"/>
      <c r="Q1214" s="352" t="n">
        <f aca="false">F1214+I1214</f>
        <v>0</v>
      </c>
      <c r="R1214" s="352"/>
    </row>
    <row r="1215" customFormat="false" ht="13.35" hidden="false" customHeight="true" outlineLevel="0" collapsed="false">
      <c r="A1215" s="67" t="n">
        <v>22</v>
      </c>
      <c r="B1215" s="321" t="e">
        <f aca="false">B1177</f>
        <v>#NAME?</v>
      </c>
      <c r="C1215" s="321"/>
      <c r="D1215" s="321"/>
      <c r="E1215" s="321"/>
      <c r="F1215" s="69"/>
      <c r="G1215" s="331" t="str">
        <f aca="false">IF(F1215=0,"",(F1215/(*))*1000)</f>
        <v/>
      </c>
      <c r="H1215" s="332" t="e">
        <f aca="false">IF(=,,IF(=,,IF(=,,IF(=,,""))))</f>
        <v>#NAME?</v>
      </c>
      <c r="I1215" s="69"/>
      <c r="J1215" s="331" t="str">
        <f aca="false">IF(I1215=0,"",(I1215/(*))*1000)</f>
        <v/>
      </c>
      <c r="K1215" s="331"/>
      <c r="L1215" s="332" t="e">
        <f aca="false">IF(=,,IF(=,,IF(=,,IF(=,,""))))</f>
        <v>#NAME?</v>
      </c>
      <c r="M1215" s="8"/>
      <c r="N1215" s="8"/>
      <c r="O1215" s="8"/>
      <c r="P1215" s="8"/>
      <c r="Q1215" s="352" t="n">
        <f aca="false">F1215+I1215</f>
        <v>0</v>
      </c>
    </row>
    <row r="1216" customFormat="false" ht="13.35" hidden="false" customHeight="true" outlineLevel="0" collapsed="false">
      <c r="A1216" s="67" t="n">
        <v>23</v>
      </c>
      <c r="B1216" s="321" t="e">
        <f aca="false">B1178</f>
        <v>#NAME?</v>
      </c>
      <c r="C1216" s="321"/>
      <c r="D1216" s="321"/>
      <c r="E1216" s="321"/>
      <c r="F1216" s="69"/>
      <c r="G1216" s="331" t="str">
        <f aca="false">IF(F1216=0,"",(F1216/(*))*1000)</f>
        <v/>
      </c>
      <c r="H1216" s="332" t="e">
        <f aca="false">IF(=,,IF(=,,IF(=,,IF(=,,""))))</f>
        <v>#NAME?</v>
      </c>
      <c r="I1216" s="69"/>
      <c r="J1216" s="331" t="str">
        <f aca="false">IF(I1216=0,"",(I1216/(*))*1000)</f>
        <v/>
      </c>
      <c r="K1216" s="331"/>
      <c r="L1216" s="332" t="e">
        <f aca="false">IF(=,,IF(=,,IF(=,,IF(=,,""))))</f>
        <v>#NAME?</v>
      </c>
      <c r="M1216" s="8"/>
      <c r="N1216" s="8"/>
      <c r="O1216" s="8"/>
      <c r="P1216" s="8"/>
      <c r="Q1216" s="352" t="n">
        <f aca="false">F1216+I1216</f>
        <v>0</v>
      </c>
    </row>
    <row r="1217" customFormat="false" ht="13.35" hidden="false" customHeight="true" outlineLevel="0" collapsed="false">
      <c r="A1217" s="67" t="n">
        <v>24</v>
      </c>
      <c r="B1217" s="234" t="e">
        <f aca="false">B1179</f>
        <v>#NAME?</v>
      </c>
      <c r="C1217" s="234"/>
      <c r="D1217" s="234"/>
      <c r="E1217" s="234"/>
      <c r="F1217" s="69"/>
      <c r="G1217" s="331" t="str">
        <f aca="false">IF(F1217=0,"",(F1217/(*))*1000)</f>
        <v/>
      </c>
      <c r="H1217" s="332" t="e">
        <f aca="false">IF(=,,IF(=,,IF(=,,IF(=,,""))))</f>
        <v>#NAME?</v>
      </c>
      <c r="I1217" s="69"/>
      <c r="J1217" s="331" t="str">
        <f aca="false">IF(I1217=0,"",(I1217/(*))*1000)</f>
        <v/>
      </c>
      <c r="K1217" s="331"/>
      <c r="L1217" s="332" t="e">
        <f aca="false">IF(=,,IF(=,,IF(=,,IF(=,,""))))</f>
        <v>#NAME?</v>
      </c>
      <c r="M1217" s="8"/>
      <c r="N1217" s="8"/>
      <c r="O1217" s="8"/>
      <c r="P1217" s="8"/>
      <c r="Q1217" s="352" t="n">
        <f aca="false">F1217+I1217</f>
        <v>0</v>
      </c>
    </row>
    <row r="1218" s="43" customFormat="true" ht="6" hidden="false" customHeight="true" outlineLevel="0" collapsed="false">
      <c r="A1218" s="157"/>
      <c r="B1218" s="158"/>
      <c r="C1218" s="158"/>
      <c r="D1218" s="158"/>
      <c r="E1218" s="158"/>
      <c r="F1218" s="13"/>
      <c r="G1218" s="13"/>
      <c r="H1218" s="13"/>
      <c r="I1218" s="13"/>
      <c r="J1218" s="22"/>
      <c r="K1218" s="22"/>
      <c r="L1218" s="13"/>
      <c r="M1218" s="13"/>
      <c r="N1218" s="13"/>
      <c r="O1218" s="22"/>
      <c r="P1218" s="22"/>
      <c r="Q1218" s="13"/>
    </row>
    <row r="1219" customFormat="false" ht="22.5" hidden="false" customHeight="true" outlineLevel="0" collapsed="false">
      <c r="A1219" s="33" t="s">
        <v>19</v>
      </c>
      <c r="B1219" s="33"/>
      <c r="C1219" s="33"/>
      <c r="D1219" s="33"/>
      <c r="E1219" s="84" t="e">
        <f aca="false">E1181</f>
        <v>#NAME?</v>
      </c>
      <c r="F1219" s="84"/>
      <c r="G1219" s="84"/>
      <c r="H1219" s="84"/>
      <c r="I1219" s="84"/>
      <c r="K1219" s="35" t="s">
        <v>21</v>
      </c>
      <c r="L1219" s="35"/>
      <c r="M1219" s="35"/>
      <c r="N1219" s="35"/>
      <c r="O1219" s="35"/>
      <c r="P1219" s="302"/>
      <c r="Q1219" s="1"/>
    </row>
    <row r="1220" customFormat="false" ht="6" hidden="false" customHeight="true" outlineLevel="0" collapsed="false">
      <c r="A1220" s="13"/>
      <c r="B1220" s="13"/>
      <c r="C1220" s="13"/>
      <c r="D1220" s="13"/>
      <c r="E1220" s="13"/>
      <c r="F1220" s="13"/>
      <c r="G1220" s="13"/>
      <c r="H1220" s="13"/>
      <c r="I1220" s="41"/>
      <c r="K1220" s="50"/>
      <c r="L1220" s="50"/>
      <c r="M1220" s="50"/>
      <c r="N1220" s="50"/>
      <c r="O1220" s="50"/>
      <c r="P1220" s="50"/>
      <c r="Q1220" s="1"/>
    </row>
    <row r="1221" customFormat="false" ht="16.5" hidden="false" customHeight="true" outlineLevel="0" collapsed="false">
      <c r="A1221" s="37" t="s">
        <v>100</v>
      </c>
      <c r="B1221" s="85" t="e">
        <f aca="false">B1183</f>
        <v>#NAME?</v>
      </c>
      <c r="C1221" s="22"/>
      <c r="D1221" s="23" t="s">
        <v>268</v>
      </c>
      <c r="E1221" s="23"/>
      <c r="F1221" s="23"/>
      <c r="G1221" s="23"/>
      <c r="H1221" s="23"/>
      <c r="I1221" s="23"/>
      <c r="K1221" s="303" t="s">
        <v>244</v>
      </c>
      <c r="L1221" s="303"/>
      <c r="M1221" s="303"/>
      <c r="N1221" s="303"/>
      <c r="O1221" s="303"/>
      <c r="P1221" s="304"/>
      <c r="Q1221" s="1"/>
    </row>
    <row r="1222" customFormat="false" ht="14.25" hidden="false" customHeight="true" outlineLevel="0" collapsed="false">
      <c r="A1222" s="37"/>
      <c r="B1222" s="85"/>
      <c r="C1222" s="22"/>
      <c r="D1222" s="24" t="s">
        <v>7</v>
      </c>
      <c r="E1222" s="24"/>
      <c r="F1222" s="24"/>
      <c r="G1222" s="24" t="s">
        <v>8</v>
      </c>
      <c r="H1222" s="24"/>
      <c r="I1222" s="24"/>
      <c r="K1222" s="13"/>
      <c r="L1222" s="13"/>
      <c r="M1222" s="13"/>
      <c r="N1222" s="13"/>
      <c r="O1222" s="13"/>
      <c r="P1222" s="13"/>
      <c r="Q1222" s="1"/>
    </row>
    <row r="1223" customFormat="false" ht="14.25" hidden="false" customHeight="true" outlineLevel="0" collapsed="false">
      <c r="A1223" s="9" t="s">
        <v>4</v>
      </c>
      <c r="B1223" s="9"/>
      <c r="C1223" s="44"/>
      <c r="D1223" s="24" t="s">
        <v>9</v>
      </c>
      <c r="E1223" s="24" t="s">
        <v>10</v>
      </c>
      <c r="F1223" s="24" t="s">
        <v>11</v>
      </c>
      <c r="G1223" s="24" t="s">
        <v>9</v>
      </c>
      <c r="H1223" s="24" t="s">
        <v>10</v>
      </c>
      <c r="I1223" s="24" t="s">
        <v>11</v>
      </c>
      <c r="K1223" s="305" t="s">
        <v>245</v>
      </c>
      <c r="L1223" s="305"/>
      <c r="M1223" s="305"/>
      <c r="N1223" s="305"/>
      <c r="O1223" s="305"/>
      <c r="P1223" s="41"/>
      <c r="Q1223" s="1"/>
    </row>
    <row r="1224" customFormat="false" ht="13.5" hidden="false" customHeight="true" outlineLevel="0" collapsed="false">
      <c r="A1224" s="198" t="e">
        <f aca="false">A1186</f>
        <v>#NAME?</v>
      </c>
      <c r="B1224" s="198"/>
      <c r="C1224" s="44"/>
      <c r="D1224" s="117" t="e">
        <f aca="false">D1186</f>
        <v>#NAME?</v>
      </c>
      <c r="E1224" s="117" t="e">
        <f aca="false">E1186</f>
        <v>#NAME?</v>
      </c>
      <c r="F1224" s="118" t="e">
        <f aca="false">F1186</f>
        <v>#NAME?</v>
      </c>
      <c r="G1224" s="117" t="e">
        <f aca="false">G1186</f>
        <v>#NAME?</v>
      </c>
      <c r="H1224" s="117" t="e">
        <f aca="false">H1186</f>
        <v>#NAME?</v>
      </c>
      <c r="I1224" s="118" t="e">
        <f aca="false">I1186</f>
        <v>#NAME?</v>
      </c>
      <c r="K1224" s="307" t="s">
        <v>25</v>
      </c>
      <c r="L1224" s="307"/>
      <c r="M1224" s="307"/>
      <c r="N1224" s="307"/>
      <c r="O1224" s="307"/>
      <c r="P1224" s="41"/>
      <c r="Q1224" s="24" t="s">
        <v>799</v>
      </c>
    </row>
    <row r="1225" customFormat="false" ht="6" hidden="false" customHeight="true" outlineLevel="0" collapsed="false">
      <c r="A1225" s="13"/>
      <c r="B1225" s="13"/>
      <c r="C1225" s="13"/>
      <c r="J1225" s="13"/>
      <c r="K1225" s="13"/>
      <c r="L1225" s="13"/>
      <c r="M1225" s="13"/>
      <c r="N1225" s="13"/>
      <c r="O1225" s="13"/>
      <c r="P1225" s="13"/>
      <c r="Q1225" s="1"/>
    </row>
    <row r="1226" customFormat="false" ht="16.5" hidden="false" customHeight="true" outlineLevel="0" collapsed="false">
      <c r="A1226" s="303" t="s">
        <v>767</v>
      </c>
      <c r="B1226" s="303"/>
      <c r="C1226" s="303"/>
      <c r="D1226" s="303"/>
      <c r="E1226" s="303"/>
      <c r="F1226" s="303"/>
      <c r="G1226" s="303"/>
      <c r="H1226" s="303"/>
      <c r="I1226" s="303"/>
      <c r="J1226" s="303"/>
      <c r="K1226" s="303"/>
      <c r="L1226" s="303"/>
      <c r="M1226" s="88"/>
      <c r="N1226" s="88"/>
      <c r="O1226" s="88"/>
      <c r="P1226" s="88"/>
      <c r="Q1226" s="88"/>
    </row>
    <row r="1227" customFormat="false" ht="13.65" hidden="false" customHeight="true" outlineLevel="0" collapsed="false">
      <c r="A1227" s="324" t="s">
        <v>31</v>
      </c>
      <c r="B1227" s="91" t="s">
        <v>103</v>
      </c>
      <c r="C1227" s="91"/>
      <c r="D1227" s="91"/>
      <c r="E1227" s="91"/>
      <c r="F1227" s="325" t="e">
        <f aca="false"/>
        <v>#NAME?</v>
      </c>
      <c r="G1227" s="325"/>
      <c r="H1227" s="325"/>
      <c r="I1227" s="325" t="e">
        <f aca="false"/>
        <v>#NAME?</v>
      </c>
      <c r="J1227" s="325"/>
      <c r="K1227" s="325"/>
      <c r="L1227" s="325"/>
      <c r="M1227" s="88"/>
      <c r="N1227" s="88"/>
      <c r="O1227" s="88"/>
      <c r="P1227" s="88"/>
      <c r="Q1227" s="88"/>
    </row>
    <row r="1228" customFormat="false" ht="12.75" hidden="false" customHeight="true" outlineLevel="0" collapsed="false">
      <c r="A1228" s="324"/>
      <c r="B1228" s="91"/>
      <c r="C1228" s="91"/>
      <c r="D1228" s="91"/>
      <c r="E1228" s="91"/>
      <c r="F1228" s="344" t="s">
        <v>40</v>
      </c>
      <c r="G1228" s="326" t="s">
        <v>40</v>
      </c>
      <c r="H1228" s="345" t="s">
        <v>768</v>
      </c>
      <c r="I1228" s="344" t="s">
        <v>40</v>
      </c>
      <c r="J1228" s="326" t="s">
        <v>40</v>
      </c>
      <c r="K1228" s="326"/>
      <c r="L1228" s="345" t="s">
        <v>768</v>
      </c>
      <c r="M1228" s="88"/>
      <c r="N1228" s="88"/>
      <c r="O1228" s="88"/>
      <c r="P1228" s="88"/>
      <c r="Q1228" s="88"/>
    </row>
    <row r="1229" customFormat="false" ht="12.75" hidden="false" customHeight="true" outlineLevel="0" collapsed="false">
      <c r="A1229" s="324"/>
      <c r="B1229" s="91"/>
      <c r="C1229" s="91"/>
      <c r="D1229" s="91"/>
      <c r="E1229" s="91"/>
      <c r="F1229" s="346" t="s">
        <v>725</v>
      </c>
      <c r="G1229" s="327" t="s">
        <v>744</v>
      </c>
      <c r="H1229" s="347" t="s">
        <v>769</v>
      </c>
      <c r="I1229" s="346" t="s">
        <v>725</v>
      </c>
      <c r="J1229" s="327" t="s">
        <v>744</v>
      </c>
      <c r="K1229" s="327"/>
      <c r="L1229" s="347" t="s">
        <v>769</v>
      </c>
      <c r="M1229" s="88"/>
      <c r="N1229" s="88"/>
      <c r="O1229" s="88"/>
      <c r="P1229" s="88"/>
      <c r="Q1229" s="88"/>
    </row>
    <row r="1230" customFormat="false" ht="13.5" hidden="false" customHeight="true" outlineLevel="0" collapsed="false">
      <c r="A1230" s="324"/>
      <c r="B1230" s="91"/>
      <c r="C1230" s="91"/>
      <c r="D1230" s="91"/>
      <c r="E1230" s="91"/>
      <c r="F1230" s="348" t="s">
        <v>726</v>
      </c>
      <c r="G1230" s="349" t="s">
        <v>749</v>
      </c>
      <c r="H1230" s="350" t="s">
        <v>749</v>
      </c>
      <c r="I1230" s="348" t="s">
        <v>726</v>
      </c>
      <c r="J1230" s="349" t="s">
        <v>749</v>
      </c>
      <c r="K1230" s="349"/>
      <c r="L1230" s="350" t="s">
        <v>749</v>
      </c>
      <c r="M1230" s="88"/>
      <c r="N1230" s="88"/>
      <c r="O1230" s="88"/>
      <c r="P1230" s="88"/>
      <c r="Q1230" s="88"/>
    </row>
    <row r="1231" customFormat="false" ht="13.35" hidden="false" customHeight="true" outlineLevel="0" collapsed="false">
      <c r="A1231" s="67" t="n">
        <v>1</v>
      </c>
      <c r="B1231" s="315" t="s">
        <v>55</v>
      </c>
      <c r="C1231" s="315"/>
      <c r="D1231" s="315"/>
      <c r="E1231" s="315"/>
      <c r="F1231" s="69"/>
      <c r="G1231" s="331" t="str">
        <f aca="false">IF(F1231=0,"",(F1231/(*))*1000)</f>
        <v/>
      </c>
      <c r="H1231" s="332" t="e">
        <f aca="false">IF(=,,IF(=,,IF(=,,IF(=,,""))))</f>
        <v>#NAME?</v>
      </c>
      <c r="I1231" s="69"/>
      <c r="J1231" s="331" t="str">
        <f aca="false">IF(I1231=0,"",(I1231/(*))*1000)</f>
        <v/>
      </c>
      <c r="K1231" s="331"/>
      <c r="L1231" s="332" t="e">
        <f aca="false">IF(=,,IF(=,,IF(=,,IF(=,,""))))</f>
        <v>#NAME?</v>
      </c>
      <c r="M1231" s="351"/>
      <c r="N1231" s="351"/>
      <c r="O1231" s="351"/>
      <c r="P1231" s="351"/>
      <c r="Q1231" s="352" t="n">
        <f aca="false">F1231+I1231</f>
        <v>0</v>
      </c>
      <c r="R1231" s="352"/>
    </row>
    <row r="1232" customFormat="false" ht="13.35" hidden="false" customHeight="true" outlineLevel="0" collapsed="false">
      <c r="A1232" s="67" t="n">
        <v>2</v>
      </c>
      <c r="B1232" s="315" t="s">
        <v>57</v>
      </c>
      <c r="C1232" s="315"/>
      <c r="D1232" s="315"/>
      <c r="E1232" s="315"/>
      <c r="F1232" s="69"/>
      <c r="G1232" s="331" t="str">
        <f aca="false">IF(F1232=0,"",(F1232/(*))*1000)</f>
        <v/>
      </c>
      <c r="H1232" s="332" t="e">
        <f aca="false">IF(=,,IF(=,,IF(=,,IF(=,,""))))</f>
        <v>#NAME?</v>
      </c>
      <c r="I1232" s="69"/>
      <c r="J1232" s="331" t="str">
        <f aca="false">IF(I1232=0,"",(I1232/(*))*1000)</f>
        <v/>
      </c>
      <c r="K1232" s="331"/>
      <c r="L1232" s="332" t="e">
        <f aca="false">IF(=,,IF(=,,IF(=,,IF(=,,""))))</f>
        <v>#NAME?</v>
      </c>
      <c r="M1232" s="351"/>
      <c r="N1232" s="351"/>
      <c r="O1232" s="351"/>
      <c r="P1232" s="351"/>
      <c r="Q1232" s="352" t="n">
        <f aca="false">F1232+I1232</f>
        <v>0</v>
      </c>
      <c r="R1232" s="352"/>
    </row>
    <row r="1233" customFormat="false" ht="13.35" hidden="false" customHeight="true" outlineLevel="0" collapsed="false">
      <c r="A1233" s="67" t="n">
        <v>3</v>
      </c>
      <c r="B1233" s="315" t="s">
        <v>59</v>
      </c>
      <c r="C1233" s="315"/>
      <c r="D1233" s="315"/>
      <c r="E1233" s="315"/>
      <c r="F1233" s="69"/>
      <c r="G1233" s="331" t="str">
        <f aca="false">IF(F1233=0,"",(F1233/(*))*1000)</f>
        <v/>
      </c>
      <c r="H1233" s="332" t="e">
        <f aca="false">IF(=,,IF(=,,IF(=,,IF(=,,""))))</f>
        <v>#NAME?</v>
      </c>
      <c r="I1233" s="69"/>
      <c r="J1233" s="331" t="str">
        <f aca="false">IF(I1233=0,"",(I1233/(*))*1000)</f>
        <v/>
      </c>
      <c r="K1233" s="331"/>
      <c r="L1233" s="332" t="e">
        <f aca="false">IF(=,,IF(=,,IF(=,,IF(=,,""))))</f>
        <v>#NAME?</v>
      </c>
      <c r="M1233" s="351"/>
      <c r="N1233" s="351"/>
      <c r="O1233" s="351"/>
      <c r="P1233" s="351"/>
      <c r="Q1233" s="352" t="n">
        <f aca="false">F1233+I1233</f>
        <v>0</v>
      </c>
      <c r="R1233" s="352"/>
    </row>
    <row r="1234" customFormat="false" ht="13.35" hidden="false" customHeight="true" outlineLevel="0" collapsed="false">
      <c r="A1234" s="67" t="n">
        <v>4</v>
      </c>
      <c r="B1234" s="315" t="s">
        <v>61</v>
      </c>
      <c r="C1234" s="315"/>
      <c r="D1234" s="315"/>
      <c r="E1234" s="315"/>
      <c r="F1234" s="69"/>
      <c r="G1234" s="331" t="str">
        <f aca="false">IF(F1234=0,"",(F1234/(*))*1000)</f>
        <v/>
      </c>
      <c r="H1234" s="332" t="e">
        <f aca="false">IF(=,,IF(=,,IF(=,,IF(=,,""))))</f>
        <v>#NAME?</v>
      </c>
      <c r="I1234" s="69"/>
      <c r="J1234" s="331" t="str">
        <f aca="false">IF(I1234=0,"",(I1234/(*))*1000)</f>
        <v/>
      </c>
      <c r="K1234" s="331"/>
      <c r="L1234" s="332" t="e">
        <f aca="false">IF(=,,IF(=,,IF(=,,IF(=,,""))))</f>
        <v>#NAME?</v>
      </c>
      <c r="M1234" s="351"/>
      <c r="N1234" s="351"/>
      <c r="O1234" s="351"/>
      <c r="P1234" s="351"/>
      <c r="Q1234" s="352" t="n">
        <f aca="false">F1234+I1234</f>
        <v>0</v>
      </c>
      <c r="R1234" s="352"/>
    </row>
    <row r="1235" customFormat="false" ht="13.35" hidden="false" customHeight="true" outlineLevel="0" collapsed="false">
      <c r="A1235" s="67" t="n">
        <v>5</v>
      </c>
      <c r="B1235" s="315" t="s">
        <v>63</v>
      </c>
      <c r="C1235" s="315"/>
      <c r="D1235" s="315"/>
      <c r="E1235" s="315"/>
      <c r="F1235" s="69"/>
      <c r="G1235" s="331" t="str">
        <f aca="false">IF(F1235=0,"",(F1235/(*))*1000)</f>
        <v/>
      </c>
      <c r="H1235" s="332" t="e">
        <f aca="false">IF(=,,IF(=,,IF(=,,IF(=,,""))))</f>
        <v>#NAME?</v>
      </c>
      <c r="I1235" s="69"/>
      <c r="J1235" s="331" t="str">
        <f aca="false">IF(I1235=0,"",(I1235/(*))*1000)</f>
        <v/>
      </c>
      <c r="K1235" s="331"/>
      <c r="L1235" s="332" t="e">
        <f aca="false">IF(=,,IF(=,,IF(=,,IF(=,,""))))</f>
        <v>#NAME?</v>
      </c>
      <c r="M1235" s="351"/>
      <c r="N1235" s="351"/>
      <c r="O1235" s="351"/>
      <c r="P1235" s="351"/>
      <c r="Q1235" s="352" t="n">
        <f aca="false">F1235+I1235</f>
        <v>0</v>
      </c>
      <c r="R1235" s="352"/>
    </row>
    <row r="1236" customFormat="false" ht="13.35" hidden="false" customHeight="true" outlineLevel="0" collapsed="false">
      <c r="A1236" s="67" t="n">
        <v>6</v>
      </c>
      <c r="B1236" s="315" t="s">
        <v>65</v>
      </c>
      <c r="C1236" s="315"/>
      <c r="D1236" s="315"/>
      <c r="E1236" s="315"/>
      <c r="F1236" s="69"/>
      <c r="G1236" s="331" t="str">
        <f aca="false">IF(F1236=0,"",(F1236/(*))*1000)</f>
        <v/>
      </c>
      <c r="H1236" s="332" t="e">
        <f aca="false">IF(=,,IF(=,,IF(=,,IF(=,,""))))</f>
        <v>#NAME?</v>
      </c>
      <c r="I1236" s="69"/>
      <c r="J1236" s="331" t="str">
        <f aca="false">IF(I1236=0,"",(I1236/(*))*1000)</f>
        <v/>
      </c>
      <c r="K1236" s="331"/>
      <c r="L1236" s="332" t="e">
        <f aca="false">IF(=,,IF(=,,IF(=,,IF(=,,""))))</f>
        <v>#NAME?</v>
      </c>
      <c r="M1236" s="351"/>
      <c r="N1236" s="351"/>
      <c r="O1236" s="351"/>
      <c r="P1236" s="351"/>
      <c r="Q1236" s="352" t="n">
        <f aca="false">F1236+I1236</f>
        <v>0</v>
      </c>
      <c r="R1236" s="352"/>
    </row>
    <row r="1237" customFormat="false" ht="13.35" hidden="false" customHeight="true" outlineLevel="0" collapsed="false">
      <c r="A1237" s="67" t="n">
        <v>7</v>
      </c>
      <c r="B1237" s="315" t="s">
        <v>67</v>
      </c>
      <c r="C1237" s="315"/>
      <c r="D1237" s="315"/>
      <c r="E1237" s="315"/>
      <c r="F1237" s="69"/>
      <c r="G1237" s="331" t="str">
        <f aca="false">IF(F1237=0,"",(F1237/(*))*1000)</f>
        <v/>
      </c>
      <c r="H1237" s="332" t="e">
        <f aca="false">IF(=,,IF(=,,IF(=,,IF(=,,""))))</f>
        <v>#NAME?</v>
      </c>
      <c r="I1237" s="69"/>
      <c r="J1237" s="331" t="str">
        <f aca="false">IF(I1237=0,"",(I1237/(*))*1000)</f>
        <v/>
      </c>
      <c r="K1237" s="331"/>
      <c r="L1237" s="332" t="e">
        <f aca="false">IF(=,,IF(=,,IF(=,,IF(=,,""))))</f>
        <v>#NAME?</v>
      </c>
      <c r="M1237" s="351"/>
      <c r="N1237" s="351"/>
      <c r="O1237" s="351"/>
      <c r="P1237" s="351"/>
      <c r="Q1237" s="352" t="n">
        <f aca="false">F1237+I1237</f>
        <v>0</v>
      </c>
      <c r="R1237" s="352"/>
    </row>
    <row r="1238" customFormat="false" ht="13.35" hidden="false" customHeight="true" outlineLevel="0" collapsed="false">
      <c r="A1238" s="67" t="n">
        <v>8</v>
      </c>
      <c r="B1238" s="315" t="s">
        <v>69</v>
      </c>
      <c r="C1238" s="315"/>
      <c r="D1238" s="315"/>
      <c r="E1238" s="315"/>
      <c r="F1238" s="69"/>
      <c r="G1238" s="331" t="str">
        <f aca="false">IF(F1238=0,"",(F1238/(*))*1000)</f>
        <v/>
      </c>
      <c r="H1238" s="332" t="e">
        <f aca="false">IF(=,,IF(=,,IF(=,,IF(=,,""))))</f>
        <v>#NAME?</v>
      </c>
      <c r="I1238" s="69"/>
      <c r="J1238" s="331" t="str">
        <f aca="false">IF(I1238=0,"",(I1238/(*))*1000)</f>
        <v/>
      </c>
      <c r="K1238" s="331"/>
      <c r="L1238" s="332" t="e">
        <f aca="false">IF(=,,IF(=,,IF(=,,IF(=,,""))))</f>
        <v>#NAME?</v>
      </c>
      <c r="M1238" s="351"/>
      <c r="N1238" s="351"/>
      <c r="O1238" s="351"/>
      <c r="P1238" s="351"/>
      <c r="Q1238" s="352" t="n">
        <f aca="false">F1238+I1238</f>
        <v>0</v>
      </c>
      <c r="R1238" s="352"/>
    </row>
    <row r="1239" customFormat="false" ht="13.35" hidden="false" customHeight="true" outlineLevel="0" collapsed="false">
      <c r="A1239" s="67" t="n">
        <v>9</v>
      </c>
      <c r="B1239" s="315" t="s">
        <v>71</v>
      </c>
      <c r="C1239" s="315"/>
      <c r="D1239" s="315"/>
      <c r="E1239" s="315"/>
      <c r="F1239" s="69"/>
      <c r="G1239" s="331" t="str">
        <f aca="false">IF(F1239=0,"",(F1239/(*))*1000)</f>
        <v/>
      </c>
      <c r="H1239" s="332" t="e">
        <f aca="false">IF(=,,IF(=,,IF(=,,IF(=,,""))))</f>
        <v>#NAME?</v>
      </c>
      <c r="I1239" s="69"/>
      <c r="J1239" s="331" t="str">
        <f aca="false">IF(I1239=0,"",(I1239/(*))*1000)</f>
        <v/>
      </c>
      <c r="K1239" s="331"/>
      <c r="L1239" s="332" t="e">
        <f aca="false">IF(=,,IF(=,,IF(=,,IF(=,,""))))</f>
        <v>#NAME?</v>
      </c>
      <c r="M1239" s="351"/>
      <c r="N1239" s="351"/>
      <c r="O1239" s="351"/>
      <c r="P1239" s="351"/>
      <c r="Q1239" s="352" t="n">
        <f aca="false">F1239+I1239</f>
        <v>0</v>
      </c>
      <c r="R1239" s="352"/>
    </row>
    <row r="1240" customFormat="false" ht="13.35" hidden="false" customHeight="true" outlineLevel="0" collapsed="false">
      <c r="A1240" s="67" t="n">
        <v>10</v>
      </c>
      <c r="B1240" s="315" t="s">
        <v>73</v>
      </c>
      <c r="C1240" s="315"/>
      <c r="D1240" s="315"/>
      <c r="E1240" s="315"/>
      <c r="F1240" s="69"/>
      <c r="G1240" s="331" t="str">
        <f aca="false">IF(F1240=0,"",(F1240/(*))*1000)</f>
        <v/>
      </c>
      <c r="H1240" s="332" t="e">
        <f aca="false">IF(=,,IF(=,,IF(=,,IF(=,,""))))</f>
        <v>#NAME?</v>
      </c>
      <c r="I1240" s="69"/>
      <c r="J1240" s="331" t="str">
        <f aca="false">IF(I1240=0,"",(I1240/(*))*1000)</f>
        <v/>
      </c>
      <c r="K1240" s="331"/>
      <c r="L1240" s="332" t="e">
        <f aca="false">IF(=,,IF(=,,IF(=,,IF(=,,""))))</f>
        <v>#NAME?</v>
      </c>
      <c r="M1240" s="351"/>
      <c r="N1240" s="351"/>
      <c r="O1240" s="351"/>
      <c r="P1240" s="351"/>
      <c r="Q1240" s="352" t="n">
        <f aca="false">F1240+I1240</f>
        <v>0</v>
      </c>
      <c r="R1240" s="352"/>
    </row>
    <row r="1241" customFormat="false" ht="13.35" hidden="false" customHeight="true" outlineLevel="0" collapsed="false">
      <c r="A1241" s="67" t="n">
        <v>11</v>
      </c>
      <c r="B1241" s="315" t="s">
        <v>75</v>
      </c>
      <c r="C1241" s="315"/>
      <c r="D1241" s="315"/>
      <c r="E1241" s="315"/>
      <c r="F1241" s="69"/>
      <c r="G1241" s="331" t="str">
        <f aca="false">IF(F1241=0,"",(F1241/(*))*1000)</f>
        <v/>
      </c>
      <c r="H1241" s="332" t="e">
        <f aca="false">IF(=,,IF(=,,IF(=,,IF(=,,""))))</f>
        <v>#NAME?</v>
      </c>
      <c r="I1241" s="69"/>
      <c r="J1241" s="331" t="str">
        <f aca="false">IF(I1241=0,"",(I1241/(*))*1000)</f>
        <v/>
      </c>
      <c r="K1241" s="331"/>
      <c r="L1241" s="332" t="e">
        <f aca="false">IF(=,,IF(=,,IF(=,,IF(=,,""))))</f>
        <v>#NAME?</v>
      </c>
      <c r="M1241" s="351"/>
      <c r="N1241" s="351"/>
      <c r="O1241" s="351"/>
      <c r="P1241" s="351"/>
      <c r="Q1241" s="352" t="n">
        <f aca="false">F1241+I1241</f>
        <v>0</v>
      </c>
      <c r="R1241" s="352"/>
    </row>
    <row r="1242" customFormat="false" ht="13.35" hidden="false" customHeight="true" outlineLevel="0" collapsed="false">
      <c r="A1242" s="67" t="n">
        <v>12</v>
      </c>
      <c r="B1242" s="315" t="s">
        <v>77</v>
      </c>
      <c r="C1242" s="315"/>
      <c r="D1242" s="315"/>
      <c r="E1242" s="315"/>
      <c r="F1242" s="69"/>
      <c r="G1242" s="331" t="str">
        <f aca="false">IF(F1242=0,"",(F1242/(*))*1000)</f>
        <v/>
      </c>
      <c r="H1242" s="332" t="e">
        <f aca="false">IF(=,,IF(=,,IF(=,,IF(=,,""))))</f>
        <v>#NAME?</v>
      </c>
      <c r="I1242" s="69"/>
      <c r="J1242" s="331" t="str">
        <f aca="false">IF(I1242=0,"",(I1242/(*))*1000)</f>
        <v/>
      </c>
      <c r="K1242" s="331"/>
      <c r="L1242" s="332" t="e">
        <f aca="false">IF(=,,IF(=,,IF(=,,IF(=,,""))))</f>
        <v>#NAME?</v>
      </c>
      <c r="M1242" s="351"/>
      <c r="N1242" s="351"/>
      <c r="O1242" s="351"/>
      <c r="P1242" s="351"/>
      <c r="Q1242" s="352" t="n">
        <f aca="false">F1242+I1242</f>
        <v>0</v>
      </c>
      <c r="R1242" s="352"/>
    </row>
    <row r="1243" customFormat="false" ht="13.35" hidden="false" customHeight="true" outlineLevel="0" collapsed="false">
      <c r="A1243" s="67" t="n">
        <v>13</v>
      </c>
      <c r="B1243" s="315" t="s">
        <v>79</v>
      </c>
      <c r="C1243" s="315"/>
      <c r="D1243" s="315"/>
      <c r="E1243" s="315"/>
      <c r="F1243" s="69"/>
      <c r="G1243" s="331" t="str">
        <f aca="false">IF(F1243=0,"",(F1243/(*))*1000)</f>
        <v/>
      </c>
      <c r="H1243" s="332" t="e">
        <f aca="false">IF(=,,IF(=,,IF(=,,IF(=,,""))))</f>
        <v>#NAME?</v>
      </c>
      <c r="I1243" s="69"/>
      <c r="J1243" s="331" t="str">
        <f aca="false">IF(I1243=0,"",(I1243/(*))*1000)</f>
        <v/>
      </c>
      <c r="K1243" s="331"/>
      <c r="L1243" s="332" t="e">
        <f aca="false">IF(=,,IF(=,,IF(=,,IF(=,,""))))</f>
        <v>#NAME?</v>
      </c>
      <c r="M1243" s="351"/>
      <c r="N1243" s="351"/>
      <c r="O1243" s="351"/>
      <c r="P1243" s="351"/>
      <c r="Q1243" s="352" t="n">
        <f aca="false">F1243+I1243</f>
        <v>0</v>
      </c>
      <c r="R1243" s="352"/>
    </row>
    <row r="1244" customFormat="false" ht="13.35" hidden="false" customHeight="true" outlineLevel="0" collapsed="false">
      <c r="A1244" s="67" t="n">
        <v>14</v>
      </c>
      <c r="B1244" s="315" t="s">
        <v>81</v>
      </c>
      <c r="C1244" s="315"/>
      <c r="D1244" s="315"/>
      <c r="E1244" s="315"/>
      <c r="F1244" s="69"/>
      <c r="G1244" s="331" t="str">
        <f aca="false">IF(F1244=0,"",(F1244/(*))*1000)</f>
        <v/>
      </c>
      <c r="H1244" s="332" t="e">
        <f aca="false">IF(=,,IF(=,,IF(=,,IF(=,,""))))</f>
        <v>#NAME?</v>
      </c>
      <c r="I1244" s="69"/>
      <c r="J1244" s="331" t="str">
        <f aca="false">IF(I1244=0,"",(I1244/(*))*1000)</f>
        <v/>
      </c>
      <c r="K1244" s="331"/>
      <c r="L1244" s="332" t="e">
        <f aca="false">IF(=,,IF(=,,IF(=,,IF(=,,""))))</f>
        <v>#NAME?</v>
      </c>
      <c r="M1244" s="351"/>
      <c r="N1244" s="351"/>
      <c r="O1244" s="351"/>
      <c r="P1244" s="351"/>
      <c r="Q1244" s="352" t="n">
        <f aca="false">F1244+I1244</f>
        <v>0</v>
      </c>
      <c r="R1244" s="352"/>
    </row>
    <row r="1245" customFormat="false" ht="13.35" hidden="false" customHeight="true" outlineLevel="0" collapsed="false">
      <c r="A1245" s="67" t="n">
        <v>15</v>
      </c>
      <c r="B1245" s="315" t="s">
        <v>83</v>
      </c>
      <c r="C1245" s="315"/>
      <c r="D1245" s="315"/>
      <c r="E1245" s="315"/>
      <c r="F1245" s="69"/>
      <c r="G1245" s="331" t="str">
        <f aca="false">IF(F1245=0,"",(F1245/(*))*1000)</f>
        <v/>
      </c>
      <c r="H1245" s="332" t="e">
        <f aca="false">IF(=,,IF(=,,IF(=,,IF(=,,""))))</f>
        <v>#NAME?</v>
      </c>
      <c r="I1245" s="69"/>
      <c r="J1245" s="331" t="str">
        <f aca="false">IF(I1245=0,"",(I1245/(*))*1000)</f>
        <v/>
      </c>
      <c r="K1245" s="331"/>
      <c r="L1245" s="332" t="e">
        <f aca="false">IF(=,,IF(=,,IF(=,,IF(=,,""))))</f>
        <v>#NAME?</v>
      </c>
      <c r="M1245" s="351"/>
      <c r="N1245" s="351"/>
      <c r="O1245" s="351"/>
      <c r="P1245" s="351"/>
      <c r="Q1245" s="352" t="n">
        <f aca="false">F1245+I1245</f>
        <v>0</v>
      </c>
      <c r="R1245" s="352"/>
    </row>
    <row r="1246" customFormat="false" ht="13.35" hidden="false" customHeight="true" outlineLevel="0" collapsed="false">
      <c r="A1246" s="67" t="n">
        <v>16</v>
      </c>
      <c r="B1246" s="315" t="s">
        <v>85</v>
      </c>
      <c r="C1246" s="315"/>
      <c r="D1246" s="315"/>
      <c r="E1246" s="315"/>
      <c r="F1246" s="69"/>
      <c r="G1246" s="331" t="str">
        <f aca="false">IF(F1246=0,"",(F1246/(*))*1000)</f>
        <v/>
      </c>
      <c r="H1246" s="332" t="e">
        <f aca="false">IF(=,,IF(=,,IF(=,,IF(=,,""))))</f>
        <v>#NAME?</v>
      </c>
      <c r="I1246" s="69"/>
      <c r="J1246" s="331" t="str">
        <f aca="false">IF(I1246=0,"",(I1246/(*))*1000)</f>
        <v/>
      </c>
      <c r="K1246" s="331"/>
      <c r="L1246" s="332" t="e">
        <f aca="false">IF(=,,IF(=,,IF(=,,IF(=,,""))))</f>
        <v>#NAME?</v>
      </c>
      <c r="M1246" s="351"/>
      <c r="N1246" s="351"/>
      <c r="O1246" s="351"/>
      <c r="P1246" s="351"/>
      <c r="Q1246" s="352" t="n">
        <f aca="false">F1246+I1246</f>
        <v>0</v>
      </c>
      <c r="R1246" s="352"/>
    </row>
    <row r="1247" customFormat="false" ht="13.35" hidden="false" customHeight="true" outlineLevel="0" collapsed="false">
      <c r="A1247" s="67" t="n">
        <v>17</v>
      </c>
      <c r="B1247" s="315" t="s">
        <v>87</v>
      </c>
      <c r="C1247" s="315"/>
      <c r="D1247" s="315"/>
      <c r="E1247" s="315"/>
      <c r="F1247" s="69"/>
      <c r="G1247" s="331" t="str">
        <f aca="false">IF(F1247=0,"",(F1247/(*))*1000)</f>
        <v/>
      </c>
      <c r="H1247" s="332" t="e">
        <f aca="false">IF(=,,IF(=,,IF(=,,IF(=,,""))))</f>
        <v>#NAME?</v>
      </c>
      <c r="I1247" s="69"/>
      <c r="J1247" s="331" t="str">
        <f aca="false">IF(I1247=0,"",(I1247/(*))*1000)</f>
        <v/>
      </c>
      <c r="K1247" s="331"/>
      <c r="L1247" s="332" t="e">
        <f aca="false">IF(=,,IF(=,,IF(=,,IF(=,,""))))</f>
        <v>#NAME?</v>
      </c>
      <c r="M1247" s="351"/>
      <c r="N1247" s="351"/>
      <c r="O1247" s="351"/>
      <c r="P1247" s="351"/>
      <c r="Q1247" s="352" t="n">
        <f aca="false">F1247+I1247</f>
        <v>0</v>
      </c>
      <c r="R1247" s="352"/>
    </row>
    <row r="1248" customFormat="false" ht="13.35" hidden="false" customHeight="true" outlineLevel="0" collapsed="false">
      <c r="A1248" s="67" t="n">
        <v>18</v>
      </c>
      <c r="B1248" s="76" t="s">
        <v>89</v>
      </c>
      <c r="C1248" s="76"/>
      <c r="D1248" s="76"/>
      <c r="E1248" s="76"/>
      <c r="F1248" s="69"/>
      <c r="G1248" s="331" t="str">
        <f aca="false">IF(F1248=0,"",(F1248/(*))*1000)</f>
        <v/>
      </c>
      <c r="H1248" s="332" t="e">
        <f aca="false">IF(=,,IF(=,,IF(=,,IF(=,,""))))</f>
        <v>#NAME?</v>
      </c>
      <c r="I1248" s="69"/>
      <c r="J1248" s="331" t="str">
        <f aca="false">IF(I1248=0,"",(I1248/(*))*1000)</f>
        <v/>
      </c>
      <c r="K1248" s="331"/>
      <c r="L1248" s="332" t="e">
        <f aca="false">IF(=,,IF(=,,IF(=,,IF(=,,""))))</f>
        <v>#NAME?</v>
      </c>
      <c r="M1248" s="323"/>
      <c r="N1248" s="323"/>
      <c r="O1248" s="323"/>
      <c r="P1248" s="323"/>
      <c r="Q1248" s="352" t="n">
        <f aca="false">F1248+I1248</f>
        <v>0</v>
      </c>
      <c r="R1248" s="354"/>
    </row>
    <row r="1249" customFormat="false" ht="13.35" hidden="false" customHeight="true" outlineLevel="0" collapsed="false">
      <c r="A1249" s="67" t="n">
        <v>19</v>
      </c>
      <c r="B1249" s="315" t="s">
        <v>92</v>
      </c>
      <c r="C1249" s="315"/>
      <c r="D1249" s="315"/>
      <c r="E1249" s="315"/>
      <c r="F1249" s="69"/>
      <c r="G1249" s="331" t="str">
        <f aca="false">IF(F1249=0,"",(F1249/(*))*1000)</f>
        <v/>
      </c>
      <c r="H1249" s="332" t="e">
        <f aca="false">IF(=,,IF(=,,IF(=,,IF(=,,""))))</f>
        <v>#NAME?</v>
      </c>
      <c r="I1249" s="69"/>
      <c r="J1249" s="331" t="str">
        <f aca="false">IF(I1249=0,"",(I1249/(*))*1000)</f>
        <v/>
      </c>
      <c r="K1249" s="331"/>
      <c r="L1249" s="332" t="e">
        <f aca="false">IF(=,,IF(=,,IF(=,,IF(=,,""))))</f>
        <v>#NAME?</v>
      </c>
      <c r="M1249" s="351"/>
      <c r="N1249" s="351"/>
      <c r="O1249" s="351"/>
      <c r="P1249" s="351"/>
      <c r="Q1249" s="352" t="n">
        <f aca="false">F1249+I1249</f>
        <v>0</v>
      </c>
      <c r="R1249" s="352"/>
    </row>
    <row r="1250" customFormat="false" ht="13.35" hidden="false" customHeight="true" outlineLevel="0" collapsed="false">
      <c r="A1250" s="78"/>
      <c r="B1250" s="76" t="s">
        <v>242</v>
      </c>
      <c r="C1250" s="76"/>
      <c r="D1250" s="76"/>
      <c r="E1250" s="76"/>
      <c r="F1250" s="340"/>
      <c r="G1250" s="355"/>
      <c r="H1250" s="365"/>
      <c r="I1250" s="340"/>
      <c r="J1250" s="355"/>
      <c r="K1250" s="355"/>
      <c r="L1250" s="365"/>
      <c r="M1250" s="351"/>
      <c r="N1250" s="351"/>
      <c r="O1250" s="351"/>
      <c r="P1250" s="351"/>
      <c r="Q1250" s="352"/>
      <c r="R1250" s="352"/>
    </row>
    <row r="1251" customFormat="false" ht="13.35" hidden="false" customHeight="true" outlineLevel="0" collapsed="false">
      <c r="A1251" s="67" t="n">
        <v>20</v>
      </c>
      <c r="B1251" s="321" t="e">
        <f aca="false">B1213</f>
        <v>#NAME?</v>
      </c>
      <c r="C1251" s="321"/>
      <c r="D1251" s="321"/>
      <c r="E1251" s="321"/>
      <c r="F1251" s="69"/>
      <c r="G1251" s="331" t="str">
        <f aca="false">IF(F1251=0,"",(F1251/(*))*1000)</f>
        <v/>
      </c>
      <c r="H1251" s="332" t="e">
        <f aca="false">IF(=,,IF(=,,IF(=,,IF(=,,""))))</f>
        <v>#NAME?</v>
      </c>
      <c r="I1251" s="69"/>
      <c r="J1251" s="331" t="str">
        <f aca="false">IF(I1251=0,"",(I1251/(*))*1000)</f>
        <v/>
      </c>
      <c r="K1251" s="331"/>
      <c r="L1251" s="332" t="e">
        <f aca="false">IF(=,,IF(=,,IF(=,,IF(=,,""))))</f>
        <v>#NAME?</v>
      </c>
      <c r="M1251" s="351"/>
      <c r="N1251" s="351"/>
      <c r="O1251" s="351"/>
      <c r="P1251" s="351"/>
      <c r="Q1251" s="352" t="n">
        <f aca="false">F1251+I1251</f>
        <v>0</v>
      </c>
      <c r="R1251" s="352"/>
    </row>
    <row r="1252" customFormat="false" ht="13.35" hidden="false" customHeight="true" outlineLevel="0" collapsed="false">
      <c r="A1252" s="67" t="n">
        <v>21</v>
      </c>
      <c r="B1252" s="234" t="e">
        <f aca="false">B1214</f>
        <v>#NAME?</v>
      </c>
      <c r="C1252" s="234"/>
      <c r="D1252" s="234"/>
      <c r="E1252" s="234"/>
      <c r="F1252" s="69"/>
      <c r="G1252" s="331" t="str">
        <f aca="false">IF(F1252=0,"",(F1252/(*))*1000)</f>
        <v/>
      </c>
      <c r="H1252" s="332" t="e">
        <f aca="false">IF(=,,IF(=,,IF(=,,IF(=,,""))))</f>
        <v>#NAME?</v>
      </c>
      <c r="I1252" s="69"/>
      <c r="J1252" s="331" t="str">
        <f aca="false">IF(I1252=0,"",(I1252/(*))*1000)</f>
        <v/>
      </c>
      <c r="K1252" s="331"/>
      <c r="L1252" s="332" t="e">
        <f aca="false">IF(=,,IF(=,,IF(=,,IF(=,,""))))</f>
        <v>#NAME?</v>
      </c>
      <c r="M1252" s="351"/>
      <c r="N1252" s="351"/>
      <c r="O1252" s="351"/>
      <c r="P1252" s="351"/>
      <c r="Q1252" s="352" t="n">
        <f aca="false">F1252+I1252</f>
        <v>0</v>
      </c>
      <c r="R1252" s="352"/>
    </row>
    <row r="1253" customFormat="false" ht="13.35" hidden="false" customHeight="true" outlineLevel="0" collapsed="false">
      <c r="A1253" s="67" t="n">
        <v>22</v>
      </c>
      <c r="B1253" s="321" t="e">
        <f aca="false">B1215</f>
        <v>#NAME?</v>
      </c>
      <c r="C1253" s="321"/>
      <c r="D1253" s="321"/>
      <c r="E1253" s="321"/>
      <c r="F1253" s="69"/>
      <c r="G1253" s="331" t="str">
        <f aca="false">IF(F1253=0,"",(F1253/(*))*1000)</f>
        <v/>
      </c>
      <c r="H1253" s="332" t="e">
        <f aca="false">IF(=,,IF(=,,IF(=,,IF(=,,""))))</f>
        <v>#NAME?</v>
      </c>
      <c r="I1253" s="69"/>
      <c r="J1253" s="331" t="str">
        <f aca="false">IF(I1253=0,"",(I1253/(*))*1000)</f>
        <v/>
      </c>
      <c r="K1253" s="331"/>
      <c r="L1253" s="332" t="e">
        <f aca="false">IF(=,,IF(=,,IF(=,,IF(=,,""))))</f>
        <v>#NAME?</v>
      </c>
      <c r="M1253" s="8"/>
      <c r="N1253" s="8"/>
      <c r="O1253" s="8"/>
      <c r="P1253" s="8"/>
      <c r="Q1253" s="352" t="n">
        <f aca="false">F1253+I1253</f>
        <v>0</v>
      </c>
    </row>
    <row r="1254" customFormat="false" ht="13.35" hidden="false" customHeight="true" outlineLevel="0" collapsed="false">
      <c r="A1254" s="67" t="n">
        <v>23</v>
      </c>
      <c r="B1254" s="321" t="e">
        <f aca="false">B1216</f>
        <v>#NAME?</v>
      </c>
      <c r="C1254" s="321"/>
      <c r="D1254" s="321"/>
      <c r="E1254" s="321"/>
      <c r="F1254" s="69"/>
      <c r="G1254" s="331" t="str">
        <f aca="false">IF(F1254=0,"",(F1254/(*))*1000)</f>
        <v/>
      </c>
      <c r="H1254" s="332" t="e">
        <f aca="false">IF(=,,IF(=,,IF(=,,IF(=,,""))))</f>
        <v>#NAME?</v>
      </c>
      <c r="I1254" s="69"/>
      <c r="J1254" s="331" t="str">
        <f aca="false">IF(I1254=0,"",(I1254/(*))*1000)</f>
        <v/>
      </c>
      <c r="K1254" s="331"/>
      <c r="L1254" s="332" t="e">
        <f aca="false">IF(=,,IF(=,,IF(=,,IF(=,,""))))</f>
        <v>#NAME?</v>
      </c>
      <c r="M1254" s="8"/>
      <c r="N1254" s="8"/>
      <c r="O1254" s="8"/>
      <c r="P1254" s="8"/>
      <c r="Q1254" s="352" t="n">
        <f aca="false">F1254+I1254</f>
        <v>0</v>
      </c>
    </row>
    <row r="1255" customFormat="false" ht="13.35" hidden="false" customHeight="true" outlineLevel="0" collapsed="false">
      <c r="A1255" s="67" t="n">
        <v>24</v>
      </c>
      <c r="B1255" s="234" t="e">
        <f aca="false">B1217</f>
        <v>#NAME?</v>
      </c>
      <c r="C1255" s="234"/>
      <c r="D1255" s="234"/>
      <c r="E1255" s="234"/>
      <c r="F1255" s="69"/>
      <c r="G1255" s="331" t="str">
        <f aca="false">IF(F1255=0,"",(F1255/(*))*1000)</f>
        <v/>
      </c>
      <c r="H1255" s="332" t="e">
        <f aca="false">IF(=,,IF(=,,IF(=,,IF(=,,""))))</f>
        <v>#NAME?</v>
      </c>
      <c r="I1255" s="69"/>
      <c r="J1255" s="331" t="str">
        <f aca="false">IF(I1255=0,"",(I1255/(*))*1000)</f>
        <v/>
      </c>
      <c r="K1255" s="331"/>
      <c r="L1255" s="332" t="e">
        <f aca="false">IF(=,,IF(=,,IF(=,,IF(=,,""))))</f>
        <v>#NAME?</v>
      </c>
      <c r="M1255" s="8"/>
      <c r="N1255" s="8"/>
      <c r="O1255" s="8"/>
      <c r="P1255" s="8"/>
      <c r="Q1255" s="352" t="n">
        <f aca="false">F1255+I1255</f>
        <v>0</v>
      </c>
    </row>
    <row r="1256" s="43" customFormat="true" ht="6" hidden="false" customHeight="true" outlineLevel="0" collapsed="false">
      <c r="A1256" s="157"/>
      <c r="B1256" s="158"/>
      <c r="C1256" s="158"/>
      <c r="D1256" s="158"/>
      <c r="E1256" s="158"/>
      <c r="F1256" s="13"/>
      <c r="G1256" s="13"/>
      <c r="H1256" s="13"/>
      <c r="I1256" s="13"/>
      <c r="J1256" s="22"/>
      <c r="K1256" s="22"/>
      <c r="L1256" s="13"/>
      <c r="M1256" s="13"/>
      <c r="N1256" s="13"/>
      <c r="O1256" s="22"/>
      <c r="P1256" s="22"/>
      <c r="Q1256" s="352" t="n">
        <f aca="false">F1256+I1256</f>
        <v>0</v>
      </c>
    </row>
    <row r="1257" customFormat="false" ht="22.5" hidden="false" customHeight="true" outlineLevel="0" collapsed="false">
      <c r="A1257" s="33" t="s">
        <v>19</v>
      </c>
      <c r="B1257" s="33"/>
      <c r="C1257" s="33"/>
      <c r="D1257" s="33"/>
      <c r="E1257" s="84" t="e">
        <f aca="false">E1219</f>
        <v>#NAME?</v>
      </c>
      <c r="F1257" s="84"/>
      <c r="G1257" s="84"/>
      <c r="H1257" s="84"/>
      <c r="I1257" s="84"/>
      <c r="K1257" s="35" t="s">
        <v>21</v>
      </c>
      <c r="L1257" s="35"/>
      <c r="M1257" s="35"/>
      <c r="N1257" s="35"/>
      <c r="O1257" s="35"/>
      <c r="P1257" s="302"/>
      <c r="Q1257" s="1"/>
    </row>
    <row r="1258" customFormat="false" ht="6" hidden="false" customHeight="true" outlineLevel="0" collapsed="false">
      <c r="A1258" s="13"/>
      <c r="B1258" s="13"/>
      <c r="C1258" s="13"/>
      <c r="D1258" s="13"/>
      <c r="E1258" s="13"/>
      <c r="F1258" s="13"/>
      <c r="G1258" s="13"/>
      <c r="H1258" s="13"/>
      <c r="I1258" s="41"/>
      <c r="K1258" s="50"/>
      <c r="L1258" s="50"/>
      <c r="M1258" s="50"/>
      <c r="N1258" s="50"/>
      <c r="O1258" s="50"/>
      <c r="P1258" s="50"/>
      <c r="Q1258" s="1"/>
    </row>
    <row r="1259" customFormat="false" ht="16.5" hidden="false" customHeight="true" outlineLevel="0" collapsed="false">
      <c r="A1259" s="37" t="s">
        <v>100</v>
      </c>
      <c r="B1259" s="85" t="e">
        <f aca="false">B1221</f>
        <v>#NAME?</v>
      </c>
      <c r="C1259" s="22"/>
      <c r="D1259" s="23" t="s">
        <v>268</v>
      </c>
      <c r="E1259" s="23"/>
      <c r="F1259" s="23"/>
      <c r="G1259" s="23"/>
      <c r="H1259" s="23"/>
      <c r="I1259" s="23"/>
      <c r="K1259" s="303" t="s">
        <v>244</v>
      </c>
      <c r="L1259" s="303"/>
      <c r="M1259" s="303"/>
      <c r="N1259" s="303"/>
      <c r="O1259" s="303"/>
      <c r="P1259" s="304"/>
      <c r="Q1259" s="1"/>
    </row>
    <row r="1260" customFormat="false" ht="14.25" hidden="false" customHeight="true" outlineLevel="0" collapsed="false">
      <c r="A1260" s="37"/>
      <c r="B1260" s="85"/>
      <c r="C1260" s="22"/>
      <c r="D1260" s="24" t="s">
        <v>7</v>
      </c>
      <c r="E1260" s="24"/>
      <c r="F1260" s="24"/>
      <c r="G1260" s="24" t="s">
        <v>8</v>
      </c>
      <c r="H1260" s="24"/>
      <c r="I1260" s="24"/>
      <c r="K1260" s="13"/>
      <c r="L1260" s="13"/>
      <c r="M1260" s="13"/>
      <c r="N1260" s="13"/>
      <c r="O1260" s="13"/>
      <c r="P1260" s="13"/>
      <c r="Q1260" s="1"/>
    </row>
    <row r="1261" customFormat="false" ht="14.25" hidden="false" customHeight="true" outlineLevel="0" collapsed="false">
      <c r="A1261" s="9" t="s">
        <v>4</v>
      </c>
      <c r="B1261" s="9"/>
      <c r="C1261" s="44"/>
      <c r="D1261" s="24" t="s">
        <v>9</v>
      </c>
      <c r="E1261" s="24" t="s">
        <v>10</v>
      </c>
      <c r="F1261" s="24" t="s">
        <v>11</v>
      </c>
      <c r="G1261" s="24" t="s">
        <v>9</v>
      </c>
      <c r="H1261" s="24" t="s">
        <v>10</v>
      </c>
      <c r="I1261" s="24" t="s">
        <v>11</v>
      </c>
      <c r="K1261" s="305" t="s">
        <v>245</v>
      </c>
      <c r="L1261" s="305"/>
      <c r="M1261" s="305"/>
      <c r="N1261" s="305"/>
      <c r="O1261" s="305"/>
      <c r="P1261" s="41"/>
      <c r="Q1261" s="1"/>
    </row>
    <row r="1262" customFormat="false" ht="13.5" hidden="false" customHeight="true" outlineLevel="0" collapsed="false">
      <c r="A1262" s="198" t="e">
        <f aca="false">A1224</f>
        <v>#NAME?</v>
      </c>
      <c r="B1262" s="198"/>
      <c r="C1262" s="44"/>
      <c r="D1262" s="117" t="e">
        <f aca="false">D1224</f>
        <v>#NAME?</v>
      </c>
      <c r="E1262" s="117" t="e">
        <f aca="false">E1224</f>
        <v>#NAME?</v>
      </c>
      <c r="F1262" s="118" t="e">
        <f aca="false">F1224</f>
        <v>#NAME?</v>
      </c>
      <c r="G1262" s="117" t="e">
        <f aca="false">G1224</f>
        <v>#NAME?</v>
      </c>
      <c r="H1262" s="117" t="e">
        <f aca="false">H1224</f>
        <v>#NAME?</v>
      </c>
      <c r="I1262" s="118" t="e">
        <f aca="false">I1224</f>
        <v>#NAME?</v>
      </c>
      <c r="K1262" s="307" t="s">
        <v>25</v>
      </c>
      <c r="L1262" s="307"/>
      <c r="M1262" s="307"/>
      <c r="N1262" s="307"/>
      <c r="O1262" s="307"/>
      <c r="P1262" s="41"/>
      <c r="Q1262" s="24" t="s">
        <v>800</v>
      </c>
    </row>
    <row r="1263" customFormat="false" ht="6" hidden="false" customHeight="true" outlineLevel="0" collapsed="false">
      <c r="A1263" s="13"/>
      <c r="B1263" s="13"/>
      <c r="C1263" s="13"/>
      <c r="J1263" s="13"/>
      <c r="K1263" s="13"/>
      <c r="L1263" s="13"/>
      <c r="M1263" s="13"/>
      <c r="N1263" s="13"/>
      <c r="O1263" s="13"/>
      <c r="P1263" s="13"/>
      <c r="Q1263" s="1"/>
    </row>
    <row r="1264" customFormat="false" ht="16.5" hidden="false" customHeight="true" outlineLevel="0" collapsed="false">
      <c r="A1264" s="303" t="s">
        <v>767</v>
      </c>
      <c r="B1264" s="303"/>
      <c r="C1264" s="303"/>
      <c r="D1264" s="303"/>
      <c r="E1264" s="303"/>
      <c r="F1264" s="303"/>
      <c r="G1264" s="303"/>
      <c r="H1264" s="303"/>
      <c r="I1264" s="303"/>
      <c r="J1264" s="303"/>
      <c r="K1264" s="303"/>
      <c r="L1264" s="303"/>
      <c r="M1264" s="88"/>
      <c r="N1264" s="88"/>
      <c r="O1264" s="88"/>
      <c r="P1264" s="88"/>
      <c r="Q1264" s="88"/>
    </row>
    <row r="1265" customFormat="false" ht="13.65" hidden="false" customHeight="true" outlineLevel="0" collapsed="false">
      <c r="A1265" s="324" t="s">
        <v>31</v>
      </c>
      <c r="B1265" s="91" t="s">
        <v>103</v>
      </c>
      <c r="C1265" s="91"/>
      <c r="D1265" s="91"/>
      <c r="E1265" s="91"/>
      <c r="F1265" s="325" t="e">
        <f aca="false"/>
        <v>#NAME?</v>
      </c>
      <c r="G1265" s="325"/>
      <c r="H1265" s="325"/>
      <c r="I1265" s="325" t="e">
        <f aca="false"/>
        <v>#NAME?</v>
      </c>
      <c r="J1265" s="325"/>
      <c r="K1265" s="325"/>
      <c r="L1265" s="325"/>
      <c r="M1265" s="88"/>
      <c r="N1265" s="88"/>
      <c r="O1265" s="88"/>
      <c r="P1265" s="88"/>
      <c r="Q1265" s="88"/>
    </row>
    <row r="1266" customFormat="false" ht="12.75" hidden="false" customHeight="true" outlineLevel="0" collapsed="false">
      <c r="A1266" s="324"/>
      <c r="B1266" s="91"/>
      <c r="C1266" s="91"/>
      <c r="D1266" s="91"/>
      <c r="E1266" s="91"/>
      <c r="F1266" s="344" t="s">
        <v>40</v>
      </c>
      <c r="G1266" s="326" t="s">
        <v>40</v>
      </c>
      <c r="H1266" s="345" t="s">
        <v>768</v>
      </c>
      <c r="I1266" s="344" t="s">
        <v>40</v>
      </c>
      <c r="J1266" s="326" t="s">
        <v>40</v>
      </c>
      <c r="K1266" s="326"/>
      <c r="L1266" s="345" t="s">
        <v>768</v>
      </c>
      <c r="M1266" s="88"/>
      <c r="N1266" s="88"/>
      <c r="O1266" s="88"/>
      <c r="P1266" s="88"/>
      <c r="Q1266" s="88"/>
    </row>
    <row r="1267" customFormat="false" ht="12.75" hidden="false" customHeight="true" outlineLevel="0" collapsed="false">
      <c r="A1267" s="324"/>
      <c r="B1267" s="91"/>
      <c r="C1267" s="91"/>
      <c r="D1267" s="91"/>
      <c r="E1267" s="91"/>
      <c r="F1267" s="346" t="s">
        <v>725</v>
      </c>
      <c r="G1267" s="327" t="s">
        <v>744</v>
      </c>
      <c r="H1267" s="347" t="s">
        <v>769</v>
      </c>
      <c r="I1267" s="346" t="s">
        <v>725</v>
      </c>
      <c r="J1267" s="327" t="s">
        <v>744</v>
      </c>
      <c r="K1267" s="327"/>
      <c r="L1267" s="347" t="s">
        <v>769</v>
      </c>
      <c r="M1267" s="88"/>
      <c r="N1267" s="88"/>
      <c r="O1267" s="88"/>
      <c r="P1267" s="88"/>
      <c r="Q1267" s="88"/>
    </row>
    <row r="1268" customFormat="false" ht="13.5" hidden="false" customHeight="true" outlineLevel="0" collapsed="false">
      <c r="A1268" s="324"/>
      <c r="B1268" s="91"/>
      <c r="C1268" s="91"/>
      <c r="D1268" s="91"/>
      <c r="E1268" s="91"/>
      <c r="F1268" s="348" t="s">
        <v>726</v>
      </c>
      <c r="G1268" s="349" t="s">
        <v>749</v>
      </c>
      <c r="H1268" s="350" t="s">
        <v>749</v>
      </c>
      <c r="I1268" s="348" t="s">
        <v>726</v>
      </c>
      <c r="J1268" s="349" t="s">
        <v>749</v>
      </c>
      <c r="K1268" s="349"/>
      <c r="L1268" s="350" t="s">
        <v>749</v>
      </c>
      <c r="M1268" s="88"/>
      <c r="N1268" s="88"/>
      <c r="O1268" s="88"/>
      <c r="P1268" s="88"/>
      <c r="Q1268" s="88"/>
    </row>
    <row r="1269" customFormat="false" ht="13.35" hidden="false" customHeight="true" outlineLevel="0" collapsed="false">
      <c r="A1269" s="67" t="n">
        <v>1</v>
      </c>
      <c r="B1269" s="315" t="s">
        <v>55</v>
      </c>
      <c r="C1269" s="315"/>
      <c r="D1269" s="315"/>
      <c r="E1269" s="315"/>
      <c r="F1269" s="69"/>
      <c r="G1269" s="331" t="str">
        <f aca="false">IF(F1269=0,"",(F1269/(*))*1000)</f>
        <v/>
      </c>
      <c r="H1269" s="332" t="e">
        <f aca="false">IF(=,,IF(=,,IF(=,,IF(=,,""))))</f>
        <v>#NAME?</v>
      </c>
      <c r="I1269" s="69"/>
      <c r="J1269" s="331" t="str">
        <f aca="false">IF(I1269=0,"",(I1269/(*))*1000)</f>
        <v/>
      </c>
      <c r="K1269" s="331"/>
      <c r="L1269" s="332" t="e">
        <f aca="false">IF(=,,IF(=,,IF(=,,IF(=,,""))))</f>
        <v>#NAME?</v>
      </c>
      <c r="M1269" s="351"/>
      <c r="N1269" s="351"/>
      <c r="O1269" s="351"/>
      <c r="P1269" s="351"/>
      <c r="Q1269" s="352" t="n">
        <f aca="false">F1269+I1269</f>
        <v>0</v>
      </c>
      <c r="R1269" s="352"/>
    </row>
    <row r="1270" customFormat="false" ht="13.35" hidden="false" customHeight="true" outlineLevel="0" collapsed="false">
      <c r="A1270" s="67" t="n">
        <v>2</v>
      </c>
      <c r="B1270" s="315" t="s">
        <v>57</v>
      </c>
      <c r="C1270" s="315"/>
      <c r="D1270" s="315"/>
      <c r="E1270" s="315"/>
      <c r="F1270" s="69"/>
      <c r="G1270" s="331" t="str">
        <f aca="false">IF(F1270=0,"",(F1270/(*))*1000)</f>
        <v/>
      </c>
      <c r="H1270" s="332" t="e">
        <f aca="false">IF(=,,IF(=,,IF(=,,IF(=,,""))))</f>
        <v>#NAME?</v>
      </c>
      <c r="I1270" s="69"/>
      <c r="J1270" s="331" t="str">
        <f aca="false">IF(I1270=0,"",(I1270/(*))*1000)</f>
        <v/>
      </c>
      <c r="K1270" s="331"/>
      <c r="L1270" s="332" t="e">
        <f aca="false">IF(=,,IF(=,,IF(=,,IF(=,,""))))</f>
        <v>#NAME?</v>
      </c>
      <c r="M1270" s="351"/>
      <c r="N1270" s="351"/>
      <c r="O1270" s="351"/>
      <c r="P1270" s="351"/>
      <c r="Q1270" s="352" t="n">
        <f aca="false">F1270+I1270</f>
        <v>0</v>
      </c>
      <c r="R1270" s="352"/>
    </row>
    <row r="1271" customFormat="false" ht="13.35" hidden="false" customHeight="true" outlineLevel="0" collapsed="false">
      <c r="A1271" s="67" t="n">
        <v>3</v>
      </c>
      <c r="B1271" s="315" t="s">
        <v>59</v>
      </c>
      <c r="C1271" s="315"/>
      <c r="D1271" s="315"/>
      <c r="E1271" s="315"/>
      <c r="F1271" s="69"/>
      <c r="G1271" s="331" t="str">
        <f aca="false">IF(F1271=0,"",(F1271/(*))*1000)</f>
        <v/>
      </c>
      <c r="H1271" s="332" t="e">
        <f aca="false">IF(=,,IF(=,,IF(=,,IF(=,,""))))</f>
        <v>#NAME?</v>
      </c>
      <c r="I1271" s="69"/>
      <c r="J1271" s="331" t="str">
        <f aca="false">IF(I1271=0,"",(I1271/(*))*1000)</f>
        <v/>
      </c>
      <c r="K1271" s="331"/>
      <c r="L1271" s="332" t="e">
        <f aca="false">IF(=,,IF(=,,IF(=,,IF(=,,""))))</f>
        <v>#NAME?</v>
      </c>
      <c r="M1271" s="351"/>
      <c r="N1271" s="351"/>
      <c r="O1271" s="351"/>
      <c r="P1271" s="351"/>
      <c r="Q1271" s="352" t="n">
        <f aca="false">F1271+I1271</f>
        <v>0</v>
      </c>
      <c r="R1271" s="352"/>
    </row>
    <row r="1272" customFormat="false" ht="13.35" hidden="false" customHeight="true" outlineLevel="0" collapsed="false">
      <c r="A1272" s="67" t="n">
        <v>4</v>
      </c>
      <c r="B1272" s="315" t="s">
        <v>61</v>
      </c>
      <c r="C1272" s="315"/>
      <c r="D1272" s="315"/>
      <c r="E1272" s="315"/>
      <c r="F1272" s="69"/>
      <c r="G1272" s="331" t="str">
        <f aca="false">IF(F1272=0,"",(F1272/(*))*1000)</f>
        <v/>
      </c>
      <c r="H1272" s="332" t="e">
        <f aca="false">IF(=,,IF(=,,IF(=,,IF(=,,""))))</f>
        <v>#NAME?</v>
      </c>
      <c r="I1272" s="69"/>
      <c r="J1272" s="331" t="str">
        <f aca="false">IF(I1272=0,"",(I1272/(*))*1000)</f>
        <v/>
      </c>
      <c r="K1272" s="331"/>
      <c r="L1272" s="332" t="e">
        <f aca="false">IF(=,,IF(=,,IF(=,,IF(=,,""))))</f>
        <v>#NAME?</v>
      </c>
      <c r="M1272" s="351"/>
      <c r="N1272" s="351"/>
      <c r="O1272" s="351"/>
      <c r="P1272" s="351"/>
      <c r="Q1272" s="352" t="n">
        <f aca="false">F1272+I1272</f>
        <v>0</v>
      </c>
      <c r="R1272" s="352"/>
    </row>
    <row r="1273" customFormat="false" ht="13.35" hidden="false" customHeight="true" outlineLevel="0" collapsed="false">
      <c r="A1273" s="67" t="n">
        <v>5</v>
      </c>
      <c r="B1273" s="315" t="s">
        <v>63</v>
      </c>
      <c r="C1273" s="315"/>
      <c r="D1273" s="315"/>
      <c r="E1273" s="315"/>
      <c r="F1273" s="69"/>
      <c r="G1273" s="331" t="str">
        <f aca="false">IF(F1273=0,"",(F1273/(*))*1000)</f>
        <v/>
      </c>
      <c r="H1273" s="332" t="e">
        <f aca="false">IF(=,,IF(=,,IF(=,,IF(=,,""))))</f>
        <v>#NAME?</v>
      </c>
      <c r="I1273" s="69"/>
      <c r="J1273" s="331" t="str">
        <f aca="false">IF(I1273=0,"",(I1273/(*))*1000)</f>
        <v/>
      </c>
      <c r="K1273" s="331"/>
      <c r="L1273" s="332" t="e">
        <f aca="false">IF(=,,IF(=,,IF(=,,IF(=,,""))))</f>
        <v>#NAME?</v>
      </c>
      <c r="M1273" s="351"/>
      <c r="N1273" s="351"/>
      <c r="O1273" s="351"/>
      <c r="P1273" s="351"/>
      <c r="Q1273" s="352" t="n">
        <f aca="false">F1273+I1273</f>
        <v>0</v>
      </c>
      <c r="R1273" s="352"/>
    </row>
    <row r="1274" customFormat="false" ht="13.35" hidden="false" customHeight="true" outlineLevel="0" collapsed="false">
      <c r="A1274" s="67" t="n">
        <v>6</v>
      </c>
      <c r="B1274" s="315" t="s">
        <v>65</v>
      </c>
      <c r="C1274" s="315"/>
      <c r="D1274" s="315"/>
      <c r="E1274" s="315"/>
      <c r="F1274" s="69"/>
      <c r="G1274" s="331" t="str">
        <f aca="false">IF(F1274=0,"",(F1274/(*))*1000)</f>
        <v/>
      </c>
      <c r="H1274" s="332" t="e">
        <f aca="false">IF(=,,IF(=,,IF(=,,IF(=,,""))))</f>
        <v>#NAME?</v>
      </c>
      <c r="I1274" s="69"/>
      <c r="J1274" s="331" t="str">
        <f aca="false">IF(I1274=0,"",(I1274/(*))*1000)</f>
        <v/>
      </c>
      <c r="K1274" s="331"/>
      <c r="L1274" s="332" t="e">
        <f aca="false">IF(=,,IF(=,,IF(=,,IF(=,,""))))</f>
        <v>#NAME?</v>
      </c>
      <c r="M1274" s="351"/>
      <c r="N1274" s="351"/>
      <c r="O1274" s="351"/>
      <c r="P1274" s="351"/>
      <c r="Q1274" s="352" t="n">
        <f aca="false">F1274+I1274</f>
        <v>0</v>
      </c>
      <c r="R1274" s="352"/>
    </row>
    <row r="1275" customFormat="false" ht="13.35" hidden="false" customHeight="true" outlineLevel="0" collapsed="false">
      <c r="A1275" s="67" t="n">
        <v>7</v>
      </c>
      <c r="B1275" s="315" t="s">
        <v>67</v>
      </c>
      <c r="C1275" s="315"/>
      <c r="D1275" s="315"/>
      <c r="E1275" s="315"/>
      <c r="F1275" s="69"/>
      <c r="G1275" s="331" t="str">
        <f aca="false">IF(F1275=0,"",(F1275/(*))*1000)</f>
        <v/>
      </c>
      <c r="H1275" s="332" t="e">
        <f aca="false">IF(=,,IF(=,,IF(=,,IF(=,,""))))</f>
        <v>#NAME?</v>
      </c>
      <c r="I1275" s="69"/>
      <c r="J1275" s="331" t="str">
        <f aca="false">IF(I1275=0,"",(I1275/(*))*1000)</f>
        <v/>
      </c>
      <c r="K1275" s="331"/>
      <c r="L1275" s="332" t="e">
        <f aca="false">IF(=,,IF(=,,IF(=,,IF(=,,""))))</f>
        <v>#NAME?</v>
      </c>
      <c r="M1275" s="351"/>
      <c r="N1275" s="351"/>
      <c r="O1275" s="351"/>
      <c r="P1275" s="351"/>
      <c r="Q1275" s="352" t="n">
        <f aca="false">F1275+I1275</f>
        <v>0</v>
      </c>
      <c r="R1275" s="352"/>
    </row>
    <row r="1276" customFormat="false" ht="13.35" hidden="false" customHeight="true" outlineLevel="0" collapsed="false">
      <c r="A1276" s="67" t="n">
        <v>8</v>
      </c>
      <c r="B1276" s="315" t="s">
        <v>69</v>
      </c>
      <c r="C1276" s="315"/>
      <c r="D1276" s="315"/>
      <c r="E1276" s="315"/>
      <c r="F1276" s="69"/>
      <c r="G1276" s="331" t="str">
        <f aca="false">IF(F1276=0,"",(F1276/(*))*1000)</f>
        <v/>
      </c>
      <c r="H1276" s="332" t="e">
        <f aca="false">IF(=,,IF(=,,IF(=,,IF(=,,""))))</f>
        <v>#NAME?</v>
      </c>
      <c r="I1276" s="69"/>
      <c r="J1276" s="331" t="str">
        <f aca="false">IF(I1276=0,"",(I1276/(*))*1000)</f>
        <v/>
      </c>
      <c r="K1276" s="331"/>
      <c r="L1276" s="332" t="e">
        <f aca="false">IF(=,,IF(=,,IF(=,,IF(=,,""))))</f>
        <v>#NAME?</v>
      </c>
      <c r="M1276" s="351"/>
      <c r="N1276" s="351"/>
      <c r="O1276" s="351"/>
      <c r="P1276" s="351"/>
      <c r="Q1276" s="352" t="n">
        <f aca="false">F1276+I1276</f>
        <v>0</v>
      </c>
      <c r="R1276" s="352"/>
    </row>
    <row r="1277" customFormat="false" ht="13.35" hidden="false" customHeight="true" outlineLevel="0" collapsed="false">
      <c r="A1277" s="67" t="n">
        <v>9</v>
      </c>
      <c r="B1277" s="315" t="s">
        <v>71</v>
      </c>
      <c r="C1277" s="315"/>
      <c r="D1277" s="315"/>
      <c r="E1277" s="315"/>
      <c r="F1277" s="69"/>
      <c r="G1277" s="331" t="str">
        <f aca="false">IF(F1277=0,"",(F1277/(*))*1000)</f>
        <v/>
      </c>
      <c r="H1277" s="332" t="e">
        <f aca="false">IF(=,,IF(=,,IF(=,,IF(=,,""))))</f>
        <v>#NAME?</v>
      </c>
      <c r="I1277" s="69"/>
      <c r="J1277" s="331" t="str">
        <f aca="false">IF(I1277=0,"",(I1277/(*))*1000)</f>
        <v/>
      </c>
      <c r="K1277" s="331"/>
      <c r="L1277" s="332" t="e">
        <f aca="false">IF(=,,IF(=,,IF(=,,IF(=,,""))))</f>
        <v>#NAME?</v>
      </c>
      <c r="M1277" s="351"/>
      <c r="N1277" s="351"/>
      <c r="O1277" s="351"/>
      <c r="P1277" s="351"/>
      <c r="Q1277" s="352" t="n">
        <f aca="false">F1277+I1277</f>
        <v>0</v>
      </c>
      <c r="R1277" s="352"/>
    </row>
    <row r="1278" customFormat="false" ht="13.35" hidden="false" customHeight="true" outlineLevel="0" collapsed="false">
      <c r="A1278" s="67" t="n">
        <v>10</v>
      </c>
      <c r="B1278" s="315" t="s">
        <v>73</v>
      </c>
      <c r="C1278" s="315"/>
      <c r="D1278" s="315"/>
      <c r="E1278" s="315"/>
      <c r="F1278" s="69"/>
      <c r="G1278" s="331" t="str">
        <f aca="false">IF(F1278=0,"",(F1278/(*))*1000)</f>
        <v/>
      </c>
      <c r="H1278" s="332" t="e">
        <f aca="false">IF(=,,IF(=,,IF(=,,IF(=,,""))))</f>
        <v>#NAME?</v>
      </c>
      <c r="I1278" s="69"/>
      <c r="J1278" s="331" t="str">
        <f aca="false">IF(I1278=0,"",(I1278/(*))*1000)</f>
        <v/>
      </c>
      <c r="K1278" s="331"/>
      <c r="L1278" s="332" t="e">
        <f aca="false">IF(=,,IF(=,,IF(=,,IF(=,,""))))</f>
        <v>#NAME?</v>
      </c>
      <c r="M1278" s="351"/>
      <c r="N1278" s="351"/>
      <c r="O1278" s="351"/>
      <c r="P1278" s="351"/>
      <c r="Q1278" s="352" t="n">
        <f aca="false">F1278+I1278</f>
        <v>0</v>
      </c>
      <c r="R1278" s="352"/>
    </row>
    <row r="1279" customFormat="false" ht="13.35" hidden="false" customHeight="true" outlineLevel="0" collapsed="false">
      <c r="A1279" s="67" t="n">
        <v>11</v>
      </c>
      <c r="B1279" s="315" t="s">
        <v>75</v>
      </c>
      <c r="C1279" s="315"/>
      <c r="D1279" s="315"/>
      <c r="E1279" s="315"/>
      <c r="F1279" s="69"/>
      <c r="G1279" s="331" t="str">
        <f aca="false">IF(F1279=0,"",(F1279/(*))*1000)</f>
        <v/>
      </c>
      <c r="H1279" s="332" t="e">
        <f aca="false">IF(=,,IF(=,,IF(=,,IF(=,,""))))</f>
        <v>#NAME?</v>
      </c>
      <c r="I1279" s="69"/>
      <c r="J1279" s="331" t="str">
        <f aca="false">IF(I1279=0,"",(I1279/(*))*1000)</f>
        <v/>
      </c>
      <c r="K1279" s="331"/>
      <c r="L1279" s="332" t="e">
        <f aca="false">IF(=,,IF(=,,IF(=,,IF(=,,""))))</f>
        <v>#NAME?</v>
      </c>
      <c r="M1279" s="351"/>
      <c r="N1279" s="351"/>
      <c r="O1279" s="351"/>
      <c r="P1279" s="351"/>
      <c r="Q1279" s="352" t="n">
        <f aca="false">F1279+I1279</f>
        <v>0</v>
      </c>
      <c r="R1279" s="352"/>
    </row>
    <row r="1280" customFormat="false" ht="13.35" hidden="false" customHeight="true" outlineLevel="0" collapsed="false">
      <c r="A1280" s="67" t="n">
        <v>12</v>
      </c>
      <c r="B1280" s="315" t="s">
        <v>77</v>
      </c>
      <c r="C1280" s="315"/>
      <c r="D1280" s="315"/>
      <c r="E1280" s="315"/>
      <c r="F1280" s="69"/>
      <c r="G1280" s="331" t="str">
        <f aca="false">IF(F1280=0,"",(F1280/(*))*1000)</f>
        <v/>
      </c>
      <c r="H1280" s="332" t="e">
        <f aca="false">IF(=,,IF(=,,IF(=,,IF(=,,""))))</f>
        <v>#NAME?</v>
      </c>
      <c r="I1280" s="69"/>
      <c r="J1280" s="331" t="str">
        <f aca="false">IF(I1280=0,"",(I1280/(*))*1000)</f>
        <v/>
      </c>
      <c r="K1280" s="331"/>
      <c r="L1280" s="332" t="e">
        <f aca="false">IF(=,,IF(=,,IF(=,,IF(=,,""))))</f>
        <v>#NAME?</v>
      </c>
      <c r="M1280" s="351"/>
      <c r="N1280" s="351"/>
      <c r="O1280" s="351"/>
      <c r="P1280" s="351"/>
      <c r="Q1280" s="352" t="n">
        <f aca="false">F1280+I1280</f>
        <v>0</v>
      </c>
      <c r="R1280" s="352"/>
    </row>
    <row r="1281" customFormat="false" ht="13.35" hidden="false" customHeight="true" outlineLevel="0" collapsed="false">
      <c r="A1281" s="67" t="n">
        <v>13</v>
      </c>
      <c r="B1281" s="315" t="s">
        <v>79</v>
      </c>
      <c r="C1281" s="315"/>
      <c r="D1281" s="315"/>
      <c r="E1281" s="315"/>
      <c r="F1281" s="69"/>
      <c r="G1281" s="331" t="str">
        <f aca="false">IF(F1281=0,"",(F1281/(*))*1000)</f>
        <v/>
      </c>
      <c r="H1281" s="332" t="e">
        <f aca="false">IF(=,,IF(=,,IF(=,,IF(=,,""))))</f>
        <v>#NAME?</v>
      </c>
      <c r="I1281" s="69"/>
      <c r="J1281" s="331" t="str">
        <f aca="false">IF(I1281=0,"",(I1281/(*))*1000)</f>
        <v/>
      </c>
      <c r="K1281" s="331"/>
      <c r="L1281" s="332" t="e">
        <f aca="false">IF(=,,IF(=,,IF(=,,IF(=,,""))))</f>
        <v>#NAME?</v>
      </c>
      <c r="M1281" s="351"/>
      <c r="N1281" s="351"/>
      <c r="O1281" s="351"/>
      <c r="P1281" s="351"/>
      <c r="Q1281" s="352" t="n">
        <f aca="false">F1281+I1281</f>
        <v>0</v>
      </c>
      <c r="R1281" s="352"/>
    </row>
    <row r="1282" customFormat="false" ht="13.35" hidden="false" customHeight="true" outlineLevel="0" collapsed="false">
      <c r="A1282" s="67" t="n">
        <v>14</v>
      </c>
      <c r="B1282" s="315" t="s">
        <v>81</v>
      </c>
      <c r="C1282" s="315"/>
      <c r="D1282" s="315"/>
      <c r="E1282" s="315"/>
      <c r="F1282" s="69"/>
      <c r="G1282" s="331" t="str">
        <f aca="false">IF(F1282=0,"",(F1282/(*))*1000)</f>
        <v/>
      </c>
      <c r="H1282" s="332" t="e">
        <f aca="false">IF(=,,IF(=,,IF(=,,IF(=,,""))))</f>
        <v>#NAME?</v>
      </c>
      <c r="I1282" s="69"/>
      <c r="J1282" s="331" t="str">
        <f aca="false">IF(I1282=0,"",(I1282/(*))*1000)</f>
        <v/>
      </c>
      <c r="K1282" s="331"/>
      <c r="L1282" s="332" t="e">
        <f aca="false">IF(=,,IF(=,,IF(=,,IF(=,,""))))</f>
        <v>#NAME?</v>
      </c>
      <c r="M1282" s="351"/>
      <c r="N1282" s="351"/>
      <c r="O1282" s="351"/>
      <c r="P1282" s="351"/>
      <c r="Q1282" s="352" t="n">
        <f aca="false">F1282+I1282</f>
        <v>0</v>
      </c>
      <c r="R1282" s="352"/>
    </row>
    <row r="1283" customFormat="false" ht="13.35" hidden="false" customHeight="true" outlineLevel="0" collapsed="false">
      <c r="A1283" s="67" t="n">
        <v>15</v>
      </c>
      <c r="B1283" s="315" t="s">
        <v>83</v>
      </c>
      <c r="C1283" s="315"/>
      <c r="D1283" s="315"/>
      <c r="E1283" s="315"/>
      <c r="F1283" s="69"/>
      <c r="G1283" s="331" t="str">
        <f aca="false">IF(F1283=0,"",(F1283/(*))*1000)</f>
        <v/>
      </c>
      <c r="H1283" s="332" t="e">
        <f aca="false">IF(=,,IF(=,,IF(=,,IF(=,,""))))</f>
        <v>#NAME?</v>
      </c>
      <c r="I1283" s="69"/>
      <c r="J1283" s="331" t="str">
        <f aca="false">IF(I1283=0,"",(I1283/(*))*1000)</f>
        <v/>
      </c>
      <c r="K1283" s="331"/>
      <c r="L1283" s="332" t="e">
        <f aca="false">IF(=,,IF(=,,IF(=,,IF(=,,""))))</f>
        <v>#NAME?</v>
      </c>
      <c r="M1283" s="351"/>
      <c r="N1283" s="351"/>
      <c r="O1283" s="351"/>
      <c r="P1283" s="351"/>
      <c r="Q1283" s="352" t="n">
        <f aca="false">F1283+I1283</f>
        <v>0</v>
      </c>
      <c r="R1283" s="352"/>
    </row>
    <row r="1284" customFormat="false" ht="13.35" hidden="false" customHeight="true" outlineLevel="0" collapsed="false">
      <c r="A1284" s="67" t="n">
        <v>16</v>
      </c>
      <c r="B1284" s="315" t="s">
        <v>85</v>
      </c>
      <c r="C1284" s="315"/>
      <c r="D1284" s="315"/>
      <c r="E1284" s="315"/>
      <c r="F1284" s="69"/>
      <c r="G1284" s="331" t="str">
        <f aca="false">IF(F1284=0,"",(F1284/(*))*1000)</f>
        <v/>
      </c>
      <c r="H1284" s="332" t="e">
        <f aca="false">IF(=,,IF(=,,IF(=,,IF(=,,""))))</f>
        <v>#NAME?</v>
      </c>
      <c r="I1284" s="69"/>
      <c r="J1284" s="331" t="str">
        <f aca="false">IF(I1284=0,"",(I1284/(*))*1000)</f>
        <v/>
      </c>
      <c r="K1284" s="331"/>
      <c r="L1284" s="332" t="e">
        <f aca="false">IF(=,,IF(=,,IF(=,,IF(=,,""))))</f>
        <v>#NAME?</v>
      </c>
      <c r="M1284" s="351"/>
      <c r="N1284" s="351"/>
      <c r="O1284" s="351"/>
      <c r="P1284" s="351"/>
      <c r="Q1284" s="352" t="n">
        <f aca="false">F1284+I1284</f>
        <v>0</v>
      </c>
      <c r="R1284" s="352"/>
    </row>
    <row r="1285" customFormat="false" ht="13.35" hidden="false" customHeight="true" outlineLevel="0" collapsed="false">
      <c r="A1285" s="67" t="n">
        <v>17</v>
      </c>
      <c r="B1285" s="315" t="s">
        <v>87</v>
      </c>
      <c r="C1285" s="315"/>
      <c r="D1285" s="315"/>
      <c r="E1285" s="315"/>
      <c r="F1285" s="69"/>
      <c r="G1285" s="331" t="str">
        <f aca="false">IF(F1285=0,"",(F1285/(*))*1000)</f>
        <v/>
      </c>
      <c r="H1285" s="332" t="e">
        <f aca="false">IF(=,,IF(=,,IF(=,,IF(=,,""))))</f>
        <v>#NAME?</v>
      </c>
      <c r="I1285" s="69"/>
      <c r="J1285" s="331" t="str">
        <f aca="false">IF(I1285=0,"",(I1285/(*))*1000)</f>
        <v/>
      </c>
      <c r="K1285" s="331"/>
      <c r="L1285" s="332" t="e">
        <f aca="false">IF(=,,IF(=,,IF(=,,IF(=,,""))))</f>
        <v>#NAME?</v>
      </c>
      <c r="M1285" s="351"/>
      <c r="N1285" s="351"/>
      <c r="O1285" s="351"/>
      <c r="P1285" s="351"/>
      <c r="Q1285" s="352" t="n">
        <f aca="false">F1285+I1285</f>
        <v>0</v>
      </c>
      <c r="R1285" s="352"/>
    </row>
    <row r="1286" customFormat="false" ht="13.35" hidden="false" customHeight="true" outlineLevel="0" collapsed="false">
      <c r="A1286" s="67" t="n">
        <v>18</v>
      </c>
      <c r="B1286" s="76" t="s">
        <v>89</v>
      </c>
      <c r="C1286" s="76"/>
      <c r="D1286" s="76"/>
      <c r="E1286" s="76"/>
      <c r="F1286" s="69"/>
      <c r="G1286" s="331" t="str">
        <f aca="false">IF(F1286=0,"",(F1286/(*))*1000)</f>
        <v/>
      </c>
      <c r="H1286" s="332" t="e">
        <f aca="false">IF(=,,IF(=,,IF(=,,IF(=,,""))))</f>
        <v>#NAME?</v>
      </c>
      <c r="I1286" s="69"/>
      <c r="J1286" s="331" t="str">
        <f aca="false">IF(I1286=0,"",(I1286/(*))*1000)</f>
        <v/>
      </c>
      <c r="K1286" s="331"/>
      <c r="L1286" s="332" t="e">
        <f aca="false">IF(=,,IF(=,,IF(=,,IF(=,,""))))</f>
        <v>#NAME?</v>
      </c>
      <c r="M1286" s="323"/>
      <c r="N1286" s="323"/>
      <c r="O1286" s="323"/>
      <c r="P1286" s="323"/>
      <c r="Q1286" s="352" t="n">
        <f aca="false">F1286+I1286</f>
        <v>0</v>
      </c>
      <c r="R1286" s="354"/>
    </row>
    <row r="1287" customFormat="false" ht="13.35" hidden="false" customHeight="true" outlineLevel="0" collapsed="false">
      <c r="A1287" s="67" t="n">
        <v>19</v>
      </c>
      <c r="B1287" s="315" t="s">
        <v>92</v>
      </c>
      <c r="C1287" s="315"/>
      <c r="D1287" s="315"/>
      <c r="E1287" s="315"/>
      <c r="F1287" s="69"/>
      <c r="G1287" s="331" t="str">
        <f aca="false">IF(F1287=0,"",(F1287/(*))*1000)</f>
        <v/>
      </c>
      <c r="H1287" s="332" t="e">
        <f aca="false">IF(=,,IF(=,,IF(=,,IF(=,,""))))</f>
        <v>#NAME?</v>
      </c>
      <c r="I1287" s="69"/>
      <c r="J1287" s="331" t="str">
        <f aca="false">IF(I1287=0,"",(I1287/(*))*1000)</f>
        <v/>
      </c>
      <c r="K1287" s="331"/>
      <c r="L1287" s="332" t="e">
        <f aca="false">IF(=,,IF(=,,IF(=,,IF(=,,""))))</f>
        <v>#NAME?</v>
      </c>
      <c r="M1287" s="351"/>
      <c r="N1287" s="351"/>
      <c r="O1287" s="351"/>
      <c r="P1287" s="351"/>
      <c r="Q1287" s="352" t="n">
        <f aca="false">F1287+I1287</f>
        <v>0</v>
      </c>
      <c r="R1287" s="352"/>
    </row>
    <row r="1288" customFormat="false" ht="13.35" hidden="false" customHeight="true" outlineLevel="0" collapsed="false">
      <c r="A1288" s="78"/>
      <c r="B1288" s="76" t="s">
        <v>242</v>
      </c>
      <c r="C1288" s="76"/>
      <c r="D1288" s="76"/>
      <c r="E1288" s="76"/>
      <c r="F1288" s="340"/>
      <c r="G1288" s="355"/>
      <c r="H1288" s="365"/>
      <c r="I1288" s="340"/>
      <c r="J1288" s="355"/>
      <c r="K1288" s="355"/>
      <c r="L1288" s="365"/>
      <c r="M1288" s="351"/>
      <c r="N1288" s="351"/>
      <c r="O1288" s="351"/>
      <c r="P1288" s="351"/>
      <c r="Q1288" s="352"/>
      <c r="R1288" s="352"/>
    </row>
    <row r="1289" customFormat="false" ht="13.35" hidden="false" customHeight="true" outlineLevel="0" collapsed="false">
      <c r="A1289" s="67" t="n">
        <v>20</v>
      </c>
      <c r="B1289" s="321" t="e">
        <f aca="false">B1251</f>
        <v>#NAME?</v>
      </c>
      <c r="C1289" s="321"/>
      <c r="D1289" s="321"/>
      <c r="E1289" s="321"/>
      <c r="F1289" s="69"/>
      <c r="G1289" s="331" t="str">
        <f aca="false">IF(F1289=0,"",(F1289/(*))*1000)</f>
        <v/>
      </c>
      <c r="H1289" s="332" t="e">
        <f aca="false">IF(=,,IF(=,,IF(=,,IF(=,,""))))</f>
        <v>#NAME?</v>
      </c>
      <c r="I1289" s="69"/>
      <c r="J1289" s="331" t="str">
        <f aca="false">IF(I1289=0,"",(I1289/(*))*1000)</f>
        <v/>
      </c>
      <c r="K1289" s="331"/>
      <c r="L1289" s="332" t="e">
        <f aca="false">IF(=,,IF(=,,IF(=,,IF(=,,""))))</f>
        <v>#NAME?</v>
      </c>
      <c r="M1289" s="351"/>
      <c r="N1289" s="351"/>
      <c r="O1289" s="351"/>
      <c r="P1289" s="351"/>
      <c r="Q1289" s="352" t="n">
        <f aca="false">F1289+I1289</f>
        <v>0</v>
      </c>
      <c r="R1289" s="352"/>
    </row>
    <row r="1290" customFormat="false" ht="13.35" hidden="false" customHeight="true" outlineLevel="0" collapsed="false">
      <c r="A1290" s="67" t="n">
        <v>21</v>
      </c>
      <c r="B1290" s="234" t="e">
        <f aca="false">B1252</f>
        <v>#NAME?</v>
      </c>
      <c r="C1290" s="234"/>
      <c r="D1290" s="234"/>
      <c r="E1290" s="234"/>
      <c r="F1290" s="69"/>
      <c r="G1290" s="331" t="str">
        <f aca="false">IF(F1290=0,"",(F1290/(*))*1000)</f>
        <v/>
      </c>
      <c r="H1290" s="332" t="e">
        <f aca="false">IF(=,,IF(=,,IF(=,,IF(=,,""))))</f>
        <v>#NAME?</v>
      </c>
      <c r="I1290" s="69"/>
      <c r="J1290" s="331" t="str">
        <f aca="false">IF(I1290=0,"",(I1290/(*))*1000)</f>
        <v/>
      </c>
      <c r="K1290" s="331"/>
      <c r="L1290" s="332" t="e">
        <f aca="false">IF(=,,IF(=,,IF(=,,IF(=,,""))))</f>
        <v>#NAME?</v>
      </c>
      <c r="M1290" s="351"/>
      <c r="N1290" s="351"/>
      <c r="O1290" s="351"/>
      <c r="P1290" s="351"/>
      <c r="Q1290" s="352" t="n">
        <f aca="false">F1290+I1290</f>
        <v>0</v>
      </c>
      <c r="R1290" s="352"/>
    </row>
    <row r="1291" customFormat="false" ht="13.35" hidden="false" customHeight="true" outlineLevel="0" collapsed="false">
      <c r="A1291" s="67" t="n">
        <v>22</v>
      </c>
      <c r="B1291" s="321" t="e">
        <f aca="false">B1253</f>
        <v>#NAME?</v>
      </c>
      <c r="C1291" s="321"/>
      <c r="D1291" s="321"/>
      <c r="E1291" s="321"/>
      <c r="F1291" s="69"/>
      <c r="G1291" s="331" t="str">
        <f aca="false">IF(F1291=0,"",(F1291/(*))*1000)</f>
        <v/>
      </c>
      <c r="H1291" s="332" t="e">
        <f aca="false">IF(=,,IF(=,,IF(=,,IF(=,,""))))</f>
        <v>#NAME?</v>
      </c>
      <c r="I1291" s="69"/>
      <c r="J1291" s="331" t="str">
        <f aca="false">IF(I1291=0,"",(I1291/(*))*1000)</f>
        <v/>
      </c>
      <c r="K1291" s="331"/>
      <c r="L1291" s="332" t="e">
        <f aca="false">IF(=,,IF(=,,IF(=,,IF(=,,""))))</f>
        <v>#NAME?</v>
      </c>
      <c r="M1291" s="8"/>
      <c r="N1291" s="8"/>
      <c r="O1291" s="8"/>
      <c r="P1291" s="8"/>
      <c r="Q1291" s="352" t="n">
        <f aca="false">F1291+I1291</f>
        <v>0</v>
      </c>
    </row>
    <row r="1292" customFormat="false" ht="13.35" hidden="false" customHeight="true" outlineLevel="0" collapsed="false">
      <c r="A1292" s="67" t="n">
        <v>23</v>
      </c>
      <c r="B1292" s="321" t="e">
        <f aca="false">B1254</f>
        <v>#NAME?</v>
      </c>
      <c r="C1292" s="321"/>
      <c r="D1292" s="321"/>
      <c r="E1292" s="321"/>
      <c r="F1292" s="69"/>
      <c r="G1292" s="331" t="str">
        <f aca="false">IF(F1292=0,"",(F1292/(*))*1000)</f>
        <v/>
      </c>
      <c r="H1292" s="332" t="e">
        <f aca="false">IF(=,,IF(=,,IF(=,,IF(=,,""))))</f>
        <v>#NAME?</v>
      </c>
      <c r="I1292" s="69"/>
      <c r="J1292" s="331" t="str">
        <f aca="false">IF(I1292=0,"",(I1292/(*))*1000)</f>
        <v/>
      </c>
      <c r="K1292" s="331"/>
      <c r="L1292" s="332" t="e">
        <f aca="false">IF(=,,IF(=,,IF(=,,IF(=,,""))))</f>
        <v>#NAME?</v>
      </c>
      <c r="M1292" s="8"/>
      <c r="N1292" s="8"/>
      <c r="O1292" s="8"/>
      <c r="P1292" s="8"/>
      <c r="Q1292" s="352" t="n">
        <f aca="false">F1292+I1292</f>
        <v>0</v>
      </c>
    </row>
    <row r="1293" customFormat="false" ht="13.35" hidden="false" customHeight="true" outlineLevel="0" collapsed="false">
      <c r="A1293" s="67" t="n">
        <v>24</v>
      </c>
      <c r="B1293" s="234" t="e">
        <f aca="false">B1255</f>
        <v>#NAME?</v>
      </c>
      <c r="C1293" s="234"/>
      <c r="D1293" s="234"/>
      <c r="E1293" s="234"/>
      <c r="F1293" s="69"/>
      <c r="G1293" s="331" t="str">
        <f aca="false">IF(F1293=0,"",(F1293/(*))*1000)</f>
        <v/>
      </c>
      <c r="H1293" s="332" t="e">
        <f aca="false">IF(=,,IF(=,,IF(=,,IF(=,,""))))</f>
        <v>#NAME?</v>
      </c>
      <c r="I1293" s="69"/>
      <c r="J1293" s="331" t="str">
        <f aca="false">IF(I1293=0,"",(I1293/(*))*1000)</f>
        <v/>
      </c>
      <c r="K1293" s="331"/>
      <c r="L1293" s="332" t="e">
        <f aca="false">IF(=,,IF(=,,IF(=,,IF(=,,""))))</f>
        <v>#NAME?</v>
      </c>
      <c r="M1293" s="8"/>
      <c r="N1293" s="8"/>
      <c r="O1293" s="8"/>
      <c r="P1293" s="8"/>
      <c r="Q1293" s="352" t="n">
        <f aca="false">F1293+I1293</f>
        <v>0</v>
      </c>
    </row>
    <row r="1294" s="43" customFormat="true" ht="6" hidden="false" customHeight="true" outlineLevel="0" collapsed="false">
      <c r="A1294" s="157"/>
      <c r="B1294" s="158"/>
      <c r="C1294" s="158"/>
      <c r="D1294" s="158"/>
      <c r="E1294" s="158"/>
      <c r="F1294" s="13"/>
      <c r="G1294" s="13"/>
      <c r="H1294" s="13"/>
      <c r="I1294" s="13"/>
      <c r="J1294" s="22"/>
      <c r="K1294" s="22"/>
      <c r="L1294" s="13"/>
      <c r="M1294" s="13"/>
      <c r="N1294" s="13"/>
      <c r="O1294" s="22"/>
      <c r="P1294" s="22"/>
      <c r="Q1294" s="13"/>
    </row>
    <row r="1295" customFormat="false" ht="22.5" hidden="false" customHeight="true" outlineLevel="0" collapsed="false">
      <c r="A1295" s="33" t="s">
        <v>19</v>
      </c>
      <c r="B1295" s="33"/>
      <c r="C1295" s="33"/>
      <c r="D1295" s="33"/>
      <c r="E1295" s="84" t="e">
        <f aca="false">E1257</f>
        <v>#NAME?</v>
      </c>
      <c r="F1295" s="84"/>
      <c r="G1295" s="84"/>
      <c r="H1295" s="84"/>
      <c r="I1295" s="84"/>
      <c r="K1295" s="35" t="s">
        <v>21</v>
      </c>
      <c r="L1295" s="35"/>
      <c r="M1295" s="35"/>
      <c r="N1295" s="35"/>
      <c r="O1295" s="35"/>
      <c r="P1295" s="302"/>
      <c r="Q1295" s="1"/>
    </row>
    <row r="1296" customFormat="false" ht="6" hidden="false" customHeight="true" outlineLevel="0" collapsed="false">
      <c r="A1296" s="13"/>
      <c r="B1296" s="13"/>
      <c r="C1296" s="13"/>
      <c r="D1296" s="13"/>
      <c r="E1296" s="13"/>
      <c r="F1296" s="13"/>
      <c r="G1296" s="13"/>
      <c r="H1296" s="13"/>
      <c r="I1296" s="41"/>
      <c r="K1296" s="50"/>
      <c r="L1296" s="50"/>
      <c r="M1296" s="50"/>
      <c r="N1296" s="50"/>
      <c r="O1296" s="50"/>
      <c r="P1296" s="50"/>
      <c r="Q1296" s="1"/>
    </row>
    <row r="1297" customFormat="false" ht="16.5" hidden="false" customHeight="true" outlineLevel="0" collapsed="false">
      <c r="A1297" s="37" t="s">
        <v>100</v>
      </c>
      <c r="B1297" s="85" t="e">
        <f aca="false">B1259</f>
        <v>#NAME?</v>
      </c>
      <c r="C1297" s="22"/>
      <c r="D1297" s="23" t="s">
        <v>268</v>
      </c>
      <c r="E1297" s="23"/>
      <c r="F1297" s="23"/>
      <c r="G1297" s="23"/>
      <c r="H1297" s="23"/>
      <c r="I1297" s="23"/>
      <c r="K1297" s="303" t="s">
        <v>244</v>
      </c>
      <c r="L1297" s="303"/>
      <c r="M1297" s="303"/>
      <c r="N1297" s="303"/>
      <c r="O1297" s="303"/>
      <c r="P1297" s="304"/>
      <c r="Q1297" s="1"/>
    </row>
    <row r="1298" customFormat="false" ht="14.25" hidden="false" customHeight="true" outlineLevel="0" collapsed="false">
      <c r="A1298" s="37"/>
      <c r="B1298" s="85"/>
      <c r="C1298" s="22"/>
      <c r="D1298" s="24" t="s">
        <v>7</v>
      </c>
      <c r="E1298" s="24"/>
      <c r="F1298" s="24"/>
      <c r="G1298" s="24" t="s">
        <v>8</v>
      </c>
      <c r="H1298" s="24"/>
      <c r="I1298" s="24"/>
      <c r="K1298" s="13"/>
      <c r="L1298" s="13"/>
      <c r="M1298" s="13"/>
      <c r="N1298" s="13"/>
      <c r="O1298" s="13"/>
      <c r="P1298" s="13"/>
      <c r="Q1298" s="1"/>
    </row>
    <row r="1299" customFormat="false" ht="14.25" hidden="false" customHeight="true" outlineLevel="0" collapsed="false">
      <c r="A1299" s="9" t="s">
        <v>4</v>
      </c>
      <c r="B1299" s="9"/>
      <c r="C1299" s="44"/>
      <c r="D1299" s="24" t="s">
        <v>9</v>
      </c>
      <c r="E1299" s="24" t="s">
        <v>10</v>
      </c>
      <c r="F1299" s="24" t="s">
        <v>11</v>
      </c>
      <c r="G1299" s="24" t="s">
        <v>9</v>
      </c>
      <c r="H1299" s="24" t="s">
        <v>10</v>
      </c>
      <c r="I1299" s="24" t="s">
        <v>11</v>
      </c>
      <c r="K1299" s="305" t="s">
        <v>245</v>
      </c>
      <c r="L1299" s="305"/>
      <c r="M1299" s="305"/>
      <c r="N1299" s="305"/>
      <c r="O1299" s="305"/>
      <c r="P1299" s="41"/>
      <c r="Q1299" s="1"/>
    </row>
    <row r="1300" customFormat="false" ht="13.5" hidden="false" customHeight="true" outlineLevel="0" collapsed="false">
      <c r="A1300" s="198" t="e">
        <f aca="false">A1262</f>
        <v>#NAME?</v>
      </c>
      <c r="B1300" s="198"/>
      <c r="C1300" s="44"/>
      <c r="D1300" s="117" t="e">
        <f aca="false">D1262</f>
        <v>#NAME?</v>
      </c>
      <c r="E1300" s="117" t="e">
        <f aca="false">E1262</f>
        <v>#NAME?</v>
      </c>
      <c r="F1300" s="118" t="e">
        <f aca="false">F1262</f>
        <v>#NAME?</v>
      </c>
      <c r="G1300" s="117" t="e">
        <f aca="false">G1262</f>
        <v>#NAME?</v>
      </c>
      <c r="H1300" s="117" t="e">
        <f aca="false">H1262</f>
        <v>#NAME?</v>
      </c>
      <c r="I1300" s="118" t="e">
        <f aca="false">I1224</f>
        <v>#NAME?</v>
      </c>
      <c r="K1300" s="307" t="s">
        <v>25</v>
      </c>
      <c r="L1300" s="307"/>
      <c r="M1300" s="307"/>
      <c r="N1300" s="307"/>
      <c r="O1300" s="307"/>
      <c r="P1300" s="41"/>
      <c r="Q1300" s="24" t="s">
        <v>801</v>
      </c>
    </row>
    <row r="1301" customFormat="false" ht="6" hidden="false" customHeight="true" outlineLevel="0" collapsed="false">
      <c r="A1301" s="13"/>
      <c r="B1301" s="13"/>
      <c r="C1301" s="13"/>
      <c r="J1301" s="13"/>
      <c r="K1301" s="13"/>
      <c r="L1301" s="13"/>
      <c r="M1301" s="13"/>
      <c r="N1301" s="13"/>
      <c r="O1301" s="13"/>
      <c r="P1301" s="13"/>
      <c r="Q1301" s="1"/>
    </row>
    <row r="1302" customFormat="false" ht="16.5" hidden="false" customHeight="true" outlineLevel="0" collapsed="false">
      <c r="A1302" s="303" t="s">
        <v>767</v>
      </c>
      <c r="B1302" s="303"/>
      <c r="C1302" s="303"/>
      <c r="D1302" s="303"/>
      <c r="E1302" s="303"/>
      <c r="F1302" s="303"/>
      <c r="G1302" s="303"/>
      <c r="H1302" s="303"/>
      <c r="I1302" s="303"/>
      <c r="J1302" s="303"/>
      <c r="K1302" s="303"/>
      <c r="L1302" s="303"/>
      <c r="M1302" s="88"/>
      <c r="N1302" s="88"/>
      <c r="O1302" s="88"/>
      <c r="P1302" s="88"/>
      <c r="Q1302" s="88"/>
    </row>
    <row r="1303" customFormat="false" ht="13.65" hidden="false" customHeight="true" outlineLevel="0" collapsed="false">
      <c r="A1303" s="324" t="s">
        <v>31</v>
      </c>
      <c r="B1303" s="91" t="s">
        <v>103</v>
      </c>
      <c r="C1303" s="91"/>
      <c r="D1303" s="91"/>
      <c r="E1303" s="91"/>
      <c r="F1303" s="325" t="e">
        <f aca="false"/>
        <v>#NAME?</v>
      </c>
      <c r="G1303" s="325"/>
      <c r="H1303" s="325"/>
      <c r="I1303" s="325" t="e">
        <f aca="false"/>
        <v>#NAME?</v>
      </c>
      <c r="J1303" s="325"/>
      <c r="K1303" s="325"/>
      <c r="L1303" s="325"/>
      <c r="M1303" s="88"/>
      <c r="N1303" s="88"/>
      <c r="O1303" s="88"/>
      <c r="P1303" s="88"/>
      <c r="Q1303" s="88"/>
    </row>
    <row r="1304" customFormat="false" ht="12.75" hidden="false" customHeight="true" outlineLevel="0" collapsed="false">
      <c r="A1304" s="324"/>
      <c r="B1304" s="91"/>
      <c r="C1304" s="91"/>
      <c r="D1304" s="91"/>
      <c r="E1304" s="91"/>
      <c r="F1304" s="344" t="s">
        <v>40</v>
      </c>
      <c r="G1304" s="326" t="s">
        <v>40</v>
      </c>
      <c r="H1304" s="345" t="s">
        <v>768</v>
      </c>
      <c r="I1304" s="344" t="s">
        <v>40</v>
      </c>
      <c r="J1304" s="326" t="s">
        <v>40</v>
      </c>
      <c r="K1304" s="326"/>
      <c r="L1304" s="345" t="s">
        <v>768</v>
      </c>
      <c r="M1304" s="88"/>
      <c r="N1304" s="88"/>
      <c r="O1304" s="88"/>
      <c r="P1304" s="88"/>
      <c r="Q1304" s="88"/>
    </row>
    <row r="1305" customFormat="false" ht="12.75" hidden="false" customHeight="true" outlineLevel="0" collapsed="false">
      <c r="A1305" s="324"/>
      <c r="B1305" s="91"/>
      <c r="C1305" s="91"/>
      <c r="D1305" s="91"/>
      <c r="E1305" s="91"/>
      <c r="F1305" s="346" t="s">
        <v>725</v>
      </c>
      <c r="G1305" s="327" t="s">
        <v>744</v>
      </c>
      <c r="H1305" s="347" t="s">
        <v>769</v>
      </c>
      <c r="I1305" s="346" t="s">
        <v>725</v>
      </c>
      <c r="J1305" s="327" t="s">
        <v>744</v>
      </c>
      <c r="K1305" s="327"/>
      <c r="L1305" s="347" t="s">
        <v>769</v>
      </c>
      <c r="M1305" s="88"/>
      <c r="N1305" s="88"/>
      <c r="O1305" s="88"/>
      <c r="P1305" s="88"/>
      <c r="Q1305" s="88"/>
    </row>
    <row r="1306" customFormat="false" ht="13.5" hidden="false" customHeight="true" outlineLevel="0" collapsed="false">
      <c r="A1306" s="324"/>
      <c r="B1306" s="91"/>
      <c r="C1306" s="91"/>
      <c r="D1306" s="91"/>
      <c r="E1306" s="91"/>
      <c r="F1306" s="348" t="s">
        <v>726</v>
      </c>
      <c r="G1306" s="349" t="s">
        <v>749</v>
      </c>
      <c r="H1306" s="350" t="s">
        <v>749</v>
      </c>
      <c r="I1306" s="348" t="s">
        <v>726</v>
      </c>
      <c r="J1306" s="349" t="s">
        <v>749</v>
      </c>
      <c r="K1306" s="349"/>
      <c r="L1306" s="350" t="s">
        <v>749</v>
      </c>
      <c r="M1306" s="88"/>
      <c r="N1306" s="88"/>
      <c r="O1306" s="88"/>
      <c r="P1306" s="88"/>
      <c r="Q1306" s="88"/>
    </row>
    <row r="1307" customFormat="false" ht="13.35" hidden="false" customHeight="true" outlineLevel="0" collapsed="false">
      <c r="A1307" s="67" t="n">
        <v>1</v>
      </c>
      <c r="B1307" s="315" t="s">
        <v>55</v>
      </c>
      <c r="C1307" s="315"/>
      <c r="D1307" s="315"/>
      <c r="E1307" s="315"/>
      <c r="F1307" s="69"/>
      <c r="G1307" s="331" t="str">
        <f aca="false">IF(F1307=0,"",(F1307/(*))*1000)</f>
        <v/>
      </c>
      <c r="H1307" s="332" t="e">
        <f aca="false">IF(=,,IF(=,,IF(=,,IF(=,,""))))</f>
        <v>#NAME?</v>
      </c>
      <c r="I1307" s="69"/>
      <c r="J1307" s="331" t="str">
        <f aca="false">IF(I1307=0,"",(I1307/(*))*1000)</f>
        <v/>
      </c>
      <c r="K1307" s="331"/>
      <c r="L1307" s="332" t="e">
        <f aca="false">IF(=,,IF(=,,IF(=,,IF(=,,""))))</f>
        <v>#NAME?</v>
      </c>
      <c r="M1307" s="351"/>
      <c r="N1307" s="351"/>
      <c r="O1307" s="351"/>
      <c r="P1307" s="351"/>
      <c r="Q1307" s="352" t="n">
        <f aca="false">F1307+I1307</f>
        <v>0</v>
      </c>
      <c r="R1307" s="352"/>
    </row>
    <row r="1308" customFormat="false" ht="13.35" hidden="false" customHeight="true" outlineLevel="0" collapsed="false">
      <c r="A1308" s="67" t="n">
        <v>2</v>
      </c>
      <c r="B1308" s="315" t="s">
        <v>57</v>
      </c>
      <c r="C1308" s="315"/>
      <c r="D1308" s="315"/>
      <c r="E1308" s="315"/>
      <c r="F1308" s="69"/>
      <c r="G1308" s="331" t="str">
        <f aca="false">IF(F1308=0,"",(F1308/(*))*1000)</f>
        <v/>
      </c>
      <c r="H1308" s="332" t="e">
        <f aca="false">IF(=,,IF(=,,IF(=,,IF(=,,""))))</f>
        <v>#NAME?</v>
      </c>
      <c r="I1308" s="69"/>
      <c r="J1308" s="331" t="str">
        <f aca="false">IF(I1308=0,"",(I1308/(*))*1000)</f>
        <v/>
      </c>
      <c r="K1308" s="331"/>
      <c r="L1308" s="332" t="e">
        <f aca="false">IF(=,,IF(=,,IF(=,,IF(=,,""))))</f>
        <v>#NAME?</v>
      </c>
      <c r="M1308" s="351"/>
      <c r="N1308" s="351"/>
      <c r="O1308" s="351"/>
      <c r="P1308" s="351"/>
      <c r="Q1308" s="352" t="n">
        <f aca="false">F1308+I1308</f>
        <v>0</v>
      </c>
      <c r="R1308" s="352"/>
    </row>
    <row r="1309" customFormat="false" ht="13.35" hidden="false" customHeight="true" outlineLevel="0" collapsed="false">
      <c r="A1309" s="67" t="n">
        <v>3</v>
      </c>
      <c r="B1309" s="315" t="s">
        <v>59</v>
      </c>
      <c r="C1309" s="315"/>
      <c r="D1309" s="315"/>
      <c r="E1309" s="315"/>
      <c r="F1309" s="69"/>
      <c r="G1309" s="331" t="str">
        <f aca="false">IF(F1309=0,"",(F1309/(*))*1000)</f>
        <v/>
      </c>
      <c r="H1309" s="332" t="e">
        <f aca="false">IF(=,,IF(=,,IF(=,,IF(=,,""))))</f>
        <v>#NAME?</v>
      </c>
      <c r="I1309" s="69"/>
      <c r="J1309" s="331" t="str">
        <f aca="false">IF(I1309=0,"",(I1309/(*))*1000)</f>
        <v/>
      </c>
      <c r="K1309" s="331"/>
      <c r="L1309" s="332" t="e">
        <f aca="false">IF(=,,IF(=,,IF(=,,IF(=,,""))))</f>
        <v>#NAME?</v>
      </c>
      <c r="M1309" s="351"/>
      <c r="N1309" s="351"/>
      <c r="O1309" s="351"/>
      <c r="P1309" s="351"/>
      <c r="Q1309" s="352" t="n">
        <f aca="false">F1309+I1309</f>
        <v>0</v>
      </c>
      <c r="R1309" s="352"/>
    </row>
    <row r="1310" customFormat="false" ht="13.35" hidden="false" customHeight="true" outlineLevel="0" collapsed="false">
      <c r="A1310" s="67" t="n">
        <v>4</v>
      </c>
      <c r="B1310" s="315" t="s">
        <v>61</v>
      </c>
      <c r="C1310" s="315"/>
      <c r="D1310" s="315"/>
      <c r="E1310" s="315"/>
      <c r="F1310" s="69"/>
      <c r="G1310" s="331" t="str">
        <f aca="false">IF(F1310=0,"",(F1310/(*))*1000)</f>
        <v/>
      </c>
      <c r="H1310" s="332" t="e">
        <f aca="false">IF(=,,IF(=,,IF(=,,IF(=,,""))))</f>
        <v>#NAME?</v>
      </c>
      <c r="I1310" s="69"/>
      <c r="J1310" s="331" t="str">
        <f aca="false">IF(I1310=0,"",(I1310/(*))*1000)</f>
        <v/>
      </c>
      <c r="K1310" s="331"/>
      <c r="L1310" s="332" t="e">
        <f aca="false">IF(=,,IF(=,,IF(=,,IF(=,,""))))</f>
        <v>#NAME?</v>
      </c>
      <c r="M1310" s="351"/>
      <c r="N1310" s="351"/>
      <c r="O1310" s="351"/>
      <c r="P1310" s="351"/>
      <c r="Q1310" s="352" t="n">
        <f aca="false">F1310+I1310</f>
        <v>0</v>
      </c>
      <c r="R1310" s="352"/>
    </row>
    <row r="1311" customFormat="false" ht="13.35" hidden="false" customHeight="true" outlineLevel="0" collapsed="false">
      <c r="A1311" s="67" t="n">
        <v>5</v>
      </c>
      <c r="B1311" s="315" t="s">
        <v>63</v>
      </c>
      <c r="C1311" s="315"/>
      <c r="D1311" s="315"/>
      <c r="E1311" s="315"/>
      <c r="F1311" s="69"/>
      <c r="G1311" s="331" t="str">
        <f aca="false">IF(F1311=0,"",(F1311/(*))*1000)</f>
        <v/>
      </c>
      <c r="H1311" s="332" t="e">
        <f aca="false">IF(=,,IF(=,,IF(=,,IF(=,,""))))</f>
        <v>#NAME?</v>
      </c>
      <c r="I1311" s="69"/>
      <c r="J1311" s="331" t="str">
        <f aca="false">IF(I1311=0,"",(I1311/(*))*1000)</f>
        <v/>
      </c>
      <c r="K1311" s="331"/>
      <c r="L1311" s="332" t="e">
        <f aca="false">IF(=,,IF(=,,IF(=,,IF(=,,""))))</f>
        <v>#NAME?</v>
      </c>
      <c r="M1311" s="351"/>
      <c r="N1311" s="351"/>
      <c r="O1311" s="351"/>
      <c r="P1311" s="351"/>
      <c r="Q1311" s="352" t="n">
        <f aca="false">F1311+I1311</f>
        <v>0</v>
      </c>
      <c r="R1311" s="352"/>
    </row>
    <row r="1312" customFormat="false" ht="13.35" hidden="false" customHeight="true" outlineLevel="0" collapsed="false">
      <c r="A1312" s="67" t="n">
        <v>6</v>
      </c>
      <c r="B1312" s="315" t="s">
        <v>65</v>
      </c>
      <c r="C1312" s="315"/>
      <c r="D1312" s="315"/>
      <c r="E1312" s="315"/>
      <c r="F1312" s="69"/>
      <c r="G1312" s="331" t="str">
        <f aca="false">IF(F1312=0,"",(F1312/(*))*1000)</f>
        <v/>
      </c>
      <c r="H1312" s="332" t="e">
        <f aca="false">IF(=,,IF(=,,IF(=,,IF(=,,""))))</f>
        <v>#NAME?</v>
      </c>
      <c r="I1312" s="69"/>
      <c r="J1312" s="331" t="str">
        <f aca="false">IF(I1312=0,"",(I1312/(*))*1000)</f>
        <v/>
      </c>
      <c r="K1312" s="331"/>
      <c r="L1312" s="332" t="e">
        <f aca="false">IF(=,,IF(=,,IF(=,,IF(=,,""))))</f>
        <v>#NAME?</v>
      </c>
      <c r="M1312" s="351"/>
      <c r="N1312" s="351"/>
      <c r="O1312" s="351"/>
      <c r="P1312" s="351"/>
      <c r="Q1312" s="352" t="n">
        <f aca="false">F1312+I1312</f>
        <v>0</v>
      </c>
      <c r="R1312" s="352"/>
    </row>
    <row r="1313" customFormat="false" ht="13.35" hidden="false" customHeight="true" outlineLevel="0" collapsed="false">
      <c r="A1313" s="67" t="n">
        <v>7</v>
      </c>
      <c r="B1313" s="315" t="s">
        <v>67</v>
      </c>
      <c r="C1313" s="315"/>
      <c r="D1313" s="315"/>
      <c r="E1313" s="315"/>
      <c r="F1313" s="69"/>
      <c r="G1313" s="331" t="str">
        <f aca="false">IF(F1313=0,"",(F1313/(*))*1000)</f>
        <v/>
      </c>
      <c r="H1313" s="332" t="e">
        <f aca="false">IF(=,,IF(=,,IF(=,,IF(=,,""))))</f>
        <v>#NAME?</v>
      </c>
      <c r="I1313" s="69"/>
      <c r="J1313" s="331" t="str">
        <f aca="false">IF(I1313=0,"",(I1313/(*))*1000)</f>
        <v/>
      </c>
      <c r="K1313" s="331"/>
      <c r="L1313" s="332" t="e">
        <f aca="false">IF(=,,IF(=,,IF(=,,IF(=,,""))))</f>
        <v>#NAME?</v>
      </c>
      <c r="M1313" s="351"/>
      <c r="N1313" s="351"/>
      <c r="O1313" s="351"/>
      <c r="P1313" s="351"/>
      <c r="Q1313" s="352" t="n">
        <f aca="false">F1313+I1313</f>
        <v>0</v>
      </c>
      <c r="R1313" s="352"/>
    </row>
    <row r="1314" customFormat="false" ht="13.35" hidden="false" customHeight="true" outlineLevel="0" collapsed="false">
      <c r="A1314" s="67" t="n">
        <v>8</v>
      </c>
      <c r="B1314" s="315" t="s">
        <v>69</v>
      </c>
      <c r="C1314" s="315"/>
      <c r="D1314" s="315"/>
      <c r="E1314" s="315"/>
      <c r="F1314" s="69"/>
      <c r="G1314" s="331" t="str">
        <f aca="false">IF(F1314=0,"",(F1314/(*))*1000)</f>
        <v/>
      </c>
      <c r="H1314" s="332" t="e">
        <f aca="false">IF(=,,IF(=,,IF(=,,IF(=,,""))))</f>
        <v>#NAME?</v>
      </c>
      <c r="I1314" s="69"/>
      <c r="J1314" s="331" t="str">
        <f aca="false">IF(I1314=0,"",(I1314/(*))*1000)</f>
        <v/>
      </c>
      <c r="K1314" s="331"/>
      <c r="L1314" s="332" t="e">
        <f aca="false">IF(=,,IF(=,,IF(=,,IF(=,,""))))</f>
        <v>#NAME?</v>
      </c>
      <c r="M1314" s="351"/>
      <c r="N1314" s="351"/>
      <c r="O1314" s="351"/>
      <c r="P1314" s="351"/>
      <c r="Q1314" s="352" t="n">
        <f aca="false">F1314+I1314</f>
        <v>0</v>
      </c>
      <c r="R1314" s="352"/>
    </row>
    <row r="1315" customFormat="false" ht="13.35" hidden="false" customHeight="true" outlineLevel="0" collapsed="false">
      <c r="A1315" s="67" t="n">
        <v>9</v>
      </c>
      <c r="B1315" s="315" t="s">
        <v>71</v>
      </c>
      <c r="C1315" s="315"/>
      <c r="D1315" s="315"/>
      <c r="E1315" s="315"/>
      <c r="F1315" s="69"/>
      <c r="G1315" s="331" t="str">
        <f aca="false">IF(F1315=0,"",(F1315/(*))*1000)</f>
        <v/>
      </c>
      <c r="H1315" s="332" t="e">
        <f aca="false">IF(=,,IF(=,,IF(=,,IF(=,,""))))</f>
        <v>#NAME?</v>
      </c>
      <c r="I1315" s="69"/>
      <c r="J1315" s="331" t="str">
        <f aca="false">IF(I1315=0,"",(I1315/(*))*1000)</f>
        <v/>
      </c>
      <c r="K1315" s="331"/>
      <c r="L1315" s="332" t="e">
        <f aca="false">IF(=,,IF(=,,IF(=,,IF(=,,""))))</f>
        <v>#NAME?</v>
      </c>
      <c r="M1315" s="351"/>
      <c r="N1315" s="351"/>
      <c r="O1315" s="351"/>
      <c r="P1315" s="351"/>
      <c r="Q1315" s="352" t="n">
        <f aca="false">F1315+I1315</f>
        <v>0</v>
      </c>
      <c r="R1315" s="352"/>
    </row>
    <row r="1316" customFormat="false" ht="13.35" hidden="false" customHeight="true" outlineLevel="0" collapsed="false">
      <c r="A1316" s="67" t="n">
        <v>10</v>
      </c>
      <c r="B1316" s="315" t="s">
        <v>73</v>
      </c>
      <c r="C1316" s="315"/>
      <c r="D1316" s="315"/>
      <c r="E1316" s="315"/>
      <c r="F1316" s="69"/>
      <c r="G1316" s="331" t="str">
        <f aca="false">IF(F1316=0,"",(F1316/(*))*1000)</f>
        <v/>
      </c>
      <c r="H1316" s="332" t="e">
        <f aca="false">IF(=,,IF(=,,IF(=,,IF(=,,""))))</f>
        <v>#NAME?</v>
      </c>
      <c r="I1316" s="69"/>
      <c r="J1316" s="331" t="str">
        <f aca="false">IF(I1316=0,"",(I1316/(*))*1000)</f>
        <v/>
      </c>
      <c r="K1316" s="331"/>
      <c r="L1316" s="332" t="e">
        <f aca="false">IF(=,,IF(=,,IF(=,,IF(=,,""))))</f>
        <v>#NAME?</v>
      </c>
      <c r="M1316" s="351"/>
      <c r="N1316" s="351"/>
      <c r="O1316" s="351"/>
      <c r="P1316" s="351"/>
      <c r="Q1316" s="352" t="n">
        <f aca="false">F1316+I1316</f>
        <v>0</v>
      </c>
      <c r="R1316" s="352"/>
    </row>
    <row r="1317" customFormat="false" ht="13.35" hidden="false" customHeight="true" outlineLevel="0" collapsed="false">
      <c r="A1317" s="67" t="n">
        <v>11</v>
      </c>
      <c r="B1317" s="315" t="s">
        <v>75</v>
      </c>
      <c r="C1317" s="315"/>
      <c r="D1317" s="315"/>
      <c r="E1317" s="315"/>
      <c r="F1317" s="69"/>
      <c r="G1317" s="331" t="str">
        <f aca="false">IF(F1317=0,"",(F1317/(*))*1000)</f>
        <v/>
      </c>
      <c r="H1317" s="332" t="e">
        <f aca="false">IF(=,,IF(=,,IF(=,,IF(=,,""))))</f>
        <v>#NAME?</v>
      </c>
      <c r="I1317" s="69"/>
      <c r="J1317" s="331" t="str">
        <f aca="false">IF(I1317=0,"",(I1317/(*))*1000)</f>
        <v/>
      </c>
      <c r="K1317" s="331"/>
      <c r="L1317" s="332" t="e">
        <f aca="false">IF(=,,IF(=,,IF(=,,IF(=,,""))))</f>
        <v>#NAME?</v>
      </c>
      <c r="M1317" s="351"/>
      <c r="N1317" s="351"/>
      <c r="O1317" s="351"/>
      <c r="P1317" s="351"/>
      <c r="Q1317" s="352" t="n">
        <f aca="false">F1317+I1317</f>
        <v>0</v>
      </c>
      <c r="R1317" s="352"/>
    </row>
    <row r="1318" customFormat="false" ht="13.35" hidden="false" customHeight="true" outlineLevel="0" collapsed="false">
      <c r="A1318" s="67" t="n">
        <v>12</v>
      </c>
      <c r="B1318" s="315" t="s">
        <v>77</v>
      </c>
      <c r="C1318" s="315"/>
      <c r="D1318" s="315"/>
      <c r="E1318" s="315"/>
      <c r="F1318" s="69"/>
      <c r="G1318" s="331" t="str">
        <f aca="false">IF(F1318=0,"",(F1318/(*))*1000)</f>
        <v/>
      </c>
      <c r="H1318" s="332" t="e">
        <f aca="false">IF(=,,IF(=,,IF(=,,IF(=,,""))))</f>
        <v>#NAME?</v>
      </c>
      <c r="I1318" s="69"/>
      <c r="J1318" s="331" t="str">
        <f aca="false">IF(I1318=0,"",(I1318/(*))*1000)</f>
        <v/>
      </c>
      <c r="K1318" s="331"/>
      <c r="L1318" s="332" t="e">
        <f aca="false">IF(=,,IF(=,,IF(=,,IF(=,,""))))</f>
        <v>#NAME?</v>
      </c>
      <c r="M1318" s="351"/>
      <c r="N1318" s="351"/>
      <c r="O1318" s="351"/>
      <c r="P1318" s="351"/>
      <c r="Q1318" s="352" t="n">
        <f aca="false">F1318+I1318</f>
        <v>0</v>
      </c>
      <c r="R1318" s="352"/>
    </row>
    <row r="1319" customFormat="false" ht="13.35" hidden="false" customHeight="true" outlineLevel="0" collapsed="false">
      <c r="A1319" s="67" t="n">
        <v>13</v>
      </c>
      <c r="B1319" s="315" t="s">
        <v>79</v>
      </c>
      <c r="C1319" s="315"/>
      <c r="D1319" s="315"/>
      <c r="E1319" s="315"/>
      <c r="F1319" s="69"/>
      <c r="G1319" s="331" t="str">
        <f aca="false">IF(F1319=0,"",(F1319/(*))*1000)</f>
        <v/>
      </c>
      <c r="H1319" s="332" t="e">
        <f aca="false">IF(=,,IF(=,,IF(=,,IF(=,,""))))</f>
        <v>#NAME?</v>
      </c>
      <c r="I1319" s="69"/>
      <c r="J1319" s="331" t="str">
        <f aca="false">IF(I1319=0,"",(I1319/(*))*1000)</f>
        <v/>
      </c>
      <c r="K1319" s="331"/>
      <c r="L1319" s="332" t="e">
        <f aca="false">IF(=,,IF(=,,IF(=,,IF(=,,""))))</f>
        <v>#NAME?</v>
      </c>
      <c r="M1319" s="351"/>
      <c r="N1319" s="351"/>
      <c r="O1319" s="351"/>
      <c r="P1319" s="351"/>
      <c r="Q1319" s="352" t="n">
        <f aca="false">F1319+I1319</f>
        <v>0</v>
      </c>
      <c r="R1319" s="352"/>
    </row>
    <row r="1320" customFormat="false" ht="13.35" hidden="false" customHeight="true" outlineLevel="0" collapsed="false">
      <c r="A1320" s="67" t="n">
        <v>14</v>
      </c>
      <c r="B1320" s="315" t="s">
        <v>81</v>
      </c>
      <c r="C1320" s="315"/>
      <c r="D1320" s="315"/>
      <c r="E1320" s="315"/>
      <c r="F1320" s="69"/>
      <c r="G1320" s="331" t="str">
        <f aca="false">IF(F1320=0,"",(F1320/(*))*1000)</f>
        <v/>
      </c>
      <c r="H1320" s="332" t="e">
        <f aca="false">IF(=,,IF(=,,IF(=,,IF(=,,""))))</f>
        <v>#NAME?</v>
      </c>
      <c r="I1320" s="69"/>
      <c r="J1320" s="331" t="str">
        <f aca="false">IF(I1320=0,"",(I1320/(*))*1000)</f>
        <v/>
      </c>
      <c r="K1320" s="331"/>
      <c r="L1320" s="332" t="e">
        <f aca="false">IF(=,,IF(=,,IF(=,,IF(=,,""))))</f>
        <v>#NAME?</v>
      </c>
      <c r="M1320" s="351"/>
      <c r="N1320" s="351"/>
      <c r="O1320" s="351"/>
      <c r="P1320" s="351"/>
      <c r="Q1320" s="352" t="n">
        <f aca="false">F1320+I1320</f>
        <v>0</v>
      </c>
      <c r="R1320" s="352"/>
    </row>
    <row r="1321" customFormat="false" ht="13.35" hidden="false" customHeight="true" outlineLevel="0" collapsed="false">
      <c r="A1321" s="67" t="n">
        <v>15</v>
      </c>
      <c r="B1321" s="315" t="s">
        <v>83</v>
      </c>
      <c r="C1321" s="315"/>
      <c r="D1321" s="315"/>
      <c r="E1321" s="315"/>
      <c r="F1321" s="69"/>
      <c r="G1321" s="331" t="str">
        <f aca="false">IF(F1321=0,"",(F1321/(*))*1000)</f>
        <v/>
      </c>
      <c r="H1321" s="332" t="e">
        <f aca="false">IF(=,,IF(=,,IF(=,,IF(=,,""))))</f>
        <v>#NAME?</v>
      </c>
      <c r="I1321" s="69"/>
      <c r="J1321" s="331" t="str">
        <f aca="false">IF(I1321=0,"",(I1321/(*))*1000)</f>
        <v/>
      </c>
      <c r="K1321" s="331"/>
      <c r="L1321" s="332" t="e">
        <f aca="false">IF(=,,IF(=,,IF(=,,IF(=,,""))))</f>
        <v>#NAME?</v>
      </c>
      <c r="M1321" s="351"/>
      <c r="N1321" s="351"/>
      <c r="O1321" s="351"/>
      <c r="P1321" s="351"/>
      <c r="Q1321" s="352" t="n">
        <f aca="false">F1321+I1321</f>
        <v>0</v>
      </c>
      <c r="R1321" s="352"/>
    </row>
    <row r="1322" customFormat="false" ht="13.35" hidden="false" customHeight="true" outlineLevel="0" collapsed="false">
      <c r="A1322" s="67" t="n">
        <v>16</v>
      </c>
      <c r="B1322" s="315" t="s">
        <v>85</v>
      </c>
      <c r="C1322" s="315"/>
      <c r="D1322" s="315"/>
      <c r="E1322" s="315"/>
      <c r="F1322" s="69"/>
      <c r="G1322" s="331" t="str">
        <f aca="false">IF(F1322=0,"",(F1322/(*))*1000)</f>
        <v/>
      </c>
      <c r="H1322" s="332" t="e">
        <f aca="false">IF(=,,IF(=,,IF(=,,IF(=,,""))))</f>
        <v>#NAME?</v>
      </c>
      <c r="I1322" s="69"/>
      <c r="J1322" s="331" t="str">
        <f aca="false">IF(I1322=0,"",(I1322/(*))*1000)</f>
        <v/>
      </c>
      <c r="K1322" s="331"/>
      <c r="L1322" s="332" t="e">
        <f aca="false">IF(=,,IF(=,,IF(=,,IF(=,,""))))</f>
        <v>#NAME?</v>
      </c>
      <c r="M1322" s="351"/>
      <c r="N1322" s="351"/>
      <c r="O1322" s="351"/>
      <c r="P1322" s="351"/>
      <c r="Q1322" s="352" t="n">
        <f aca="false">F1322+I1322</f>
        <v>0</v>
      </c>
      <c r="R1322" s="352"/>
    </row>
    <row r="1323" customFormat="false" ht="13.35" hidden="false" customHeight="true" outlineLevel="0" collapsed="false">
      <c r="A1323" s="67" t="n">
        <v>17</v>
      </c>
      <c r="B1323" s="315" t="s">
        <v>87</v>
      </c>
      <c r="C1323" s="315"/>
      <c r="D1323" s="315"/>
      <c r="E1323" s="315"/>
      <c r="F1323" s="69"/>
      <c r="G1323" s="331" t="str">
        <f aca="false">IF(F1323=0,"",(F1323/(*))*1000)</f>
        <v/>
      </c>
      <c r="H1323" s="332" t="e">
        <f aca="false">IF(=,,IF(=,,IF(=,,IF(=,,""))))</f>
        <v>#NAME?</v>
      </c>
      <c r="I1323" s="69"/>
      <c r="J1323" s="331" t="str">
        <f aca="false">IF(I1323=0,"",(I1323/(*))*1000)</f>
        <v/>
      </c>
      <c r="K1323" s="331"/>
      <c r="L1323" s="332" t="e">
        <f aca="false">IF(=,,IF(=,,IF(=,,IF(=,,""))))</f>
        <v>#NAME?</v>
      </c>
      <c r="M1323" s="351"/>
      <c r="N1323" s="351"/>
      <c r="O1323" s="351"/>
      <c r="P1323" s="351"/>
      <c r="Q1323" s="352" t="n">
        <f aca="false">F1323+I1323</f>
        <v>0</v>
      </c>
      <c r="R1323" s="352"/>
    </row>
    <row r="1324" customFormat="false" ht="13.35" hidden="false" customHeight="true" outlineLevel="0" collapsed="false">
      <c r="A1324" s="67" t="n">
        <v>18</v>
      </c>
      <c r="B1324" s="76" t="s">
        <v>89</v>
      </c>
      <c r="C1324" s="76"/>
      <c r="D1324" s="76"/>
      <c r="E1324" s="76"/>
      <c r="F1324" s="69"/>
      <c r="G1324" s="331" t="str">
        <f aca="false">IF(F1324=0,"",(F1324/(*))*1000)</f>
        <v/>
      </c>
      <c r="H1324" s="332" t="e">
        <f aca="false">IF(=,,IF(=,,IF(=,,IF(=,,""))))</f>
        <v>#NAME?</v>
      </c>
      <c r="I1324" s="69"/>
      <c r="J1324" s="331" t="str">
        <f aca="false">IF(I1324=0,"",(I1324/(*))*1000)</f>
        <v/>
      </c>
      <c r="K1324" s="331"/>
      <c r="L1324" s="332" t="e">
        <f aca="false">IF(=,,IF(=,,IF(=,,IF(=,,""))))</f>
        <v>#NAME?</v>
      </c>
      <c r="M1324" s="323"/>
      <c r="N1324" s="323"/>
      <c r="O1324" s="323"/>
      <c r="P1324" s="323"/>
      <c r="Q1324" s="352" t="n">
        <f aca="false">F1324+I1324</f>
        <v>0</v>
      </c>
      <c r="R1324" s="354"/>
    </row>
    <row r="1325" customFormat="false" ht="13.35" hidden="false" customHeight="true" outlineLevel="0" collapsed="false">
      <c r="A1325" s="67" t="n">
        <v>19</v>
      </c>
      <c r="B1325" s="315" t="s">
        <v>92</v>
      </c>
      <c r="C1325" s="315"/>
      <c r="D1325" s="315"/>
      <c r="E1325" s="315"/>
      <c r="F1325" s="69"/>
      <c r="G1325" s="331" t="str">
        <f aca="false">IF(F1325=0,"",(F1325/(*))*1000)</f>
        <v/>
      </c>
      <c r="H1325" s="332" t="e">
        <f aca="false">IF(=,,IF(=,,IF(=,,IF(=,,""))))</f>
        <v>#NAME?</v>
      </c>
      <c r="I1325" s="69"/>
      <c r="J1325" s="331" t="str">
        <f aca="false">IF(I1325=0,"",(I1325/(*))*1000)</f>
        <v/>
      </c>
      <c r="K1325" s="331"/>
      <c r="L1325" s="332" t="e">
        <f aca="false">IF(=,,IF(=,,IF(=,,IF(=,,""))))</f>
        <v>#NAME?</v>
      </c>
      <c r="M1325" s="351"/>
      <c r="N1325" s="351"/>
      <c r="O1325" s="351"/>
      <c r="P1325" s="351"/>
      <c r="Q1325" s="352" t="n">
        <f aca="false">F1325+I1325</f>
        <v>0</v>
      </c>
      <c r="R1325" s="352"/>
    </row>
    <row r="1326" customFormat="false" ht="13.35" hidden="false" customHeight="true" outlineLevel="0" collapsed="false">
      <c r="A1326" s="78"/>
      <c r="B1326" s="76" t="s">
        <v>242</v>
      </c>
      <c r="C1326" s="76"/>
      <c r="D1326" s="76"/>
      <c r="E1326" s="76"/>
      <c r="F1326" s="340"/>
      <c r="G1326" s="355"/>
      <c r="H1326" s="365"/>
      <c r="I1326" s="340"/>
      <c r="J1326" s="355"/>
      <c r="K1326" s="355"/>
      <c r="L1326" s="365"/>
      <c r="M1326" s="351"/>
      <c r="N1326" s="351"/>
      <c r="O1326" s="351"/>
      <c r="P1326" s="351"/>
      <c r="Q1326" s="352"/>
      <c r="R1326" s="352"/>
    </row>
    <row r="1327" customFormat="false" ht="13.35" hidden="false" customHeight="true" outlineLevel="0" collapsed="false">
      <c r="A1327" s="67" t="n">
        <v>20</v>
      </c>
      <c r="B1327" s="321" t="e">
        <f aca="false">B1289</f>
        <v>#NAME?</v>
      </c>
      <c r="C1327" s="321"/>
      <c r="D1327" s="321"/>
      <c r="E1327" s="321"/>
      <c r="F1327" s="69"/>
      <c r="G1327" s="331" t="str">
        <f aca="false">IF(F1327=0,"",(F1327/(*))*1000)</f>
        <v/>
      </c>
      <c r="H1327" s="332" t="e">
        <f aca="false">IF(=,,IF(=,,IF(=,,IF(=,,""))))</f>
        <v>#NAME?</v>
      </c>
      <c r="I1327" s="69"/>
      <c r="J1327" s="331" t="str">
        <f aca="false">IF(I1327=0,"",(I1327/(*))*1000)</f>
        <v/>
      </c>
      <c r="K1327" s="331"/>
      <c r="L1327" s="332" t="e">
        <f aca="false">IF(=,,IF(=,,IF(=,,IF(=,,""))))</f>
        <v>#NAME?</v>
      </c>
      <c r="M1327" s="351"/>
      <c r="N1327" s="351"/>
      <c r="O1327" s="351"/>
      <c r="P1327" s="351"/>
      <c r="Q1327" s="352" t="n">
        <f aca="false">F1327+I1327</f>
        <v>0</v>
      </c>
      <c r="R1327" s="352"/>
    </row>
    <row r="1328" customFormat="false" ht="13.35" hidden="false" customHeight="true" outlineLevel="0" collapsed="false">
      <c r="A1328" s="67" t="n">
        <v>21</v>
      </c>
      <c r="B1328" s="234" t="e">
        <f aca="false">B1290</f>
        <v>#NAME?</v>
      </c>
      <c r="C1328" s="234"/>
      <c r="D1328" s="234"/>
      <c r="E1328" s="234"/>
      <c r="F1328" s="69"/>
      <c r="G1328" s="331" t="str">
        <f aca="false">IF(F1328=0,"",(F1328/(*))*1000)</f>
        <v/>
      </c>
      <c r="H1328" s="332" t="e">
        <f aca="false">IF(=,,IF(=,,IF(=,,IF(=,,""))))</f>
        <v>#NAME?</v>
      </c>
      <c r="I1328" s="69"/>
      <c r="J1328" s="331" t="str">
        <f aca="false">IF(I1328=0,"",(I1328/(*))*1000)</f>
        <v/>
      </c>
      <c r="K1328" s="331"/>
      <c r="L1328" s="332" t="e">
        <f aca="false">IF(=,,IF(=,,IF(=,,IF(=,,""))))</f>
        <v>#NAME?</v>
      </c>
      <c r="M1328" s="351"/>
      <c r="N1328" s="351"/>
      <c r="O1328" s="351"/>
      <c r="P1328" s="351"/>
      <c r="Q1328" s="352" t="n">
        <f aca="false">F1328+I1328</f>
        <v>0</v>
      </c>
      <c r="R1328" s="352"/>
    </row>
    <row r="1329" customFormat="false" ht="13.35" hidden="false" customHeight="true" outlineLevel="0" collapsed="false">
      <c r="A1329" s="67" t="n">
        <v>22</v>
      </c>
      <c r="B1329" s="321" t="e">
        <f aca="false">B1291</f>
        <v>#NAME?</v>
      </c>
      <c r="C1329" s="321"/>
      <c r="D1329" s="321"/>
      <c r="E1329" s="321"/>
      <c r="F1329" s="69"/>
      <c r="G1329" s="331" t="str">
        <f aca="false">IF(F1329=0,"",(F1329/(*))*1000)</f>
        <v/>
      </c>
      <c r="H1329" s="332" t="e">
        <f aca="false">IF(=,,IF(=,,IF(=,,IF(=,,""))))</f>
        <v>#NAME?</v>
      </c>
      <c r="I1329" s="69"/>
      <c r="J1329" s="331" t="str">
        <f aca="false">IF(I1329=0,"",(I1329/(*))*1000)</f>
        <v/>
      </c>
      <c r="K1329" s="331"/>
      <c r="L1329" s="332" t="e">
        <f aca="false">IF(=,,IF(=,,IF(=,,IF(=,,""))))</f>
        <v>#NAME?</v>
      </c>
      <c r="M1329" s="8"/>
      <c r="N1329" s="8"/>
      <c r="O1329" s="8"/>
      <c r="P1329" s="8"/>
      <c r="Q1329" s="352" t="n">
        <f aca="false">F1329+I1329</f>
        <v>0</v>
      </c>
    </row>
    <row r="1330" customFormat="false" ht="13.35" hidden="false" customHeight="true" outlineLevel="0" collapsed="false">
      <c r="A1330" s="67" t="n">
        <v>23</v>
      </c>
      <c r="B1330" s="321" t="e">
        <f aca="false">B1292</f>
        <v>#NAME?</v>
      </c>
      <c r="C1330" s="321"/>
      <c r="D1330" s="321"/>
      <c r="E1330" s="321"/>
      <c r="F1330" s="69"/>
      <c r="G1330" s="331" t="str">
        <f aca="false">IF(F1330=0,"",(F1330/(*))*1000)</f>
        <v/>
      </c>
      <c r="H1330" s="332" t="e">
        <f aca="false">IF(=,,IF(=,,IF(=,,IF(=,,""))))</f>
        <v>#NAME?</v>
      </c>
      <c r="I1330" s="69"/>
      <c r="J1330" s="331" t="str">
        <f aca="false">IF(I1330=0,"",(I1330/(*))*1000)</f>
        <v/>
      </c>
      <c r="K1330" s="331"/>
      <c r="L1330" s="332" t="e">
        <f aca="false">IF(=,,IF(=,,IF(=,,IF(=,,""))))</f>
        <v>#NAME?</v>
      </c>
      <c r="M1330" s="8"/>
      <c r="N1330" s="8"/>
      <c r="O1330" s="8"/>
      <c r="P1330" s="8"/>
      <c r="Q1330" s="352" t="n">
        <f aca="false">F1330+I1330</f>
        <v>0</v>
      </c>
    </row>
    <row r="1331" customFormat="false" ht="13.35" hidden="false" customHeight="true" outlineLevel="0" collapsed="false">
      <c r="A1331" s="67" t="n">
        <v>24</v>
      </c>
      <c r="B1331" s="234" t="e">
        <f aca="false">B1293</f>
        <v>#NAME?</v>
      </c>
      <c r="C1331" s="234"/>
      <c r="D1331" s="234"/>
      <c r="E1331" s="234"/>
      <c r="F1331" s="69"/>
      <c r="G1331" s="331" t="str">
        <f aca="false">IF(F1331=0,"",(F1331/(*))*1000)</f>
        <v/>
      </c>
      <c r="H1331" s="332" t="e">
        <f aca="false">IF(=,,IF(=,,IF(=,,IF(=,,""))))</f>
        <v>#NAME?</v>
      </c>
      <c r="I1331" s="69"/>
      <c r="J1331" s="331" t="str">
        <f aca="false">IF(I1331=0,"",(I1331/(*))*1000)</f>
        <v/>
      </c>
      <c r="K1331" s="331"/>
      <c r="L1331" s="332" t="e">
        <f aca="false">IF(=,,IF(=,,IF(=,,IF(=,,""))))</f>
        <v>#NAME?</v>
      </c>
      <c r="M1331" s="8"/>
      <c r="N1331" s="8"/>
      <c r="O1331" s="8"/>
      <c r="P1331" s="8"/>
      <c r="Q1331" s="352" t="n">
        <f aca="false">F1331+I1331</f>
        <v>0</v>
      </c>
    </row>
    <row r="1332" s="43" customFormat="true" ht="6" hidden="false" customHeight="true" outlineLevel="0" collapsed="false">
      <c r="A1332" s="157"/>
      <c r="B1332" s="158"/>
      <c r="C1332" s="158"/>
      <c r="D1332" s="158"/>
      <c r="E1332" s="158"/>
      <c r="F1332" s="13"/>
      <c r="G1332" s="13"/>
      <c r="H1332" s="13"/>
      <c r="I1332" s="13"/>
      <c r="J1332" s="22"/>
      <c r="K1332" s="22"/>
      <c r="L1332" s="13"/>
      <c r="M1332" s="13"/>
      <c r="N1332" s="13"/>
      <c r="O1332" s="22"/>
      <c r="P1332" s="22"/>
      <c r="Q1332" s="352" t="n">
        <f aca="false">F1332+I1332</f>
        <v>0</v>
      </c>
    </row>
    <row r="1333" customFormat="false" ht="22.5" hidden="false" customHeight="true" outlineLevel="0" collapsed="false">
      <c r="A1333" s="33" t="s">
        <v>19</v>
      </c>
      <c r="B1333" s="33"/>
      <c r="C1333" s="33"/>
      <c r="D1333" s="33"/>
      <c r="E1333" s="84" t="e">
        <f aca="false">E1295</f>
        <v>#NAME?</v>
      </c>
      <c r="F1333" s="84"/>
      <c r="G1333" s="84"/>
      <c r="H1333" s="84"/>
      <c r="I1333" s="84"/>
      <c r="K1333" s="35" t="s">
        <v>21</v>
      </c>
      <c r="L1333" s="35"/>
      <c r="M1333" s="35"/>
      <c r="N1333" s="35"/>
      <c r="O1333" s="35"/>
      <c r="P1333" s="302"/>
      <c r="Q1333" s="1"/>
    </row>
    <row r="1334" customFormat="false" ht="6" hidden="false" customHeight="tru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41"/>
      <c r="K1334" s="50"/>
      <c r="L1334" s="50"/>
      <c r="M1334" s="50"/>
      <c r="N1334" s="50"/>
      <c r="O1334" s="50"/>
      <c r="P1334" s="50"/>
      <c r="Q1334" s="1"/>
    </row>
    <row r="1335" customFormat="false" ht="16.5" hidden="false" customHeight="true" outlineLevel="0" collapsed="false">
      <c r="A1335" s="37" t="s">
        <v>100</v>
      </c>
      <c r="B1335" s="85" t="e">
        <f aca="false">B1297</f>
        <v>#NAME?</v>
      </c>
      <c r="C1335" s="22"/>
      <c r="D1335" s="23" t="s">
        <v>268</v>
      </c>
      <c r="E1335" s="23"/>
      <c r="F1335" s="23"/>
      <c r="G1335" s="23"/>
      <c r="H1335" s="23"/>
      <c r="I1335" s="23"/>
      <c r="K1335" s="303" t="s">
        <v>244</v>
      </c>
      <c r="L1335" s="303"/>
      <c r="M1335" s="303"/>
      <c r="N1335" s="303"/>
      <c r="O1335" s="303"/>
      <c r="P1335" s="304"/>
      <c r="Q1335" s="1"/>
    </row>
    <row r="1336" customFormat="false" ht="14.25" hidden="false" customHeight="true" outlineLevel="0" collapsed="false">
      <c r="A1336" s="37"/>
      <c r="B1336" s="85"/>
      <c r="C1336" s="22"/>
      <c r="D1336" s="24" t="s">
        <v>7</v>
      </c>
      <c r="E1336" s="24"/>
      <c r="F1336" s="24"/>
      <c r="G1336" s="24" t="s">
        <v>8</v>
      </c>
      <c r="H1336" s="24"/>
      <c r="I1336" s="24"/>
      <c r="K1336" s="13"/>
      <c r="L1336" s="13"/>
      <c r="M1336" s="13"/>
      <c r="N1336" s="13"/>
      <c r="O1336" s="13"/>
      <c r="P1336" s="13"/>
      <c r="Q1336" s="1"/>
    </row>
    <row r="1337" customFormat="false" ht="14.25" hidden="false" customHeight="true" outlineLevel="0" collapsed="false">
      <c r="A1337" s="9" t="s">
        <v>4</v>
      </c>
      <c r="B1337" s="9"/>
      <c r="C1337" s="44"/>
      <c r="D1337" s="24" t="s">
        <v>9</v>
      </c>
      <c r="E1337" s="24" t="s">
        <v>10</v>
      </c>
      <c r="F1337" s="24" t="s">
        <v>11</v>
      </c>
      <c r="G1337" s="24" t="s">
        <v>9</v>
      </c>
      <c r="H1337" s="24" t="s">
        <v>10</v>
      </c>
      <c r="I1337" s="24" t="s">
        <v>11</v>
      </c>
      <c r="K1337" s="305" t="s">
        <v>245</v>
      </c>
      <c r="L1337" s="305"/>
      <c r="M1337" s="305"/>
      <c r="N1337" s="305"/>
      <c r="O1337" s="305"/>
      <c r="P1337" s="41"/>
      <c r="Q1337" s="1"/>
    </row>
    <row r="1338" customFormat="false" ht="13.5" hidden="false" customHeight="true" outlineLevel="0" collapsed="false">
      <c r="A1338" s="198" t="e">
        <f aca="false">A1300</f>
        <v>#NAME?</v>
      </c>
      <c r="B1338" s="198"/>
      <c r="C1338" s="44"/>
      <c r="D1338" s="117" t="e">
        <f aca="false">D1300</f>
        <v>#NAME?</v>
      </c>
      <c r="E1338" s="117" t="e">
        <f aca="false">E1300</f>
        <v>#NAME?</v>
      </c>
      <c r="F1338" s="118" t="e">
        <f aca="false">F1300</f>
        <v>#NAME?</v>
      </c>
      <c r="G1338" s="117" t="e">
        <f aca="false">G1300</f>
        <v>#NAME?</v>
      </c>
      <c r="H1338" s="117" t="e">
        <f aca="false">H1300</f>
        <v>#NAME?</v>
      </c>
      <c r="I1338" s="118" t="e">
        <f aca="false">I1300</f>
        <v>#NAME?</v>
      </c>
      <c r="K1338" s="307" t="s">
        <v>25</v>
      </c>
      <c r="L1338" s="307"/>
      <c r="M1338" s="307"/>
      <c r="N1338" s="307"/>
      <c r="O1338" s="307"/>
      <c r="P1338" s="41"/>
      <c r="Q1338" s="24" t="s">
        <v>802</v>
      </c>
    </row>
    <row r="1339" customFormat="false" ht="6" hidden="false" customHeight="true" outlineLevel="0" collapsed="false">
      <c r="A1339" s="13"/>
      <c r="B1339" s="13"/>
      <c r="C1339" s="13"/>
      <c r="J1339" s="13"/>
      <c r="K1339" s="13"/>
      <c r="L1339" s="13"/>
      <c r="M1339" s="13"/>
      <c r="N1339" s="13"/>
      <c r="O1339" s="13"/>
      <c r="P1339" s="13"/>
      <c r="Q1339" s="1"/>
    </row>
    <row r="1340" customFormat="false" ht="16.5" hidden="false" customHeight="true" outlineLevel="0" collapsed="false">
      <c r="A1340" s="303" t="s">
        <v>767</v>
      </c>
      <c r="B1340" s="303"/>
      <c r="C1340" s="303"/>
      <c r="D1340" s="303"/>
      <c r="E1340" s="303"/>
      <c r="F1340" s="303"/>
      <c r="G1340" s="303"/>
      <c r="H1340" s="303"/>
      <c r="I1340" s="303"/>
      <c r="J1340" s="303"/>
      <c r="K1340" s="303"/>
      <c r="L1340" s="303"/>
      <c r="M1340" s="88"/>
      <c r="N1340" s="88"/>
      <c r="O1340" s="88"/>
      <c r="P1340" s="88"/>
      <c r="Q1340" s="88"/>
    </row>
    <row r="1341" customFormat="false" ht="13.65" hidden="false" customHeight="true" outlineLevel="0" collapsed="false">
      <c r="A1341" s="324" t="s">
        <v>31</v>
      </c>
      <c r="B1341" s="91" t="s">
        <v>103</v>
      </c>
      <c r="C1341" s="91"/>
      <c r="D1341" s="91"/>
      <c r="E1341" s="91"/>
      <c r="F1341" s="325" t="e">
        <f aca="false"/>
        <v>#NAME?</v>
      </c>
      <c r="G1341" s="325"/>
      <c r="H1341" s="325"/>
      <c r="I1341" s="325" t="e">
        <f aca="false"/>
        <v>#NAME?</v>
      </c>
      <c r="J1341" s="325"/>
      <c r="K1341" s="325"/>
      <c r="L1341" s="325"/>
      <c r="M1341" s="88"/>
      <c r="N1341" s="88"/>
      <c r="O1341" s="88"/>
      <c r="P1341" s="88"/>
      <c r="Q1341" s="88"/>
    </row>
    <row r="1342" customFormat="false" ht="12.75" hidden="false" customHeight="true" outlineLevel="0" collapsed="false">
      <c r="A1342" s="324"/>
      <c r="B1342" s="91"/>
      <c r="C1342" s="91"/>
      <c r="D1342" s="91"/>
      <c r="E1342" s="91"/>
      <c r="F1342" s="344" t="s">
        <v>40</v>
      </c>
      <c r="G1342" s="326" t="s">
        <v>40</v>
      </c>
      <c r="H1342" s="345" t="s">
        <v>768</v>
      </c>
      <c r="I1342" s="344" t="s">
        <v>40</v>
      </c>
      <c r="J1342" s="326" t="s">
        <v>40</v>
      </c>
      <c r="K1342" s="326"/>
      <c r="L1342" s="345" t="s">
        <v>768</v>
      </c>
      <c r="M1342" s="88"/>
      <c r="N1342" s="88"/>
      <c r="O1342" s="88"/>
      <c r="P1342" s="88"/>
      <c r="Q1342" s="88"/>
    </row>
    <row r="1343" customFormat="false" ht="12.75" hidden="false" customHeight="true" outlineLevel="0" collapsed="false">
      <c r="A1343" s="324"/>
      <c r="B1343" s="91"/>
      <c r="C1343" s="91"/>
      <c r="D1343" s="91"/>
      <c r="E1343" s="91"/>
      <c r="F1343" s="346" t="s">
        <v>725</v>
      </c>
      <c r="G1343" s="327" t="s">
        <v>744</v>
      </c>
      <c r="H1343" s="347" t="s">
        <v>769</v>
      </c>
      <c r="I1343" s="346" t="s">
        <v>725</v>
      </c>
      <c r="J1343" s="327" t="s">
        <v>744</v>
      </c>
      <c r="K1343" s="327"/>
      <c r="L1343" s="347" t="s">
        <v>769</v>
      </c>
      <c r="M1343" s="88"/>
      <c r="N1343" s="88"/>
      <c r="O1343" s="88"/>
      <c r="P1343" s="88"/>
      <c r="Q1343" s="88"/>
    </row>
    <row r="1344" customFormat="false" ht="13.5" hidden="false" customHeight="true" outlineLevel="0" collapsed="false">
      <c r="A1344" s="324"/>
      <c r="B1344" s="91"/>
      <c r="C1344" s="91"/>
      <c r="D1344" s="91"/>
      <c r="E1344" s="91"/>
      <c r="F1344" s="348" t="s">
        <v>726</v>
      </c>
      <c r="G1344" s="349" t="s">
        <v>749</v>
      </c>
      <c r="H1344" s="350" t="s">
        <v>749</v>
      </c>
      <c r="I1344" s="348" t="s">
        <v>726</v>
      </c>
      <c r="J1344" s="349" t="s">
        <v>749</v>
      </c>
      <c r="K1344" s="349"/>
      <c r="L1344" s="350" t="s">
        <v>749</v>
      </c>
      <c r="M1344" s="88"/>
      <c r="N1344" s="88"/>
      <c r="O1344" s="88"/>
      <c r="P1344" s="88"/>
      <c r="Q1344" s="88"/>
    </row>
    <row r="1345" customFormat="false" ht="13.35" hidden="false" customHeight="true" outlineLevel="0" collapsed="false">
      <c r="A1345" s="67" t="n">
        <v>1</v>
      </c>
      <c r="B1345" s="315" t="s">
        <v>55</v>
      </c>
      <c r="C1345" s="315"/>
      <c r="D1345" s="315"/>
      <c r="E1345" s="315"/>
      <c r="F1345" s="69"/>
      <c r="G1345" s="331" t="str">
        <f aca="false">IF(F1345=0,"",(F1345/(*))*1000)</f>
        <v/>
      </c>
      <c r="H1345" s="332" t="e">
        <f aca="false">IF(=,,IF(=,,IF(=,,IF(=,,""))))</f>
        <v>#NAME?</v>
      </c>
      <c r="I1345" s="69"/>
      <c r="J1345" s="331" t="str">
        <f aca="false">IF(I1345=0,"",(I1345/(*))*1000)</f>
        <v/>
      </c>
      <c r="K1345" s="331"/>
      <c r="L1345" s="332" t="e">
        <f aca="false">IF(=,,IF(=,,IF(=,,IF(=,,""))))</f>
        <v>#NAME?</v>
      </c>
      <c r="M1345" s="351"/>
      <c r="N1345" s="351"/>
      <c r="O1345" s="351"/>
      <c r="P1345" s="351"/>
      <c r="Q1345" s="352" t="n">
        <f aca="false">F1345+I1345</f>
        <v>0</v>
      </c>
      <c r="R1345" s="352"/>
    </row>
    <row r="1346" customFormat="false" ht="13.35" hidden="false" customHeight="true" outlineLevel="0" collapsed="false">
      <c r="A1346" s="67" t="n">
        <v>2</v>
      </c>
      <c r="B1346" s="315" t="s">
        <v>57</v>
      </c>
      <c r="C1346" s="315"/>
      <c r="D1346" s="315"/>
      <c r="E1346" s="315"/>
      <c r="F1346" s="69"/>
      <c r="G1346" s="331" t="str">
        <f aca="false">IF(F1346=0,"",(F1346/(*))*1000)</f>
        <v/>
      </c>
      <c r="H1346" s="332" t="e">
        <f aca="false">IF(=,,IF(=,,IF(=,,IF(=,,""))))</f>
        <v>#NAME?</v>
      </c>
      <c r="I1346" s="69"/>
      <c r="J1346" s="331" t="str">
        <f aca="false">IF(I1346=0,"",(I1346/(*))*1000)</f>
        <v/>
      </c>
      <c r="K1346" s="331"/>
      <c r="L1346" s="332" t="e">
        <f aca="false">IF(=,,IF(=,,IF(=,,IF(=,,""))))</f>
        <v>#NAME?</v>
      </c>
      <c r="M1346" s="351"/>
      <c r="N1346" s="351"/>
      <c r="O1346" s="351"/>
      <c r="P1346" s="351"/>
      <c r="Q1346" s="352" t="n">
        <f aca="false">F1346+I1346</f>
        <v>0</v>
      </c>
      <c r="R1346" s="352"/>
    </row>
    <row r="1347" customFormat="false" ht="13.35" hidden="false" customHeight="true" outlineLevel="0" collapsed="false">
      <c r="A1347" s="67" t="n">
        <v>3</v>
      </c>
      <c r="B1347" s="315" t="s">
        <v>59</v>
      </c>
      <c r="C1347" s="315"/>
      <c r="D1347" s="315"/>
      <c r="E1347" s="315"/>
      <c r="F1347" s="69"/>
      <c r="G1347" s="331" t="str">
        <f aca="false">IF(F1347=0,"",(F1347/(*))*1000)</f>
        <v/>
      </c>
      <c r="H1347" s="332" t="e">
        <f aca="false">IF(=,,IF(=,,IF(=,,IF(=,,""))))</f>
        <v>#NAME?</v>
      </c>
      <c r="I1347" s="69"/>
      <c r="J1347" s="331" t="str">
        <f aca="false">IF(I1347=0,"",(I1347/(*))*1000)</f>
        <v/>
      </c>
      <c r="K1347" s="331"/>
      <c r="L1347" s="332" t="e">
        <f aca="false">IF(=,,IF(=,,IF(=,,IF(=,,""))))</f>
        <v>#NAME?</v>
      </c>
      <c r="M1347" s="351"/>
      <c r="N1347" s="351"/>
      <c r="O1347" s="351"/>
      <c r="P1347" s="351"/>
      <c r="Q1347" s="352" t="n">
        <f aca="false">F1347+I1347</f>
        <v>0</v>
      </c>
      <c r="R1347" s="352"/>
    </row>
    <row r="1348" customFormat="false" ht="13.35" hidden="false" customHeight="true" outlineLevel="0" collapsed="false">
      <c r="A1348" s="67" t="n">
        <v>4</v>
      </c>
      <c r="B1348" s="315" t="s">
        <v>61</v>
      </c>
      <c r="C1348" s="315"/>
      <c r="D1348" s="315"/>
      <c r="E1348" s="315"/>
      <c r="F1348" s="69"/>
      <c r="G1348" s="331" t="str">
        <f aca="false">IF(F1348=0,"",(F1348/(*))*1000)</f>
        <v/>
      </c>
      <c r="H1348" s="332" t="e">
        <f aca="false">IF(=,,IF(=,,IF(=,,IF(=,,""))))</f>
        <v>#NAME?</v>
      </c>
      <c r="I1348" s="69"/>
      <c r="J1348" s="331" t="str">
        <f aca="false">IF(I1348=0,"",(I1348/(*))*1000)</f>
        <v/>
      </c>
      <c r="K1348" s="331"/>
      <c r="L1348" s="332" t="e">
        <f aca="false">IF(=,,IF(=,,IF(=,,IF(=,,""))))</f>
        <v>#NAME?</v>
      </c>
      <c r="M1348" s="351"/>
      <c r="N1348" s="351"/>
      <c r="O1348" s="351"/>
      <c r="P1348" s="351"/>
      <c r="Q1348" s="352" t="n">
        <f aca="false">F1348+I1348</f>
        <v>0</v>
      </c>
      <c r="R1348" s="352"/>
    </row>
    <row r="1349" customFormat="false" ht="13.35" hidden="false" customHeight="true" outlineLevel="0" collapsed="false">
      <c r="A1349" s="67" t="n">
        <v>5</v>
      </c>
      <c r="B1349" s="315" t="s">
        <v>63</v>
      </c>
      <c r="C1349" s="315"/>
      <c r="D1349" s="315"/>
      <c r="E1349" s="315"/>
      <c r="F1349" s="69"/>
      <c r="G1349" s="331" t="str">
        <f aca="false">IF(F1349=0,"",(F1349/(*))*1000)</f>
        <v/>
      </c>
      <c r="H1349" s="332" t="e">
        <f aca="false">IF(=,,IF(=,,IF(=,,IF(=,,""))))</f>
        <v>#NAME?</v>
      </c>
      <c r="I1349" s="69"/>
      <c r="J1349" s="331" t="str">
        <f aca="false">IF(I1349=0,"",(I1349/(*))*1000)</f>
        <v/>
      </c>
      <c r="K1349" s="331"/>
      <c r="L1349" s="332" t="e">
        <f aca="false">IF(=,,IF(=,,IF(=,,IF(=,,""))))</f>
        <v>#NAME?</v>
      </c>
      <c r="M1349" s="351"/>
      <c r="N1349" s="351"/>
      <c r="O1349" s="351"/>
      <c r="P1349" s="351"/>
      <c r="Q1349" s="352" t="n">
        <f aca="false">F1349+I1349</f>
        <v>0</v>
      </c>
      <c r="R1349" s="352"/>
    </row>
    <row r="1350" customFormat="false" ht="13.35" hidden="false" customHeight="true" outlineLevel="0" collapsed="false">
      <c r="A1350" s="67" t="n">
        <v>6</v>
      </c>
      <c r="B1350" s="315" t="s">
        <v>65</v>
      </c>
      <c r="C1350" s="315"/>
      <c r="D1350" s="315"/>
      <c r="E1350" s="315"/>
      <c r="F1350" s="69"/>
      <c r="G1350" s="331" t="str">
        <f aca="false">IF(F1350=0,"",(F1350/(*))*1000)</f>
        <v/>
      </c>
      <c r="H1350" s="332" t="e">
        <f aca="false">IF(=,,IF(=,,IF(=,,IF(=,,""))))</f>
        <v>#NAME?</v>
      </c>
      <c r="I1350" s="69"/>
      <c r="J1350" s="331" t="str">
        <f aca="false">IF(I1350=0,"",(I1350/(*))*1000)</f>
        <v/>
      </c>
      <c r="K1350" s="331"/>
      <c r="L1350" s="332" t="e">
        <f aca="false">IF(=,,IF(=,,IF(=,,IF(=,,""))))</f>
        <v>#NAME?</v>
      </c>
      <c r="M1350" s="351"/>
      <c r="N1350" s="351"/>
      <c r="O1350" s="351"/>
      <c r="P1350" s="351"/>
      <c r="Q1350" s="352" t="n">
        <f aca="false">F1350+I1350</f>
        <v>0</v>
      </c>
      <c r="R1350" s="352"/>
    </row>
    <row r="1351" customFormat="false" ht="13.35" hidden="false" customHeight="true" outlineLevel="0" collapsed="false">
      <c r="A1351" s="67" t="n">
        <v>7</v>
      </c>
      <c r="B1351" s="315" t="s">
        <v>67</v>
      </c>
      <c r="C1351" s="315"/>
      <c r="D1351" s="315"/>
      <c r="E1351" s="315"/>
      <c r="F1351" s="69"/>
      <c r="G1351" s="331" t="str">
        <f aca="false">IF(F1351=0,"",(F1351/(*))*1000)</f>
        <v/>
      </c>
      <c r="H1351" s="332" t="e">
        <f aca="false">IF(=,,IF(=,,IF(=,,IF(=,,""))))</f>
        <v>#NAME?</v>
      </c>
      <c r="I1351" s="69"/>
      <c r="J1351" s="331" t="str">
        <f aca="false">IF(I1351=0,"",(I1351/(*))*1000)</f>
        <v/>
      </c>
      <c r="K1351" s="331"/>
      <c r="L1351" s="332" t="e">
        <f aca="false">IF(=,,IF(=,,IF(=,,IF(=,,""))))</f>
        <v>#NAME?</v>
      </c>
      <c r="M1351" s="351"/>
      <c r="N1351" s="351"/>
      <c r="O1351" s="351"/>
      <c r="P1351" s="351"/>
      <c r="Q1351" s="352" t="n">
        <f aca="false">F1351+I1351</f>
        <v>0</v>
      </c>
      <c r="R1351" s="352"/>
    </row>
    <row r="1352" customFormat="false" ht="13.35" hidden="false" customHeight="true" outlineLevel="0" collapsed="false">
      <c r="A1352" s="67" t="n">
        <v>8</v>
      </c>
      <c r="B1352" s="315" t="s">
        <v>69</v>
      </c>
      <c r="C1352" s="315"/>
      <c r="D1352" s="315"/>
      <c r="E1352" s="315"/>
      <c r="F1352" s="69"/>
      <c r="G1352" s="331" t="str">
        <f aca="false">IF(F1352=0,"",(F1352/(*))*1000)</f>
        <v/>
      </c>
      <c r="H1352" s="332" t="e">
        <f aca="false">IF(=,,IF(=,,IF(=,,IF(=,,""))))</f>
        <v>#NAME?</v>
      </c>
      <c r="I1352" s="69"/>
      <c r="J1352" s="331" t="str">
        <f aca="false">IF(I1352=0,"",(I1352/(*))*1000)</f>
        <v/>
      </c>
      <c r="K1352" s="331"/>
      <c r="L1352" s="332" t="e">
        <f aca="false">IF(=,,IF(=,,IF(=,,IF(=,,""))))</f>
        <v>#NAME?</v>
      </c>
      <c r="M1352" s="351"/>
      <c r="N1352" s="351"/>
      <c r="O1352" s="351"/>
      <c r="P1352" s="351"/>
      <c r="Q1352" s="352" t="n">
        <f aca="false">F1352+I1352</f>
        <v>0</v>
      </c>
      <c r="R1352" s="352"/>
    </row>
    <row r="1353" customFormat="false" ht="13.35" hidden="false" customHeight="true" outlineLevel="0" collapsed="false">
      <c r="A1353" s="67" t="n">
        <v>9</v>
      </c>
      <c r="B1353" s="315" t="s">
        <v>71</v>
      </c>
      <c r="C1353" s="315"/>
      <c r="D1353" s="315"/>
      <c r="E1353" s="315"/>
      <c r="F1353" s="69"/>
      <c r="G1353" s="331" t="str">
        <f aca="false">IF(F1353=0,"",(F1353/(*))*1000)</f>
        <v/>
      </c>
      <c r="H1353" s="332" t="e">
        <f aca="false">IF(=,,IF(=,,IF(=,,IF(=,,""))))</f>
        <v>#NAME?</v>
      </c>
      <c r="I1353" s="69"/>
      <c r="J1353" s="331" t="str">
        <f aca="false">IF(I1353=0,"",(I1353/(*))*1000)</f>
        <v/>
      </c>
      <c r="K1353" s="331"/>
      <c r="L1353" s="332" t="e">
        <f aca="false">IF(=,,IF(=,,IF(=,,IF(=,,""))))</f>
        <v>#NAME?</v>
      </c>
      <c r="M1353" s="351"/>
      <c r="N1353" s="351"/>
      <c r="O1353" s="351"/>
      <c r="P1353" s="351"/>
      <c r="Q1353" s="352" t="n">
        <f aca="false">F1353+I1353</f>
        <v>0</v>
      </c>
      <c r="R1353" s="352"/>
    </row>
    <row r="1354" customFormat="false" ht="13.35" hidden="false" customHeight="true" outlineLevel="0" collapsed="false">
      <c r="A1354" s="67" t="n">
        <v>10</v>
      </c>
      <c r="B1354" s="315" t="s">
        <v>73</v>
      </c>
      <c r="C1354" s="315"/>
      <c r="D1354" s="315"/>
      <c r="E1354" s="315"/>
      <c r="F1354" s="69"/>
      <c r="G1354" s="331" t="str">
        <f aca="false">IF(F1354=0,"",(F1354/(*))*1000)</f>
        <v/>
      </c>
      <c r="H1354" s="332" t="e">
        <f aca="false">IF(=,,IF(=,,IF(=,,IF(=,,""))))</f>
        <v>#NAME?</v>
      </c>
      <c r="I1354" s="69"/>
      <c r="J1354" s="331" t="str">
        <f aca="false">IF(I1354=0,"",(I1354/(*))*1000)</f>
        <v/>
      </c>
      <c r="K1354" s="331"/>
      <c r="L1354" s="332" t="e">
        <f aca="false">IF(=,,IF(=,,IF(=,,IF(=,,""))))</f>
        <v>#NAME?</v>
      </c>
      <c r="M1354" s="351"/>
      <c r="N1354" s="351"/>
      <c r="O1354" s="351"/>
      <c r="P1354" s="351"/>
      <c r="Q1354" s="352" t="n">
        <f aca="false">F1354+I1354</f>
        <v>0</v>
      </c>
      <c r="R1354" s="352"/>
    </row>
    <row r="1355" customFormat="false" ht="13.35" hidden="false" customHeight="true" outlineLevel="0" collapsed="false">
      <c r="A1355" s="67" t="n">
        <v>11</v>
      </c>
      <c r="B1355" s="315" t="s">
        <v>75</v>
      </c>
      <c r="C1355" s="315"/>
      <c r="D1355" s="315"/>
      <c r="E1355" s="315"/>
      <c r="F1355" s="69"/>
      <c r="G1355" s="331" t="str">
        <f aca="false">IF(F1355=0,"",(F1355/(*))*1000)</f>
        <v/>
      </c>
      <c r="H1355" s="332" t="e">
        <f aca="false">IF(=,,IF(=,,IF(=,,IF(=,,""))))</f>
        <v>#NAME?</v>
      </c>
      <c r="I1355" s="69"/>
      <c r="J1355" s="331" t="str">
        <f aca="false">IF(I1355=0,"",(I1355/(*))*1000)</f>
        <v/>
      </c>
      <c r="K1355" s="331"/>
      <c r="L1355" s="332" t="e">
        <f aca="false">IF(=,,IF(=,,IF(=,,IF(=,,""))))</f>
        <v>#NAME?</v>
      </c>
      <c r="M1355" s="351"/>
      <c r="N1355" s="351"/>
      <c r="O1355" s="351"/>
      <c r="P1355" s="351"/>
      <c r="Q1355" s="352" t="n">
        <f aca="false">F1355+I1355</f>
        <v>0</v>
      </c>
      <c r="R1355" s="352"/>
    </row>
    <row r="1356" customFormat="false" ht="13.35" hidden="false" customHeight="true" outlineLevel="0" collapsed="false">
      <c r="A1356" s="67" t="n">
        <v>12</v>
      </c>
      <c r="B1356" s="315" t="s">
        <v>77</v>
      </c>
      <c r="C1356" s="315"/>
      <c r="D1356" s="315"/>
      <c r="E1356" s="315"/>
      <c r="F1356" s="69"/>
      <c r="G1356" s="331" t="str">
        <f aca="false">IF(F1356=0,"",(F1356/(*))*1000)</f>
        <v/>
      </c>
      <c r="H1356" s="332" t="e">
        <f aca="false">IF(=,,IF(=,,IF(=,,IF(=,,""))))</f>
        <v>#NAME?</v>
      </c>
      <c r="I1356" s="69"/>
      <c r="J1356" s="331" t="str">
        <f aca="false">IF(I1356=0,"",(I1356/(*))*1000)</f>
        <v/>
      </c>
      <c r="K1356" s="331"/>
      <c r="L1356" s="332" t="e">
        <f aca="false">IF(=,,IF(=,,IF(=,,IF(=,,""))))</f>
        <v>#NAME?</v>
      </c>
      <c r="M1356" s="351"/>
      <c r="N1356" s="351"/>
      <c r="O1356" s="351"/>
      <c r="P1356" s="351"/>
      <c r="Q1356" s="352" t="n">
        <f aca="false">F1356+I1356</f>
        <v>0</v>
      </c>
      <c r="R1356" s="352"/>
    </row>
    <row r="1357" customFormat="false" ht="13.35" hidden="false" customHeight="true" outlineLevel="0" collapsed="false">
      <c r="A1357" s="67" t="n">
        <v>13</v>
      </c>
      <c r="B1357" s="315" t="s">
        <v>79</v>
      </c>
      <c r="C1357" s="315"/>
      <c r="D1357" s="315"/>
      <c r="E1357" s="315"/>
      <c r="F1357" s="69"/>
      <c r="G1357" s="331" t="str">
        <f aca="false">IF(F1357=0,"",(F1357/(*))*1000)</f>
        <v/>
      </c>
      <c r="H1357" s="332" t="e">
        <f aca="false">IF(=,,IF(=,,IF(=,,IF(=,,""))))</f>
        <v>#NAME?</v>
      </c>
      <c r="I1357" s="69"/>
      <c r="J1357" s="331" t="str">
        <f aca="false">IF(I1357=0,"",(I1357/(*))*1000)</f>
        <v/>
      </c>
      <c r="K1357" s="331"/>
      <c r="L1357" s="332" t="e">
        <f aca="false">IF(=,,IF(=,,IF(=,,IF(=,,""))))</f>
        <v>#NAME?</v>
      </c>
      <c r="M1357" s="351"/>
      <c r="N1357" s="351"/>
      <c r="O1357" s="351"/>
      <c r="P1357" s="351"/>
      <c r="Q1357" s="352" t="n">
        <f aca="false">F1357+I1357</f>
        <v>0</v>
      </c>
      <c r="R1357" s="352"/>
    </row>
    <row r="1358" customFormat="false" ht="13.35" hidden="false" customHeight="true" outlineLevel="0" collapsed="false">
      <c r="A1358" s="67" t="n">
        <v>14</v>
      </c>
      <c r="B1358" s="315" t="s">
        <v>81</v>
      </c>
      <c r="C1358" s="315"/>
      <c r="D1358" s="315"/>
      <c r="E1358" s="315"/>
      <c r="F1358" s="69"/>
      <c r="G1358" s="331" t="str">
        <f aca="false">IF(F1358=0,"",(F1358/(*))*1000)</f>
        <v/>
      </c>
      <c r="H1358" s="332" t="e">
        <f aca="false">IF(=,,IF(=,,IF(=,,IF(=,,""))))</f>
        <v>#NAME?</v>
      </c>
      <c r="I1358" s="69"/>
      <c r="J1358" s="331" t="str">
        <f aca="false">IF(I1358=0,"",(I1358/(*))*1000)</f>
        <v/>
      </c>
      <c r="K1358" s="331"/>
      <c r="L1358" s="332" t="e">
        <f aca="false">IF(=,,IF(=,,IF(=,,IF(=,,""))))</f>
        <v>#NAME?</v>
      </c>
      <c r="M1358" s="351"/>
      <c r="N1358" s="351"/>
      <c r="O1358" s="351"/>
      <c r="P1358" s="351"/>
      <c r="Q1358" s="352" t="n">
        <f aca="false">F1358+I1358</f>
        <v>0</v>
      </c>
      <c r="R1358" s="352"/>
    </row>
    <row r="1359" customFormat="false" ht="13.35" hidden="false" customHeight="true" outlineLevel="0" collapsed="false">
      <c r="A1359" s="67" t="n">
        <v>15</v>
      </c>
      <c r="B1359" s="315" t="s">
        <v>83</v>
      </c>
      <c r="C1359" s="315"/>
      <c r="D1359" s="315"/>
      <c r="E1359" s="315"/>
      <c r="F1359" s="69"/>
      <c r="G1359" s="331" t="str">
        <f aca="false">IF(F1359=0,"",(F1359/(*))*1000)</f>
        <v/>
      </c>
      <c r="H1359" s="332" t="e">
        <f aca="false">IF(=,,IF(=,,IF(=,,IF(=,,""))))</f>
        <v>#NAME?</v>
      </c>
      <c r="I1359" s="69"/>
      <c r="J1359" s="331" t="str">
        <f aca="false">IF(I1359=0,"",(I1359/(*))*1000)</f>
        <v/>
      </c>
      <c r="K1359" s="331"/>
      <c r="L1359" s="332" t="e">
        <f aca="false">IF(=,,IF(=,,IF(=,,IF(=,,""))))</f>
        <v>#NAME?</v>
      </c>
      <c r="M1359" s="351"/>
      <c r="N1359" s="351"/>
      <c r="O1359" s="351"/>
      <c r="P1359" s="351"/>
      <c r="Q1359" s="352" t="n">
        <f aca="false">F1359+I1359</f>
        <v>0</v>
      </c>
      <c r="R1359" s="352"/>
    </row>
    <row r="1360" customFormat="false" ht="13.35" hidden="false" customHeight="true" outlineLevel="0" collapsed="false">
      <c r="A1360" s="67" t="n">
        <v>16</v>
      </c>
      <c r="B1360" s="315" t="s">
        <v>85</v>
      </c>
      <c r="C1360" s="315"/>
      <c r="D1360" s="315"/>
      <c r="E1360" s="315"/>
      <c r="F1360" s="69"/>
      <c r="G1360" s="331" t="str">
        <f aca="false">IF(F1360=0,"",(F1360/(*))*1000)</f>
        <v/>
      </c>
      <c r="H1360" s="332" t="e">
        <f aca="false">IF(=,,IF(=,,IF(=,,IF(=,,""))))</f>
        <v>#NAME?</v>
      </c>
      <c r="I1360" s="69"/>
      <c r="J1360" s="331" t="str">
        <f aca="false">IF(I1360=0,"",(I1360/(*))*1000)</f>
        <v/>
      </c>
      <c r="K1360" s="331"/>
      <c r="L1360" s="332" t="e">
        <f aca="false">IF(=,,IF(=,,IF(=,,IF(=,,""))))</f>
        <v>#NAME?</v>
      </c>
      <c r="M1360" s="351"/>
      <c r="N1360" s="351"/>
      <c r="O1360" s="351"/>
      <c r="P1360" s="351"/>
      <c r="Q1360" s="352" t="n">
        <f aca="false">F1360+I1360</f>
        <v>0</v>
      </c>
      <c r="R1360" s="352"/>
    </row>
    <row r="1361" customFormat="false" ht="13.35" hidden="false" customHeight="true" outlineLevel="0" collapsed="false">
      <c r="A1361" s="67" t="n">
        <v>17</v>
      </c>
      <c r="B1361" s="315" t="s">
        <v>87</v>
      </c>
      <c r="C1361" s="315"/>
      <c r="D1361" s="315"/>
      <c r="E1361" s="315"/>
      <c r="F1361" s="69"/>
      <c r="G1361" s="331" t="str">
        <f aca="false">IF(F1361=0,"",(F1361/(*))*1000)</f>
        <v/>
      </c>
      <c r="H1361" s="332" t="e">
        <f aca="false">IF(=,,IF(=,,IF(=,,IF(=,,""))))</f>
        <v>#NAME?</v>
      </c>
      <c r="I1361" s="69"/>
      <c r="J1361" s="331" t="str">
        <f aca="false">IF(I1361=0,"",(I1361/(*))*1000)</f>
        <v/>
      </c>
      <c r="K1361" s="331"/>
      <c r="L1361" s="332" t="e">
        <f aca="false">IF(=,,IF(=,,IF(=,,IF(=,,""))))</f>
        <v>#NAME?</v>
      </c>
      <c r="M1361" s="351"/>
      <c r="N1361" s="351"/>
      <c r="O1361" s="351"/>
      <c r="P1361" s="351"/>
      <c r="Q1361" s="352" t="n">
        <f aca="false">F1361+I1361</f>
        <v>0</v>
      </c>
      <c r="R1361" s="352"/>
    </row>
    <row r="1362" customFormat="false" ht="13.35" hidden="false" customHeight="true" outlineLevel="0" collapsed="false">
      <c r="A1362" s="67" t="n">
        <v>18</v>
      </c>
      <c r="B1362" s="76" t="s">
        <v>89</v>
      </c>
      <c r="C1362" s="76"/>
      <c r="D1362" s="76"/>
      <c r="E1362" s="76"/>
      <c r="F1362" s="69"/>
      <c r="G1362" s="331" t="str">
        <f aca="false">IF(F1362=0,"",(F1362/(*))*1000)</f>
        <v/>
      </c>
      <c r="H1362" s="332" t="e">
        <f aca="false">IF(=,,IF(=,,IF(=,,IF(=,,""))))</f>
        <v>#NAME?</v>
      </c>
      <c r="I1362" s="69"/>
      <c r="J1362" s="331" t="str">
        <f aca="false">IF(I1362=0,"",(I1362/(*))*1000)</f>
        <v/>
      </c>
      <c r="K1362" s="331"/>
      <c r="L1362" s="332" t="e">
        <f aca="false">IF(=,,IF(=,,IF(=,,IF(=,,""))))</f>
        <v>#NAME?</v>
      </c>
      <c r="M1362" s="323"/>
      <c r="N1362" s="323"/>
      <c r="O1362" s="323"/>
      <c r="P1362" s="323"/>
      <c r="Q1362" s="352" t="n">
        <f aca="false">F1362+I1362</f>
        <v>0</v>
      </c>
      <c r="R1362" s="354"/>
    </row>
    <row r="1363" customFormat="false" ht="13.35" hidden="false" customHeight="true" outlineLevel="0" collapsed="false">
      <c r="A1363" s="67" t="n">
        <v>19</v>
      </c>
      <c r="B1363" s="315" t="s">
        <v>92</v>
      </c>
      <c r="C1363" s="315"/>
      <c r="D1363" s="315"/>
      <c r="E1363" s="315"/>
      <c r="F1363" s="69"/>
      <c r="G1363" s="331" t="str">
        <f aca="false">IF(F1363=0,"",(F1363/(*))*1000)</f>
        <v/>
      </c>
      <c r="H1363" s="332" t="e">
        <f aca="false">IF(=,,IF(=,,IF(=,,IF(=,,""))))</f>
        <v>#NAME?</v>
      </c>
      <c r="I1363" s="69"/>
      <c r="J1363" s="331" t="str">
        <f aca="false">IF(I1363=0,"",(I1363/(*))*1000)</f>
        <v/>
      </c>
      <c r="K1363" s="331"/>
      <c r="L1363" s="332" t="e">
        <f aca="false">IF(=,,IF(=,,IF(=,,IF(=,,""))))</f>
        <v>#NAME?</v>
      </c>
      <c r="M1363" s="351"/>
      <c r="N1363" s="351"/>
      <c r="O1363" s="351"/>
      <c r="P1363" s="351"/>
      <c r="Q1363" s="352" t="n">
        <f aca="false">F1363+I1363</f>
        <v>0</v>
      </c>
      <c r="R1363" s="352"/>
    </row>
    <row r="1364" customFormat="false" ht="13.35" hidden="false" customHeight="true" outlineLevel="0" collapsed="false">
      <c r="A1364" s="78"/>
      <c r="B1364" s="76" t="s">
        <v>242</v>
      </c>
      <c r="C1364" s="76"/>
      <c r="D1364" s="76"/>
      <c r="E1364" s="76"/>
      <c r="F1364" s="340"/>
      <c r="G1364" s="355"/>
      <c r="H1364" s="365"/>
      <c r="I1364" s="340"/>
      <c r="J1364" s="341"/>
      <c r="K1364" s="341"/>
      <c r="L1364" s="342"/>
      <c r="M1364" s="351"/>
      <c r="N1364" s="351"/>
      <c r="O1364" s="351"/>
      <c r="P1364" s="351"/>
      <c r="Q1364" s="352"/>
      <c r="R1364" s="352"/>
    </row>
    <row r="1365" customFormat="false" ht="13.35" hidden="false" customHeight="true" outlineLevel="0" collapsed="false">
      <c r="A1365" s="67" t="n">
        <v>20</v>
      </c>
      <c r="B1365" s="321" t="e">
        <f aca="false">B1327</f>
        <v>#NAME?</v>
      </c>
      <c r="C1365" s="321"/>
      <c r="D1365" s="321"/>
      <c r="E1365" s="321"/>
      <c r="F1365" s="69"/>
      <c r="G1365" s="331" t="str">
        <f aca="false">IF(F1365=0,"",(F1365/(*))*1000)</f>
        <v/>
      </c>
      <c r="H1365" s="332" t="e">
        <f aca="false">IF(=,,IF(=,,IF(=,,IF(=,,""))))</f>
        <v>#NAME?</v>
      </c>
      <c r="I1365" s="69"/>
      <c r="J1365" s="331" t="str">
        <f aca="false">IF(I1365=0,"",(I1365/(*))*1000)</f>
        <v/>
      </c>
      <c r="K1365" s="331"/>
      <c r="L1365" s="332" t="e">
        <f aca="false">IF(=,,IF(=,,IF(=,,IF(=,,""))))</f>
        <v>#NAME?</v>
      </c>
      <c r="M1365" s="351"/>
      <c r="N1365" s="351"/>
      <c r="O1365" s="351"/>
      <c r="P1365" s="351"/>
      <c r="Q1365" s="352" t="n">
        <f aca="false">F1365+I1365</f>
        <v>0</v>
      </c>
      <c r="R1365" s="352"/>
    </row>
    <row r="1366" customFormat="false" ht="13.35" hidden="false" customHeight="true" outlineLevel="0" collapsed="false">
      <c r="A1366" s="67" t="n">
        <v>21</v>
      </c>
      <c r="B1366" s="321" t="e">
        <f aca="false">B1328</f>
        <v>#NAME?</v>
      </c>
      <c r="C1366" s="321"/>
      <c r="D1366" s="321"/>
      <c r="E1366" s="321"/>
      <c r="F1366" s="69"/>
      <c r="G1366" s="331" t="str">
        <f aca="false">IF(F1366=0,"",(F1366/(*))*1000)</f>
        <v/>
      </c>
      <c r="H1366" s="332" t="e">
        <f aca="false">IF(=,,IF(=,,IF(=,,IF(=,,""))))</f>
        <v>#NAME?</v>
      </c>
      <c r="I1366" s="69"/>
      <c r="J1366" s="331" t="str">
        <f aca="false">IF(I1366=0,"",(I1366/(*))*1000)</f>
        <v/>
      </c>
      <c r="K1366" s="331"/>
      <c r="L1366" s="332" t="e">
        <f aca="false">IF(=,,IF(=,,IF(=,,IF(=,,""))))</f>
        <v>#NAME?</v>
      </c>
      <c r="M1366" s="351"/>
      <c r="N1366" s="351"/>
      <c r="O1366" s="351"/>
      <c r="P1366" s="351"/>
      <c r="Q1366" s="352" t="n">
        <f aca="false">F1366+I1366</f>
        <v>0</v>
      </c>
      <c r="R1366" s="352" t="n">
        <f aca="false">G2006+J2006</f>
        <v>0</v>
      </c>
    </row>
    <row r="1367" customFormat="false" ht="13.35" hidden="false" customHeight="true" outlineLevel="0" collapsed="false">
      <c r="A1367" s="67" t="n">
        <v>22</v>
      </c>
      <c r="B1367" s="321" t="e">
        <f aca="false">B1329</f>
        <v>#NAME?</v>
      </c>
      <c r="C1367" s="321"/>
      <c r="D1367" s="321"/>
      <c r="E1367" s="321"/>
      <c r="F1367" s="69"/>
      <c r="G1367" s="331" t="str">
        <f aca="false">IF(F1367=0,"",(F1367/(*))*1000)</f>
        <v/>
      </c>
      <c r="H1367" s="332" t="e">
        <f aca="false">IF(=,,IF(=,,IF(=,,IF(=,,""))))</f>
        <v>#NAME?</v>
      </c>
      <c r="I1367" s="69"/>
      <c r="J1367" s="331" t="str">
        <f aca="false">IF(I1367=0,"",(I1367/(*))*1000)</f>
        <v/>
      </c>
      <c r="K1367" s="331"/>
      <c r="L1367" s="332" t="e">
        <f aca="false">IF(=,,IF(=,,IF(=,,IF(=,,""))))</f>
        <v>#NAME?</v>
      </c>
      <c r="M1367" s="8"/>
      <c r="N1367" s="8"/>
      <c r="O1367" s="8"/>
      <c r="P1367" s="8"/>
      <c r="Q1367" s="352" t="n">
        <f aca="false">F1367+I1367</f>
        <v>0</v>
      </c>
    </row>
    <row r="1368" customFormat="false" ht="13.35" hidden="false" customHeight="true" outlineLevel="0" collapsed="false">
      <c r="A1368" s="67" t="n">
        <v>23</v>
      </c>
      <c r="B1368" s="321" t="e">
        <f aca="false">B1330</f>
        <v>#NAME?</v>
      </c>
      <c r="C1368" s="321"/>
      <c r="D1368" s="321"/>
      <c r="E1368" s="321"/>
      <c r="F1368" s="69"/>
      <c r="G1368" s="331" t="str">
        <f aca="false">IF(F1368=0,"",(F1368/(*))*1000)</f>
        <v/>
      </c>
      <c r="H1368" s="332" t="e">
        <f aca="false">IF(=,,IF(=,,IF(=,,IF(=,,""))))</f>
        <v>#NAME?</v>
      </c>
      <c r="I1368" s="69"/>
      <c r="J1368" s="331" t="str">
        <f aca="false">IF(I1368=0,"",(I1368/(*))*1000)</f>
        <v/>
      </c>
      <c r="K1368" s="331"/>
      <c r="L1368" s="332" t="e">
        <f aca="false">IF(=,,IF(=,,IF(=,,IF(=,,""))))</f>
        <v>#NAME?</v>
      </c>
      <c r="M1368" s="8"/>
      <c r="N1368" s="8"/>
      <c r="O1368" s="8"/>
      <c r="P1368" s="8"/>
      <c r="Q1368" s="352" t="n">
        <f aca="false">F1368+I1368</f>
        <v>0</v>
      </c>
    </row>
    <row r="1369" customFormat="false" ht="13.35" hidden="false" customHeight="true" outlineLevel="0" collapsed="false">
      <c r="A1369" s="67" t="n">
        <v>24</v>
      </c>
      <c r="B1369" s="234" t="e">
        <f aca="false">B1331</f>
        <v>#NAME?</v>
      </c>
      <c r="C1369" s="234"/>
      <c r="D1369" s="234"/>
      <c r="E1369" s="234"/>
      <c r="F1369" s="69"/>
      <c r="G1369" s="331" t="str">
        <f aca="false">IF(F1369=0,"",(F1369/(*))*1000)</f>
        <v/>
      </c>
      <c r="H1369" s="332" t="e">
        <f aca="false">IF(=,,IF(=,,IF(=,,IF(=,,""))))</f>
        <v>#NAME?</v>
      </c>
      <c r="I1369" s="69"/>
      <c r="J1369" s="331" t="str">
        <f aca="false">IF(I1369=0,"",(I1369/(*))*1000)</f>
        <v/>
      </c>
      <c r="K1369" s="331"/>
      <c r="L1369" s="332" t="e">
        <f aca="false">IF(=,,IF(=,,IF(=,,IF(=,,""))))</f>
        <v>#NAME?</v>
      </c>
      <c r="M1369" s="8"/>
      <c r="N1369" s="8"/>
      <c r="O1369" s="8"/>
      <c r="P1369" s="8"/>
      <c r="Q1369" s="352" t="n">
        <f aca="false">F1369+I1369</f>
        <v>0</v>
      </c>
    </row>
    <row r="1370" s="43" customFormat="true" ht="6" hidden="false" customHeight="true" outlineLevel="0" collapsed="false">
      <c r="A1370" s="157"/>
      <c r="B1370" s="158"/>
      <c r="C1370" s="158"/>
      <c r="D1370" s="158"/>
      <c r="E1370" s="158"/>
      <c r="F1370" s="13"/>
      <c r="G1370" s="13"/>
      <c r="H1370" s="13"/>
      <c r="I1370" s="13"/>
      <c r="J1370" s="357" t="str">
        <f aca="false">IF(I1370=0,"",(I1370/(*))*1000)</f>
        <v/>
      </c>
      <c r="K1370" s="358"/>
      <c r="L1370" s="13"/>
      <c r="M1370" s="13"/>
      <c r="N1370" s="13"/>
      <c r="O1370" s="22"/>
      <c r="P1370" s="22"/>
      <c r="Q1370" s="352" t="n">
        <f aca="false">F1370+I1370</f>
        <v>0</v>
      </c>
    </row>
    <row r="1371" customFormat="false" ht="22.5" hidden="false" customHeight="true" outlineLevel="0" collapsed="false">
      <c r="A1371" s="33" t="s">
        <v>19</v>
      </c>
      <c r="B1371" s="33"/>
      <c r="C1371" s="33"/>
      <c r="D1371" s="33"/>
      <c r="E1371" s="84" t="e">
        <f aca="false">E1333</f>
        <v>#NAME?</v>
      </c>
      <c r="F1371" s="84"/>
      <c r="G1371" s="84"/>
      <c r="H1371" s="84"/>
      <c r="I1371" s="84"/>
      <c r="K1371" s="35" t="s">
        <v>21</v>
      </c>
      <c r="L1371" s="35"/>
      <c r="M1371" s="35"/>
      <c r="N1371" s="35"/>
      <c r="O1371" s="35"/>
      <c r="P1371" s="302"/>
      <c r="Q1371" s="1"/>
    </row>
    <row r="1372" customFormat="false" ht="6" hidden="false" customHeight="true" outlineLevel="0" collapsed="false">
      <c r="A1372" s="13"/>
      <c r="B1372" s="13"/>
      <c r="C1372" s="13"/>
      <c r="D1372" s="13"/>
      <c r="E1372" s="13"/>
      <c r="F1372" s="13"/>
      <c r="G1372" s="13"/>
      <c r="H1372" s="13"/>
      <c r="I1372" s="41"/>
      <c r="K1372" s="50"/>
      <c r="L1372" s="50"/>
      <c r="M1372" s="50"/>
      <c r="N1372" s="50"/>
      <c r="O1372" s="50"/>
      <c r="P1372" s="50"/>
      <c r="Q1372" s="1"/>
    </row>
    <row r="1373" customFormat="false" ht="16.5" hidden="false" customHeight="true" outlineLevel="0" collapsed="false">
      <c r="A1373" s="37" t="s">
        <v>100</v>
      </c>
      <c r="B1373" s="85" t="e">
        <f aca="false">B1335</f>
        <v>#NAME?</v>
      </c>
      <c r="C1373" s="22"/>
      <c r="D1373" s="23" t="s">
        <v>268</v>
      </c>
      <c r="E1373" s="23"/>
      <c r="F1373" s="23"/>
      <c r="G1373" s="23"/>
      <c r="H1373" s="23"/>
      <c r="I1373" s="23"/>
      <c r="K1373" s="303" t="s">
        <v>244</v>
      </c>
      <c r="L1373" s="303"/>
      <c r="M1373" s="303"/>
      <c r="N1373" s="303"/>
      <c r="O1373" s="303"/>
      <c r="P1373" s="304"/>
      <c r="Q1373" s="1"/>
    </row>
    <row r="1374" customFormat="false" ht="14.25" hidden="false" customHeight="true" outlineLevel="0" collapsed="false">
      <c r="A1374" s="37"/>
      <c r="B1374" s="85"/>
      <c r="C1374" s="22"/>
      <c r="D1374" s="24" t="s">
        <v>7</v>
      </c>
      <c r="E1374" s="24"/>
      <c r="F1374" s="24"/>
      <c r="G1374" s="24" t="s">
        <v>8</v>
      </c>
      <c r="H1374" s="24"/>
      <c r="I1374" s="24"/>
      <c r="K1374" s="13"/>
      <c r="L1374" s="13"/>
      <c r="M1374" s="13"/>
      <c r="N1374" s="13"/>
      <c r="O1374" s="13"/>
      <c r="P1374" s="13"/>
      <c r="Q1374" s="1"/>
    </row>
    <row r="1375" customFormat="false" ht="14.25" hidden="false" customHeight="true" outlineLevel="0" collapsed="false">
      <c r="A1375" s="9" t="s">
        <v>4</v>
      </c>
      <c r="B1375" s="9"/>
      <c r="C1375" s="44"/>
      <c r="D1375" s="24" t="s">
        <v>9</v>
      </c>
      <c r="E1375" s="24" t="s">
        <v>10</v>
      </c>
      <c r="F1375" s="24" t="s">
        <v>11</v>
      </c>
      <c r="G1375" s="24" t="s">
        <v>9</v>
      </c>
      <c r="H1375" s="24" t="s">
        <v>10</v>
      </c>
      <c r="I1375" s="24" t="s">
        <v>11</v>
      </c>
      <c r="K1375" s="305" t="s">
        <v>245</v>
      </c>
      <c r="L1375" s="305"/>
      <c r="M1375" s="305"/>
      <c r="N1375" s="305"/>
      <c r="O1375" s="305"/>
      <c r="P1375" s="41"/>
      <c r="Q1375" s="1"/>
    </row>
    <row r="1376" customFormat="false" ht="13.5" hidden="false" customHeight="true" outlineLevel="0" collapsed="false">
      <c r="A1376" s="198" t="e">
        <f aca="false">A1338</f>
        <v>#NAME?</v>
      </c>
      <c r="B1376" s="198"/>
      <c r="C1376" s="44"/>
      <c r="D1376" s="117" t="e">
        <f aca="false">D1338</f>
        <v>#NAME?</v>
      </c>
      <c r="E1376" s="117" t="e">
        <f aca="false">E1338</f>
        <v>#NAME?</v>
      </c>
      <c r="F1376" s="118" t="e">
        <f aca="false">F1338</f>
        <v>#NAME?</v>
      </c>
      <c r="G1376" s="117" t="e">
        <f aca="false">G1338</f>
        <v>#NAME?</v>
      </c>
      <c r="H1376" s="117" t="e">
        <f aca="false">H1338</f>
        <v>#NAME?</v>
      </c>
      <c r="I1376" s="118" t="e">
        <f aca="false">I1338</f>
        <v>#NAME?</v>
      </c>
      <c r="K1376" s="307" t="s">
        <v>25</v>
      </c>
      <c r="L1376" s="307"/>
      <c r="M1376" s="307"/>
      <c r="N1376" s="307"/>
      <c r="O1376" s="307"/>
      <c r="P1376" s="41"/>
      <c r="Q1376" s="24" t="s">
        <v>803</v>
      </c>
    </row>
    <row r="1377" customFormat="false" ht="6" hidden="false" customHeight="true" outlineLevel="0" collapsed="false">
      <c r="A1377" s="13"/>
      <c r="B1377" s="13"/>
      <c r="C1377" s="13"/>
      <c r="J1377" s="13"/>
      <c r="K1377" s="13"/>
      <c r="L1377" s="13"/>
      <c r="M1377" s="13"/>
      <c r="N1377" s="13"/>
      <c r="O1377" s="13"/>
      <c r="P1377" s="13"/>
      <c r="Q1377" s="1"/>
    </row>
    <row r="1378" customFormat="false" ht="16.5" hidden="false" customHeight="true" outlineLevel="0" collapsed="false">
      <c r="A1378" s="303" t="s">
        <v>767</v>
      </c>
      <c r="B1378" s="303"/>
      <c r="C1378" s="303"/>
      <c r="D1378" s="303"/>
      <c r="E1378" s="303"/>
      <c r="F1378" s="303"/>
      <c r="G1378" s="303"/>
      <c r="H1378" s="303"/>
      <c r="I1378" s="303"/>
      <c r="J1378" s="303"/>
      <c r="K1378" s="303"/>
      <c r="L1378" s="303"/>
      <c r="M1378" s="88"/>
      <c r="N1378" s="88"/>
      <c r="O1378" s="88"/>
      <c r="P1378" s="88"/>
      <c r="Q1378" s="88"/>
    </row>
    <row r="1379" customFormat="false" ht="13.65" hidden="false" customHeight="true" outlineLevel="0" collapsed="false">
      <c r="A1379" s="324" t="s">
        <v>31</v>
      </c>
      <c r="B1379" s="91" t="s">
        <v>103</v>
      </c>
      <c r="C1379" s="91"/>
      <c r="D1379" s="91"/>
      <c r="E1379" s="91"/>
      <c r="F1379" s="325" t="e">
        <f aca="false"/>
        <v>#NAME?</v>
      </c>
      <c r="G1379" s="325"/>
      <c r="H1379" s="325"/>
      <c r="I1379" s="325" t="e">
        <f aca="false"/>
        <v>#NAME?</v>
      </c>
      <c r="J1379" s="325"/>
      <c r="K1379" s="325"/>
      <c r="L1379" s="325"/>
      <c r="M1379" s="88"/>
      <c r="N1379" s="88"/>
      <c r="O1379" s="88"/>
      <c r="P1379" s="88"/>
      <c r="Q1379" s="88"/>
    </row>
    <row r="1380" customFormat="false" ht="12.75" hidden="false" customHeight="true" outlineLevel="0" collapsed="false">
      <c r="A1380" s="324"/>
      <c r="B1380" s="91"/>
      <c r="C1380" s="91"/>
      <c r="D1380" s="91"/>
      <c r="E1380" s="91"/>
      <c r="F1380" s="344" t="s">
        <v>40</v>
      </c>
      <c r="G1380" s="326" t="s">
        <v>40</v>
      </c>
      <c r="H1380" s="345" t="s">
        <v>768</v>
      </c>
      <c r="I1380" s="344" t="s">
        <v>40</v>
      </c>
      <c r="J1380" s="326" t="s">
        <v>40</v>
      </c>
      <c r="K1380" s="326"/>
      <c r="L1380" s="345" t="s">
        <v>768</v>
      </c>
      <c r="M1380" s="88"/>
      <c r="N1380" s="88"/>
      <c r="O1380" s="88"/>
      <c r="P1380" s="88"/>
      <c r="Q1380" s="88"/>
    </row>
    <row r="1381" customFormat="false" ht="12.75" hidden="false" customHeight="true" outlineLevel="0" collapsed="false">
      <c r="A1381" s="324"/>
      <c r="B1381" s="91"/>
      <c r="C1381" s="91"/>
      <c r="D1381" s="91"/>
      <c r="E1381" s="91"/>
      <c r="F1381" s="346" t="s">
        <v>725</v>
      </c>
      <c r="G1381" s="327" t="s">
        <v>744</v>
      </c>
      <c r="H1381" s="347" t="s">
        <v>769</v>
      </c>
      <c r="I1381" s="346" t="s">
        <v>725</v>
      </c>
      <c r="J1381" s="327" t="s">
        <v>744</v>
      </c>
      <c r="K1381" s="327"/>
      <c r="L1381" s="347" t="s">
        <v>769</v>
      </c>
      <c r="M1381" s="88"/>
      <c r="N1381" s="88"/>
      <c r="O1381" s="88"/>
      <c r="P1381" s="88"/>
      <c r="Q1381" s="88"/>
    </row>
    <row r="1382" customFormat="false" ht="13.5" hidden="false" customHeight="true" outlineLevel="0" collapsed="false">
      <c r="A1382" s="324"/>
      <c r="B1382" s="91"/>
      <c r="C1382" s="91"/>
      <c r="D1382" s="91"/>
      <c r="E1382" s="91"/>
      <c r="F1382" s="348" t="s">
        <v>726</v>
      </c>
      <c r="G1382" s="349" t="s">
        <v>749</v>
      </c>
      <c r="H1382" s="350" t="s">
        <v>749</v>
      </c>
      <c r="I1382" s="348" t="s">
        <v>726</v>
      </c>
      <c r="J1382" s="349" t="s">
        <v>749</v>
      </c>
      <c r="K1382" s="349"/>
      <c r="L1382" s="350" t="s">
        <v>749</v>
      </c>
      <c r="M1382" s="88"/>
      <c r="N1382" s="88"/>
      <c r="O1382" s="88"/>
      <c r="P1382" s="88"/>
      <c r="Q1382" s="88"/>
    </row>
    <row r="1383" customFormat="false" ht="13.35" hidden="false" customHeight="true" outlineLevel="0" collapsed="false">
      <c r="A1383" s="67" t="n">
        <v>1</v>
      </c>
      <c r="B1383" s="315" t="s">
        <v>55</v>
      </c>
      <c r="C1383" s="315"/>
      <c r="D1383" s="315"/>
      <c r="E1383" s="315"/>
      <c r="F1383" s="69"/>
      <c r="G1383" s="331" t="str">
        <f aca="false">IF(F1383=0,"",(F1383/(*))*1000)</f>
        <v/>
      </c>
      <c r="H1383" s="332" t="e">
        <f aca="false">IF(=,,IF(=,,IF(=,,IF(=,,""))))</f>
        <v>#NAME?</v>
      </c>
      <c r="I1383" s="69"/>
      <c r="J1383" s="331" t="str">
        <f aca="false">IF(I1383=0,"",(I1383/(*))*1000)</f>
        <v/>
      </c>
      <c r="K1383" s="331"/>
      <c r="L1383" s="332" t="e">
        <f aca="false">IF(=,,IF(=,,IF(=,,IF(=,,""))))</f>
        <v>#NAME?</v>
      </c>
      <c r="M1383" s="351"/>
      <c r="N1383" s="351"/>
      <c r="O1383" s="351"/>
      <c r="P1383" s="351"/>
      <c r="Q1383" s="352" t="n">
        <f aca="false">F1383+I1383</f>
        <v>0</v>
      </c>
      <c r="R1383" s="352"/>
    </row>
    <row r="1384" customFormat="false" ht="13.35" hidden="false" customHeight="true" outlineLevel="0" collapsed="false">
      <c r="A1384" s="67" t="n">
        <v>2</v>
      </c>
      <c r="B1384" s="315" t="s">
        <v>57</v>
      </c>
      <c r="C1384" s="315"/>
      <c r="D1384" s="315"/>
      <c r="E1384" s="315"/>
      <c r="F1384" s="69"/>
      <c r="G1384" s="331" t="str">
        <f aca="false">IF(F1384=0,"",(F1384/(*))*1000)</f>
        <v/>
      </c>
      <c r="H1384" s="332" t="e">
        <f aca="false">IF(=,,IF(=,,IF(=,,IF(=,,""))))</f>
        <v>#NAME?</v>
      </c>
      <c r="I1384" s="69"/>
      <c r="J1384" s="331" t="str">
        <f aca="false">IF(I1384=0,"",(I1384/(*))*1000)</f>
        <v/>
      </c>
      <c r="K1384" s="331"/>
      <c r="L1384" s="332" t="e">
        <f aca="false">IF(=,,IF(=,,IF(=,,IF(=,,""))))</f>
        <v>#NAME?</v>
      </c>
      <c r="M1384" s="351"/>
      <c r="N1384" s="351"/>
      <c r="O1384" s="351"/>
      <c r="P1384" s="351"/>
      <c r="Q1384" s="352" t="n">
        <f aca="false">F1384+I1384</f>
        <v>0</v>
      </c>
      <c r="R1384" s="352"/>
    </row>
    <row r="1385" customFormat="false" ht="13.35" hidden="false" customHeight="true" outlineLevel="0" collapsed="false">
      <c r="A1385" s="67" t="n">
        <v>3</v>
      </c>
      <c r="B1385" s="315" t="s">
        <v>59</v>
      </c>
      <c r="C1385" s="315"/>
      <c r="D1385" s="315"/>
      <c r="E1385" s="315"/>
      <c r="F1385" s="69"/>
      <c r="G1385" s="331" t="str">
        <f aca="false">IF(F1385=0,"",(F1385/(*))*1000)</f>
        <v/>
      </c>
      <c r="H1385" s="332" t="e">
        <f aca="false">IF(=,,IF(=,,IF(=,,IF(=,,""))))</f>
        <v>#NAME?</v>
      </c>
      <c r="I1385" s="69"/>
      <c r="J1385" s="331" t="str">
        <f aca="false">IF(I1385=0,"",(I1385/(*))*1000)</f>
        <v/>
      </c>
      <c r="K1385" s="331"/>
      <c r="L1385" s="332" t="e">
        <f aca="false">IF(=,,IF(=,,IF(=,,IF(=,,""))))</f>
        <v>#NAME?</v>
      </c>
      <c r="M1385" s="351"/>
      <c r="N1385" s="351"/>
      <c r="O1385" s="351"/>
      <c r="P1385" s="351"/>
      <c r="Q1385" s="352" t="n">
        <f aca="false">F1385+I1385</f>
        <v>0</v>
      </c>
      <c r="R1385" s="352"/>
    </row>
    <row r="1386" customFormat="false" ht="13.35" hidden="false" customHeight="true" outlineLevel="0" collapsed="false">
      <c r="A1386" s="67" t="n">
        <v>4</v>
      </c>
      <c r="B1386" s="315" t="s">
        <v>61</v>
      </c>
      <c r="C1386" s="315"/>
      <c r="D1386" s="315"/>
      <c r="E1386" s="315"/>
      <c r="F1386" s="69"/>
      <c r="G1386" s="331" t="str">
        <f aca="false">IF(F1386=0,"",(F1386/(*))*1000)</f>
        <v/>
      </c>
      <c r="H1386" s="332" t="e">
        <f aca="false">IF(=,,IF(=,,IF(=,,IF(=,,""))))</f>
        <v>#NAME?</v>
      </c>
      <c r="I1386" s="69"/>
      <c r="J1386" s="331" t="str">
        <f aca="false">IF(I1386=0,"",(I1386/(*))*1000)</f>
        <v/>
      </c>
      <c r="K1386" s="331"/>
      <c r="L1386" s="332" t="e">
        <f aca="false">IF(=,,IF(=,,IF(=,,IF(=,,""))))</f>
        <v>#NAME?</v>
      </c>
      <c r="M1386" s="351"/>
      <c r="N1386" s="351"/>
      <c r="O1386" s="351"/>
      <c r="P1386" s="351"/>
      <c r="Q1386" s="352" t="n">
        <f aca="false">F1386+I1386</f>
        <v>0</v>
      </c>
      <c r="R1386" s="352"/>
    </row>
    <row r="1387" customFormat="false" ht="13.35" hidden="false" customHeight="true" outlineLevel="0" collapsed="false">
      <c r="A1387" s="67" t="n">
        <v>5</v>
      </c>
      <c r="B1387" s="315" t="s">
        <v>63</v>
      </c>
      <c r="C1387" s="315"/>
      <c r="D1387" s="315"/>
      <c r="E1387" s="315"/>
      <c r="F1387" s="69"/>
      <c r="G1387" s="331" t="str">
        <f aca="false">IF(F1387=0,"",(F1387/(*))*1000)</f>
        <v/>
      </c>
      <c r="H1387" s="332" t="e">
        <f aca="false">IF(=,,IF(=,,IF(=,,IF(=,,""))))</f>
        <v>#NAME?</v>
      </c>
      <c r="I1387" s="69"/>
      <c r="J1387" s="331" t="str">
        <f aca="false">IF(I1387=0,"",(I1387/(*))*1000)</f>
        <v/>
      </c>
      <c r="K1387" s="331"/>
      <c r="L1387" s="332" t="e">
        <f aca="false">IF(=,,IF(=,,IF(=,,IF(=,,""))))</f>
        <v>#NAME?</v>
      </c>
      <c r="M1387" s="351"/>
      <c r="N1387" s="351"/>
      <c r="O1387" s="351"/>
      <c r="P1387" s="351"/>
      <c r="Q1387" s="352" t="n">
        <f aca="false">F1387+I1387</f>
        <v>0</v>
      </c>
      <c r="R1387" s="352"/>
    </row>
    <row r="1388" customFormat="false" ht="13.35" hidden="false" customHeight="true" outlineLevel="0" collapsed="false">
      <c r="A1388" s="67" t="n">
        <v>6</v>
      </c>
      <c r="B1388" s="315" t="s">
        <v>65</v>
      </c>
      <c r="C1388" s="315"/>
      <c r="D1388" s="315"/>
      <c r="E1388" s="315"/>
      <c r="F1388" s="69"/>
      <c r="G1388" s="331" t="str">
        <f aca="false">IF(F1388=0,"",(F1388/(*))*1000)</f>
        <v/>
      </c>
      <c r="H1388" s="332" t="e">
        <f aca="false">IF(=,,IF(=,,IF(=,,IF(=,,""))))</f>
        <v>#NAME?</v>
      </c>
      <c r="I1388" s="69"/>
      <c r="J1388" s="331" t="str">
        <f aca="false">IF(I1388=0,"",(I1388/(*))*1000)</f>
        <v/>
      </c>
      <c r="K1388" s="331"/>
      <c r="L1388" s="332" t="e">
        <f aca="false">IF(=,,IF(=,,IF(=,,IF(=,,""))))</f>
        <v>#NAME?</v>
      </c>
      <c r="M1388" s="351"/>
      <c r="N1388" s="351"/>
      <c r="O1388" s="351"/>
      <c r="P1388" s="351"/>
      <c r="Q1388" s="352" t="n">
        <f aca="false">F1388+I1388</f>
        <v>0</v>
      </c>
      <c r="R1388" s="352"/>
    </row>
    <row r="1389" customFormat="false" ht="13.35" hidden="false" customHeight="true" outlineLevel="0" collapsed="false">
      <c r="A1389" s="67" t="n">
        <v>7</v>
      </c>
      <c r="B1389" s="315" t="s">
        <v>67</v>
      </c>
      <c r="C1389" s="315"/>
      <c r="D1389" s="315"/>
      <c r="E1389" s="315"/>
      <c r="F1389" s="69"/>
      <c r="G1389" s="331" t="str">
        <f aca="false">IF(F1389=0,"",(F1389/(*))*1000)</f>
        <v/>
      </c>
      <c r="H1389" s="332" t="e">
        <f aca="false">IF(=,,IF(=,,IF(=,,IF(=,,""))))</f>
        <v>#NAME?</v>
      </c>
      <c r="I1389" s="69"/>
      <c r="J1389" s="331" t="str">
        <f aca="false">IF(I1389=0,"",(I1389/(*))*1000)</f>
        <v/>
      </c>
      <c r="K1389" s="331"/>
      <c r="L1389" s="332" t="e">
        <f aca="false">IF(=,,IF(=,,IF(=,,IF(=,,""))))</f>
        <v>#NAME?</v>
      </c>
      <c r="M1389" s="351"/>
      <c r="N1389" s="351"/>
      <c r="O1389" s="351"/>
      <c r="P1389" s="351"/>
      <c r="Q1389" s="352" t="n">
        <f aca="false">F1389+I1389</f>
        <v>0</v>
      </c>
      <c r="R1389" s="352"/>
    </row>
    <row r="1390" customFormat="false" ht="13.35" hidden="false" customHeight="true" outlineLevel="0" collapsed="false">
      <c r="A1390" s="67" t="n">
        <v>8</v>
      </c>
      <c r="B1390" s="315" t="s">
        <v>69</v>
      </c>
      <c r="C1390" s="315"/>
      <c r="D1390" s="315"/>
      <c r="E1390" s="315"/>
      <c r="F1390" s="69"/>
      <c r="G1390" s="331" t="str">
        <f aca="false">IF(F1390=0,"",(F1390/(*))*1000)</f>
        <v/>
      </c>
      <c r="H1390" s="332" t="e">
        <f aca="false">IF(=,,IF(=,,IF(=,,IF(=,,""))))</f>
        <v>#NAME?</v>
      </c>
      <c r="I1390" s="69"/>
      <c r="J1390" s="331" t="str">
        <f aca="false">IF(I1390=0,"",(I1390/(*))*1000)</f>
        <v/>
      </c>
      <c r="K1390" s="331"/>
      <c r="L1390" s="332" t="e">
        <f aca="false">IF(=,,IF(=,,IF(=,,IF(=,,""))))</f>
        <v>#NAME?</v>
      </c>
      <c r="M1390" s="351"/>
      <c r="N1390" s="351"/>
      <c r="O1390" s="351"/>
      <c r="P1390" s="351"/>
      <c r="Q1390" s="352" t="n">
        <f aca="false">F1390+I1390</f>
        <v>0</v>
      </c>
      <c r="R1390" s="352"/>
    </row>
    <row r="1391" customFormat="false" ht="13.35" hidden="false" customHeight="true" outlineLevel="0" collapsed="false">
      <c r="A1391" s="67" t="n">
        <v>9</v>
      </c>
      <c r="B1391" s="315" t="s">
        <v>71</v>
      </c>
      <c r="C1391" s="315"/>
      <c r="D1391" s="315"/>
      <c r="E1391" s="315"/>
      <c r="F1391" s="69"/>
      <c r="G1391" s="331" t="str">
        <f aca="false">IF(F1391=0,"",(F1391/(*))*1000)</f>
        <v/>
      </c>
      <c r="H1391" s="332" t="e">
        <f aca="false">IF(=,,IF(=,,IF(=,,IF(=,,""))))</f>
        <v>#NAME?</v>
      </c>
      <c r="I1391" s="69"/>
      <c r="J1391" s="331" t="str">
        <f aca="false">IF(I1391=0,"",(I1391/(*))*1000)</f>
        <v/>
      </c>
      <c r="K1391" s="331"/>
      <c r="L1391" s="332" t="e">
        <f aca="false">IF(=,,IF(=,,IF(=,,IF(=,,""))))</f>
        <v>#NAME?</v>
      </c>
      <c r="M1391" s="351"/>
      <c r="N1391" s="351"/>
      <c r="O1391" s="351"/>
      <c r="P1391" s="351"/>
      <c r="Q1391" s="352" t="n">
        <f aca="false">F1391+I1391</f>
        <v>0</v>
      </c>
      <c r="R1391" s="352"/>
    </row>
    <row r="1392" customFormat="false" ht="13.35" hidden="false" customHeight="true" outlineLevel="0" collapsed="false">
      <c r="A1392" s="67" t="n">
        <v>10</v>
      </c>
      <c r="B1392" s="315" t="s">
        <v>73</v>
      </c>
      <c r="C1392" s="315"/>
      <c r="D1392" s="315"/>
      <c r="E1392" s="315"/>
      <c r="F1392" s="69"/>
      <c r="G1392" s="331" t="str">
        <f aca="false">IF(F1392=0,"",(F1392/(*))*1000)</f>
        <v/>
      </c>
      <c r="H1392" s="332" t="e">
        <f aca="false">IF(=,,IF(=,,IF(=,,IF(=,,""))))</f>
        <v>#NAME?</v>
      </c>
      <c r="I1392" s="69"/>
      <c r="J1392" s="331" t="str">
        <f aca="false">IF(I1392=0,"",(I1392/(*))*1000)</f>
        <v/>
      </c>
      <c r="K1392" s="331"/>
      <c r="L1392" s="332" t="e">
        <f aca="false">IF(=,,IF(=,,IF(=,,IF(=,,""))))</f>
        <v>#NAME?</v>
      </c>
      <c r="M1392" s="351"/>
      <c r="N1392" s="351"/>
      <c r="O1392" s="351"/>
      <c r="P1392" s="351"/>
      <c r="Q1392" s="352" t="n">
        <f aca="false">F1392+I1392</f>
        <v>0</v>
      </c>
      <c r="R1392" s="352"/>
    </row>
    <row r="1393" customFormat="false" ht="13.35" hidden="false" customHeight="true" outlineLevel="0" collapsed="false">
      <c r="A1393" s="67" t="n">
        <v>11</v>
      </c>
      <c r="B1393" s="315" t="s">
        <v>75</v>
      </c>
      <c r="C1393" s="315"/>
      <c r="D1393" s="315"/>
      <c r="E1393" s="315"/>
      <c r="F1393" s="69"/>
      <c r="G1393" s="331" t="str">
        <f aca="false">IF(F1393=0,"",(F1393/(*))*1000)</f>
        <v/>
      </c>
      <c r="H1393" s="332" t="e">
        <f aca="false">IF(=,,IF(=,,IF(=,,IF(=,,""))))</f>
        <v>#NAME?</v>
      </c>
      <c r="I1393" s="69"/>
      <c r="J1393" s="331" t="str">
        <f aca="false">IF(I1393=0,"",(I1393/(*))*1000)</f>
        <v/>
      </c>
      <c r="K1393" s="331"/>
      <c r="L1393" s="332" t="e">
        <f aca="false">IF(=,,IF(=,,IF(=,,IF(=,,""))))</f>
        <v>#NAME?</v>
      </c>
      <c r="M1393" s="351"/>
      <c r="N1393" s="351"/>
      <c r="O1393" s="351"/>
      <c r="P1393" s="351"/>
      <c r="Q1393" s="352" t="n">
        <f aca="false">F1393+I1393</f>
        <v>0</v>
      </c>
      <c r="R1393" s="352"/>
    </row>
    <row r="1394" customFormat="false" ht="13.35" hidden="false" customHeight="true" outlineLevel="0" collapsed="false">
      <c r="A1394" s="67" t="n">
        <v>12</v>
      </c>
      <c r="B1394" s="315" t="s">
        <v>77</v>
      </c>
      <c r="C1394" s="315"/>
      <c r="D1394" s="315"/>
      <c r="E1394" s="315"/>
      <c r="F1394" s="69"/>
      <c r="G1394" s="331" t="str">
        <f aca="false">IF(F1394=0,"",(F1394/(*))*1000)</f>
        <v/>
      </c>
      <c r="H1394" s="332" t="e">
        <f aca="false">IF(=,,IF(=,,IF(=,,IF(=,,""))))</f>
        <v>#NAME?</v>
      </c>
      <c r="I1394" s="69"/>
      <c r="J1394" s="331" t="str">
        <f aca="false">IF(I1394=0,"",(I1394/(*))*1000)</f>
        <v/>
      </c>
      <c r="K1394" s="331"/>
      <c r="L1394" s="332" t="e">
        <f aca="false">IF(=,,IF(=,,IF(=,,IF(=,,""))))</f>
        <v>#NAME?</v>
      </c>
      <c r="M1394" s="351"/>
      <c r="N1394" s="351"/>
      <c r="O1394" s="351"/>
      <c r="P1394" s="351"/>
      <c r="Q1394" s="352" t="n">
        <f aca="false">F1394+I1394</f>
        <v>0</v>
      </c>
      <c r="R1394" s="352"/>
    </row>
    <row r="1395" customFormat="false" ht="13.35" hidden="false" customHeight="true" outlineLevel="0" collapsed="false">
      <c r="A1395" s="67" t="n">
        <v>13</v>
      </c>
      <c r="B1395" s="315" t="s">
        <v>79</v>
      </c>
      <c r="C1395" s="315"/>
      <c r="D1395" s="315"/>
      <c r="E1395" s="315"/>
      <c r="F1395" s="69"/>
      <c r="G1395" s="331" t="str">
        <f aca="false">IF(F1395=0,"",(F1395/(*))*1000)</f>
        <v/>
      </c>
      <c r="H1395" s="332" t="e">
        <f aca="false">IF(=,,IF(=,,IF(=,,IF(=,,""))))</f>
        <v>#NAME?</v>
      </c>
      <c r="I1395" s="69"/>
      <c r="J1395" s="331" t="str">
        <f aca="false">IF(I1395=0,"",(I1395/(*))*1000)</f>
        <v/>
      </c>
      <c r="K1395" s="331"/>
      <c r="L1395" s="332" t="e">
        <f aca="false">IF(=,,IF(=,,IF(=,,IF(=,,""))))</f>
        <v>#NAME?</v>
      </c>
      <c r="M1395" s="351"/>
      <c r="N1395" s="351"/>
      <c r="O1395" s="351"/>
      <c r="P1395" s="351"/>
      <c r="Q1395" s="352" t="n">
        <f aca="false">F1395+I1395</f>
        <v>0</v>
      </c>
      <c r="R1395" s="352"/>
    </row>
    <row r="1396" customFormat="false" ht="13.35" hidden="false" customHeight="true" outlineLevel="0" collapsed="false">
      <c r="A1396" s="67" t="n">
        <v>14</v>
      </c>
      <c r="B1396" s="315" t="s">
        <v>81</v>
      </c>
      <c r="C1396" s="315"/>
      <c r="D1396" s="315"/>
      <c r="E1396" s="315"/>
      <c r="F1396" s="69"/>
      <c r="G1396" s="331" t="str">
        <f aca="false">IF(F1396=0,"",(F1396/(*))*1000)</f>
        <v/>
      </c>
      <c r="H1396" s="332" t="e">
        <f aca="false">IF(=,,IF(=,,IF(=,,IF(=,,""))))</f>
        <v>#NAME?</v>
      </c>
      <c r="I1396" s="69"/>
      <c r="J1396" s="331" t="str">
        <f aca="false">IF(I1396=0,"",(I1396/(*))*1000)</f>
        <v/>
      </c>
      <c r="K1396" s="331"/>
      <c r="L1396" s="332" t="e">
        <f aca="false">IF(=,,IF(=,,IF(=,,IF(=,,""))))</f>
        <v>#NAME?</v>
      </c>
      <c r="M1396" s="351"/>
      <c r="N1396" s="351"/>
      <c r="O1396" s="351"/>
      <c r="P1396" s="351"/>
      <c r="Q1396" s="352" t="n">
        <f aca="false">F1396+I1396</f>
        <v>0</v>
      </c>
      <c r="R1396" s="352"/>
    </row>
    <row r="1397" customFormat="false" ht="13.35" hidden="false" customHeight="true" outlineLevel="0" collapsed="false">
      <c r="A1397" s="67" t="n">
        <v>15</v>
      </c>
      <c r="B1397" s="315" t="s">
        <v>83</v>
      </c>
      <c r="C1397" s="315"/>
      <c r="D1397" s="315"/>
      <c r="E1397" s="315"/>
      <c r="F1397" s="69"/>
      <c r="G1397" s="331" t="str">
        <f aca="false">IF(F1397=0,"",(F1397/(*))*1000)</f>
        <v/>
      </c>
      <c r="H1397" s="332" t="e">
        <f aca="false">IF(=,,IF(=,,IF(=,,IF(=,,""))))</f>
        <v>#NAME?</v>
      </c>
      <c r="I1397" s="69"/>
      <c r="J1397" s="331" t="str">
        <f aca="false">IF(I1397=0,"",(I1397/(*))*1000)</f>
        <v/>
      </c>
      <c r="K1397" s="331"/>
      <c r="L1397" s="332" t="e">
        <f aca="false">IF(=,,IF(=,,IF(=,,IF(=,,""))))</f>
        <v>#NAME?</v>
      </c>
      <c r="M1397" s="351"/>
      <c r="N1397" s="351"/>
      <c r="O1397" s="351"/>
      <c r="P1397" s="351"/>
      <c r="Q1397" s="352" t="n">
        <f aca="false">F1397+I1397</f>
        <v>0</v>
      </c>
      <c r="R1397" s="352"/>
    </row>
    <row r="1398" customFormat="false" ht="13.35" hidden="false" customHeight="true" outlineLevel="0" collapsed="false">
      <c r="A1398" s="67" t="n">
        <v>16</v>
      </c>
      <c r="B1398" s="315" t="s">
        <v>85</v>
      </c>
      <c r="C1398" s="315"/>
      <c r="D1398" s="315"/>
      <c r="E1398" s="315"/>
      <c r="F1398" s="69"/>
      <c r="G1398" s="331" t="str">
        <f aca="false">IF(F1398=0,"",(F1398/(*))*1000)</f>
        <v/>
      </c>
      <c r="H1398" s="332" t="e">
        <f aca="false">IF(=,,IF(=,,IF(=,,IF(=,,""))))</f>
        <v>#NAME?</v>
      </c>
      <c r="I1398" s="69"/>
      <c r="J1398" s="331" t="str">
        <f aca="false">IF(I1398=0,"",(I1398/(*))*1000)</f>
        <v/>
      </c>
      <c r="K1398" s="331"/>
      <c r="L1398" s="332" t="e">
        <f aca="false">IF(=,,IF(=,,IF(=,,IF(=,,""))))</f>
        <v>#NAME?</v>
      </c>
      <c r="M1398" s="351"/>
      <c r="N1398" s="351"/>
      <c r="O1398" s="351"/>
      <c r="P1398" s="351"/>
      <c r="Q1398" s="352" t="n">
        <f aca="false">F1398+I1398</f>
        <v>0</v>
      </c>
      <c r="R1398" s="352"/>
    </row>
    <row r="1399" customFormat="false" ht="13.35" hidden="false" customHeight="true" outlineLevel="0" collapsed="false">
      <c r="A1399" s="67" t="n">
        <v>17</v>
      </c>
      <c r="B1399" s="315" t="s">
        <v>87</v>
      </c>
      <c r="C1399" s="315"/>
      <c r="D1399" s="315"/>
      <c r="E1399" s="315"/>
      <c r="F1399" s="69"/>
      <c r="G1399" s="331" t="str">
        <f aca="false">IF(F1399=0,"",(F1399/(*))*1000)</f>
        <v/>
      </c>
      <c r="H1399" s="332" t="e">
        <f aca="false">IF(=,,IF(=,,IF(=,,IF(=,,""))))</f>
        <v>#NAME?</v>
      </c>
      <c r="I1399" s="69"/>
      <c r="J1399" s="331" t="str">
        <f aca="false">IF(I1399=0,"",(I1399/(*))*1000)</f>
        <v/>
      </c>
      <c r="K1399" s="331"/>
      <c r="L1399" s="332" t="e">
        <f aca="false">IF(=,,IF(=,,IF(=,,IF(=,,""))))</f>
        <v>#NAME?</v>
      </c>
      <c r="M1399" s="351"/>
      <c r="N1399" s="351"/>
      <c r="O1399" s="351"/>
      <c r="P1399" s="351"/>
      <c r="Q1399" s="352" t="n">
        <f aca="false">F1399+I1399</f>
        <v>0</v>
      </c>
      <c r="R1399" s="352"/>
    </row>
    <row r="1400" customFormat="false" ht="13.35" hidden="false" customHeight="true" outlineLevel="0" collapsed="false">
      <c r="A1400" s="67" t="n">
        <v>18</v>
      </c>
      <c r="B1400" s="76" t="s">
        <v>89</v>
      </c>
      <c r="C1400" s="76"/>
      <c r="D1400" s="76"/>
      <c r="E1400" s="76"/>
      <c r="F1400" s="69"/>
      <c r="G1400" s="331" t="str">
        <f aca="false">IF(F1400=0,"",(F1400/(*))*1000)</f>
        <v/>
      </c>
      <c r="H1400" s="332" t="e">
        <f aca="false">IF(=,,IF(=,,IF(=,,IF(=,,""))))</f>
        <v>#NAME?</v>
      </c>
      <c r="I1400" s="69"/>
      <c r="J1400" s="331" t="str">
        <f aca="false">IF(I1400=0,"",(I1400/(*))*1000)</f>
        <v/>
      </c>
      <c r="K1400" s="331"/>
      <c r="L1400" s="332" t="e">
        <f aca="false">IF(=,,IF(=,,IF(=,,IF(=,,""))))</f>
        <v>#NAME?</v>
      </c>
      <c r="M1400" s="323"/>
      <c r="N1400" s="323"/>
      <c r="O1400" s="323"/>
      <c r="P1400" s="323"/>
      <c r="Q1400" s="352" t="n">
        <f aca="false">F1400+I1400</f>
        <v>0</v>
      </c>
      <c r="R1400" s="354"/>
    </row>
    <row r="1401" customFormat="false" ht="13.35" hidden="false" customHeight="true" outlineLevel="0" collapsed="false">
      <c r="A1401" s="67" t="n">
        <v>19</v>
      </c>
      <c r="B1401" s="315" t="s">
        <v>92</v>
      </c>
      <c r="C1401" s="315"/>
      <c r="D1401" s="315"/>
      <c r="E1401" s="315"/>
      <c r="F1401" s="69"/>
      <c r="G1401" s="331" t="str">
        <f aca="false">IF(F1401=0,"",(F1401/(*))*1000)</f>
        <v/>
      </c>
      <c r="H1401" s="332" t="e">
        <f aca="false">IF(=,,IF(=,,IF(=,,IF(=,,""))))</f>
        <v>#NAME?</v>
      </c>
      <c r="I1401" s="69"/>
      <c r="J1401" s="331" t="str">
        <f aca="false">IF(I1401=0,"",(I1401/(*))*1000)</f>
        <v/>
      </c>
      <c r="K1401" s="331"/>
      <c r="L1401" s="332" t="e">
        <f aca="false">IF(=,,IF(=,,IF(=,,IF(=,,""))))</f>
        <v>#NAME?</v>
      </c>
      <c r="M1401" s="351"/>
      <c r="N1401" s="351"/>
      <c r="O1401" s="351"/>
      <c r="P1401" s="351"/>
      <c r="Q1401" s="352" t="n">
        <f aca="false">F1401+I1401</f>
        <v>0</v>
      </c>
      <c r="R1401" s="352"/>
    </row>
    <row r="1402" customFormat="false" ht="13.35" hidden="false" customHeight="true" outlineLevel="0" collapsed="false">
      <c r="A1402" s="78"/>
      <c r="B1402" s="76" t="s">
        <v>242</v>
      </c>
      <c r="C1402" s="76"/>
      <c r="D1402" s="76"/>
      <c r="E1402" s="76"/>
      <c r="F1402" s="340"/>
      <c r="G1402" s="355"/>
      <c r="H1402" s="342"/>
      <c r="I1402" s="340"/>
      <c r="J1402" s="355"/>
      <c r="K1402" s="355"/>
      <c r="L1402" s="342"/>
      <c r="M1402" s="351"/>
      <c r="N1402" s="351"/>
      <c r="O1402" s="351"/>
      <c r="P1402" s="351"/>
      <c r="Q1402" s="352"/>
      <c r="R1402" s="352"/>
    </row>
    <row r="1403" customFormat="false" ht="13.35" hidden="false" customHeight="true" outlineLevel="0" collapsed="false">
      <c r="A1403" s="67" t="n">
        <v>20</v>
      </c>
      <c r="B1403" s="321" t="e">
        <f aca="false">B1365</f>
        <v>#NAME?</v>
      </c>
      <c r="C1403" s="321"/>
      <c r="D1403" s="321"/>
      <c r="E1403" s="321"/>
      <c r="F1403" s="69"/>
      <c r="G1403" s="331" t="str">
        <f aca="false">IF(F1403=0,"",(F1403/(*))*1000)</f>
        <v/>
      </c>
      <c r="H1403" s="332" t="e">
        <f aca="false">IF(=,,IF(=,,IF(=,,IF(=,,""))))</f>
        <v>#NAME?</v>
      </c>
      <c r="I1403" s="69"/>
      <c r="J1403" s="331" t="str">
        <f aca="false">IF(I1403=0,"",(I1403/(*))*1000)</f>
        <v/>
      </c>
      <c r="K1403" s="331"/>
      <c r="L1403" s="332" t="e">
        <f aca="false">IF(=,,IF(=,,IF(=,,IF(=,,""))))</f>
        <v>#NAME?</v>
      </c>
      <c r="M1403" s="351"/>
      <c r="N1403" s="351"/>
      <c r="O1403" s="351"/>
      <c r="P1403" s="351"/>
      <c r="Q1403" s="352" t="n">
        <f aca="false">F1403+I1403</f>
        <v>0</v>
      </c>
      <c r="R1403" s="352"/>
    </row>
    <row r="1404" customFormat="false" ht="13.35" hidden="false" customHeight="true" outlineLevel="0" collapsed="false">
      <c r="A1404" s="67" t="n">
        <v>21</v>
      </c>
      <c r="B1404" s="321" t="e">
        <f aca="false">B1366</f>
        <v>#NAME?</v>
      </c>
      <c r="C1404" s="321"/>
      <c r="D1404" s="321"/>
      <c r="E1404" s="321"/>
      <c r="F1404" s="69"/>
      <c r="G1404" s="331" t="str">
        <f aca="false">IF(F1404=0,"",(F1404/(*))*1000)</f>
        <v/>
      </c>
      <c r="H1404" s="332" t="e">
        <f aca="false">IF(=,,IF(=,,IF(=,,IF(=,,""))))</f>
        <v>#NAME?</v>
      </c>
      <c r="I1404" s="69"/>
      <c r="J1404" s="331" t="str">
        <f aca="false">IF(I1404=0,"",(I1404/(*))*1000)</f>
        <v/>
      </c>
      <c r="K1404" s="331"/>
      <c r="L1404" s="332" t="e">
        <f aca="false">IF(=,,IF(=,,IF(=,,IF(=,,""))))</f>
        <v>#NAME?</v>
      </c>
      <c r="M1404" s="351"/>
      <c r="N1404" s="351"/>
      <c r="O1404" s="351"/>
      <c r="P1404" s="351"/>
      <c r="Q1404" s="352" t="n">
        <f aca="false">F1404+I1404</f>
        <v>0</v>
      </c>
      <c r="R1404" s="352"/>
    </row>
    <row r="1405" customFormat="false" ht="13.35" hidden="false" customHeight="true" outlineLevel="0" collapsed="false">
      <c r="A1405" s="67" t="n">
        <v>22</v>
      </c>
      <c r="B1405" s="321" t="e">
        <f aca="false">B1367</f>
        <v>#NAME?</v>
      </c>
      <c r="C1405" s="321"/>
      <c r="D1405" s="321"/>
      <c r="E1405" s="321"/>
      <c r="F1405" s="69"/>
      <c r="G1405" s="331" t="str">
        <f aca="false">IF(F1405=0,"",(F1405/(*))*1000)</f>
        <v/>
      </c>
      <c r="H1405" s="332" t="e">
        <f aca="false">IF(=,,IF(=,,IF(=,,IF(=,,""))))</f>
        <v>#NAME?</v>
      </c>
      <c r="I1405" s="69"/>
      <c r="J1405" s="331" t="str">
        <f aca="false">IF(I1405=0,"",(I1405/(*))*1000)</f>
        <v/>
      </c>
      <c r="K1405" s="331"/>
      <c r="L1405" s="332" t="e">
        <f aca="false">IF(=,,IF(=,,IF(=,,IF(=,,""))))</f>
        <v>#NAME?</v>
      </c>
      <c r="M1405" s="8"/>
      <c r="N1405" s="8"/>
      <c r="O1405" s="8"/>
      <c r="P1405" s="8"/>
      <c r="Q1405" s="352" t="n">
        <f aca="false">F1405+I1405</f>
        <v>0</v>
      </c>
    </row>
    <row r="1406" customFormat="false" ht="13.35" hidden="false" customHeight="true" outlineLevel="0" collapsed="false">
      <c r="A1406" s="67" t="n">
        <v>23</v>
      </c>
      <c r="B1406" s="321" t="e">
        <f aca="false">B1368</f>
        <v>#NAME?</v>
      </c>
      <c r="C1406" s="321"/>
      <c r="D1406" s="321"/>
      <c r="E1406" s="321"/>
      <c r="F1406" s="69"/>
      <c r="G1406" s="331" t="str">
        <f aca="false">IF(F1406=0,"",(F1406/(*))*1000)</f>
        <v/>
      </c>
      <c r="H1406" s="332" t="e">
        <f aca="false">IF(=,,IF(=,,IF(=,,IF(=,,""))))</f>
        <v>#NAME?</v>
      </c>
      <c r="I1406" s="69"/>
      <c r="J1406" s="331" t="str">
        <f aca="false">IF(I1406=0,"",(I1406/(*))*1000)</f>
        <v/>
      </c>
      <c r="K1406" s="331"/>
      <c r="L1406" s="332" t="e">
        <f aca="false">IF(=,,IF(=,,IF(=,,IF(=,,""))))</f>
        <v>#NAME?</v>
      </c>
      <c r="M1406" s="8"/>
      <c r="N1406" s="8"/>
      <c r="O1406" s="8"/>
      <c r="P1406" s="8"/>
      <c r="Q1406" s="352" t="n">
        <f aca="false">F1406+I1406</f>
        <v>0</v>
      </c>
    </row>
    <row r="1407" customFormat="false" ht="13.35" hidden="false" customHeight="true" outlineLevel="0" collapsed="false">
      <c r="A1407" s="67" t="n">
        <v>24</v>
      </c>
      <c r="B1407" s="234" t="e">
        <f aca="false">B1369</f>
        <v>#NAME?</v>
      </c>
      <c r="C1407" s="234"/>
      <c r="D1407" s="234"/>
      <c r="E1407" s="234"/>
      <c r="F1407" s="69"/>
      <c r="G1407" s="331" t="str">
        <f aca="false">IF(F1407=0,"",(F1407/(*))*1000)</f>
        <v/>
      </c>
      <c r="H1407" s="332" t="e">
        <f aca="false">IF(=,,IF(=,,IF(=,,IF(=,,""))))</f>
        <v>#NAME?</v>
      </c>
      <c r="I1407" s="69"/>
      <c r="J1407" s="331" t="str">
        <f aca="false">IF(I1407=0,"",(I1407/(*))*1000)</f>
        <v/>
      </c>
      <c r="K1407" s="331"/>
      <c r="L1407" s="332" t="e">
        <f aca="false">IF(=,,IF(=,,IF(=,,IF(=,,""))))</f>
        <v>#NAME?</v>
      </c>
      <c r="M1407" s="8"/>
      <c r="N1407" s="8"/>
      <c r="O1407" s="8"/>
      <c r="P1407" s="8"/>
      <c r="Q1407" s="352" t="n">
        <f aca="false">F1407+I1407</f>
        <v>0</v>
      </c>
    </row>
    <row r="1408" s="43" customFormat="true" ht="6" hidden="false" customHeight="true" outlineLevel="0" collapsed="false">
      <c r="A1408" s="157"/>
      <c r="B1408" s="158"/>
      <c r="C1408" s="158"/>
      <c r="D1408" s="158"/>
      <c r="E1408" s="158"/>
      <c r="F1408" s="13"/>
      <c r="G1408" s="358"/>
      <c r="H1408" s="13"/>
      <c r="I1408" s="13"/>
      <c r="J1408" s="22"/>
      <c r="K1408" s="22"/>
      <c r="L1408" s="13"/>
      <c r="M1408" s="13"/>
      <c r="N1408" s="13"/>
      <c r="O1408" s="22"/>
      <c r="P1408" s="22"/>
      <c r="Q1408" s="352" t="n">
        <f aca="false">F1408+I1408</f>
        <v>0</v>
      </c>
    </row>
    <row r="1409" customFormat="false" ht="22.5" hidden="false" customHeight="true" outlineLevel="0" collapsed="false">
      <c r="A1409" s="33" t="s">
        <v>19</v>
      </c>
      <c r="B1409" s="33"/>
      <c r="C1409" s="33"/>
      <c r="D1409" s="33"/>
      <c r="E1409" s="84" t="e">
        <f aca="false">E1371</f>
        <v>#NAME?</v>
      </c>
      <c r="F1409" s="84"/>
      <c r="G1409" s="84"/>
      <c r="H1409" s="84"/>
      <c r="I1409" s="84"/>
      <c r="K1409" s="35" t="s">
        <v>21</v>
      </c>
      <c r="L1409" s="35"/>
      <c r="M1409" s="35"/>
      <c r="N1409" s="35"/>
      <c r="O1409" s="35"/>
      <c r="P1409" s="302"/>
      <c r="Q1409" s="1"/>
    </row>
    <row r="1410" customFormat="false" ht="6" hidden="false" customHeight="true" outlineLevel="0" collapsed="false">
      <c r="A1410" s="13"/>
      <c r="B1410" s="13"/>
      <c r="C1410" s="13"/>
      <c r="D1410" s="13"/>
      <c r="E1410" s="13"/>
      <c r="F1410" s="13"/>
      <c r="G1410" s="13"/>
      <c r="H1410" s="13"/>
      <c r="I1410" s="41"/>
      <c r="K1410" s="50"/>
      <c r="L1410" s="50"/>
      <c r="M1410" s="50"/>
      <c r="N1410" s="50"/>
      <c r="O1410" s="50"/>
      <c r="P1410" s="50"/>
      <c r="Q1410" s="1"/>
    </row>
    <row r="1411" customFormat="false" ht="16.5" hidden="false" customHeight="true" outlineLevel="0" collapsed="false">
      <c r="A1411" s="37" t="s">
        <v>100</v>
      </c>
      <c r="B1411" s="85" t="e">
        <f aca="false">B1373</f>
        <v>#NAME?</v>
      </c>
      <c r="C1411" s="22"/>
      <c r="D1411" s="23" t="s">
        <v>268</v>
      </c>
      <c r="E1411" s="23"/>
      <c r="F1411" s="23"/>
      <c r="G1411" s="23"/>
      <c r="H1411" s="23"/>
      <c r="I1411" s="23"/>
      <c r="K1411" s="303" t="s">
        <v>244</v>
      </c>
      <c r="L1411" s="303"/>
      <c r="M1411" s="303"/>
      <c r="N1411" s="303"/>
      <c r="O1411" s="303"/>
      <c r="P1411" s="304"/>
      <c r="Q1411" s="1"/>
    </row>
    <row r="1412" customFormat="false" ht="14.25" hidden="false" customHeight="true" outlineLevel="0" collapsed="false">
      <c r="A1412" s="37"/>
      <c r="B1412" s="85"/>
      <c r="C1412" s="22"/>
      <c r="D1412" s="24" t="s">
        <v>7</v>
      </c>
      <c r="E1412" s="24"/>
      <c r="F1412" s="24"/>
      <c r="G1412" s="24" t="s">
        <v>8</v>
      </c>
      <c r="H1412" s="24"/>
      <c r="I1412" s="24"/>
      <c r="K1412" s="13"/>
      <c r="L1412" s="13"/>
      <c r="M1412" s="13"/>
      <c r="N1412" s="13"/>
      <c r="O1412" s="13"/>
      <c r="P1412" s="13"/>
      <c r="Q1412" s="1"/>
    </row>
    <row r="1413" customFormat="false" ht="14.25" hidden="false" customHeight="true" outlineLevel="0" collapsed="false">
      <c r="A1413" s="9" t="s">
        <v>4</v>
      </c>
      <c r="B1413" s="9"/>
      <c r="C1413" s="44"/>
      <c r="D1413" s="24" t="s">
        <v>9</v>
      </c>
      <c r="E1413" s="24" t="s">
        <v>10</v>
      </c>
      <c r="F1413" s="24" t="s">
        <v>11</v>
      </c>
      <c r="G1413" s="24" t="s">
        <v>9</v>
      </c>
      <c r="H1413" s="24" t="s">
        <v>10</v>
      </c>
      <c r="I1413" s="24" t="s">
        <v>11</v>
      </c>
      <c r="K1413" s="305" t="s">
        <v>245</v>
      </c>
      <c r="L1413" s="305"/>
      <c r="M1413" s="305"/>
      <c r="N1413" s="305"/>
      <c r="O1413" s="305"/>
      <c r="P1413" s="41"/>
      <c r="Q1413" s="1"/>
    </row>
    <row r="1414" customFormat="false" ht="13.5" hidden="false" customHeight="true" outlineLevel="0" collapsed="false">
      <c r="A1414" s="198" t="e">
        <f aca="false">A1376</f>
        <v>#NAME?</v>
      </c>
      <c r="B1414" s="198"/>
      <c r="C1414" s="44"/>
      <c r="D1414" s="117" t="e">
        <f aca="false">D1376</f>
        <v>#NAME?</v>
      </c>
      <c r="E1414" s="117" t="e">
        <f aca="false">E1376</f>
        <v>#NAME?</v>
      </c>
      <c r="F1414" s="118" t="e">
        <f aca="false">F1376</f>
        <v>#NAME?</v>
      </c>
      <c r="G1414" s="117" t="e">
        <f aca="false">G1376</f>
        <v>#NAME?</v>
      </c>
      <c r="H1414" s="117" t="e">
        <f aca="false">H1376</f>
        <v>#NAME?</v>
      </c>
      <c r="I1414" s="118" t="e">
        <f aca="false">I1376</f>
        <v>#NAME?</v>
      </c>
      <c r="K1414" s="307" t="s">
        <v>25</v>
      </c>
      <c r="L1414" s="307"/>
      <c r="M1414" s="307"/>
      <c r="N1414" s="307"/>
      <c r="O1414" s="307"/>
      <c r="P1414" s="41"/>
      <c r="Q1414" s="24" t="s">
        <v>804</v>
      </c>
    </row>
    <row r="1415" customFormat="false" ht="6" hidden="false" customHeight="true" outlineLevel="0" collapsed="false">
      <c r="A1415" s="13"/>
      <c r="B1415" s="13"/>
      <c r="C1415" s="13"/>
      <c r="J1415" s="13"/>
      <c r="K1415" s="13"/>
      <c r="L1415" s="13"/>
      <c r="M1415" s="13"/>
      <c r="N1415" s="13"/>
      <c r="O1415" s="13"/>
      <c r="P1415" s="13"/>
      <c r="Q1415" s="1"/>
    </row>
    <row r="1416" customFormat="false" ht="16.5" hidden="false" customHeight="true" outlineLevel="0" collapsed="false">
      <c r="A1416" s="303" t="s">
        <v>767</v>
      </c>
      <c r="B1416" s="303"/>
      <c r="C1416" s="303"/>
      <c r="D1416" s="303"/>
      <c r="E1416" s="303"/>
      <c r="F1416" s="303"/>
      <c r="G1416" s="303"/>
      <c r="H1416" s="303"/>
      <c r="I1416" s="303"/>
      <c r="J1416" s="303"/>
      <c r="K1416" s="303"/>
      <c r="L1416" s="303"/>
      <c r="M1416" s="88"/>
      <c r="N1416" s="88"/>
      <c r="O1416" s="88"/>
      <c r="P1416" s="88"/>
      <c r="Q1416" s="88"/>
    </row>
    <row r="1417" customFormat="false" ht="13.65" hidden="false" customHeight="true" outlineLevel="0" collapsed="false">
      <c r="A1417" s="324" t="s">
        <v>31</v>
      </c>
      <c r="B1417" s="91" t="s">
        <v>103</v>
      </c>
      <c r="C1417" s="91"/>
      <c r="D1417" s="91"/>
      <c r="E1417" s="91"/>
      <c r="F1417" s="325" t="e">
        <f aca="false"/>
        <v>#NAME?</v>
      </c>
      <c r="G1417" s="325"/>
      <c r="H1417" s="325"/>
      <c r="I1417" s="325" t="e">
        <f aca="false"/>
        <v>#NAME?</v>
      </c>
      <c r="J1417" s="325"/>
      <c r="K1417" s="325"/>
      <c r="L1417" s="325"/>
      <c r="M1417" s="88"/>
      <c r="N1417" s="88"/>
      <c r="O1417" s="88"/>
      <c r="P1417" s="88"/>
      <c r="Q1417" s="88"/>
    </row>
    <row r="1418" customFormat="false" ht="12.75" hidden="false" customHeight="true" outlineLevel="0" collapsed="false">
      <c r="A1418" s="324"/>
      <c r="B1418" s="91"/>
      <c r="C1418" s="91"/>
      <c r="D1418" s="91"/>
      <c r="E1418" s="91"/>
      <c r="F1418" s="344" t="s">
        <v>40</v>
      </c>
      <c r="G1418" s="326" t="s">
        <v>40</v>
      </c>
      <c r="H1418" s="345" t="s">
        <v>768</v>
      </c>
      <c r="I1418" s="344" t="s">
        <v>40</v>
      </c>
      <c r="J1418" s="326" t="s">
        <v>40</v>
      </c>
      <c r="K1418" s="326"/>
      <c r="L1418" s="345" t="s">
        <v>768</v>
      </c>
      <c r="M1418" s="88"/>
      <c r="N1418" s="88"/>
      <c r="O1418" s="88"/>
      <c r="P1418" s="88"/>
      <c r="Q1418" s="88"/>
    </row>
    <row r="1419" customFormat="false" ht="12.75" hidden="false" customHeight="true" outlineLevel="0" collapsed="false">
      <c r="A1419" s="324"/>
      <c r="B1419" s="91"/>
      <c r="C1419" s="91"/>
      <c r="D1419" s="91"/>
      <c r="E1419" s="91"/>
      <c r="F1419" s="346" t="s">
        <v>725</v>
      </c>
      <c r="G1419" s="327" t="s">
        <v>744</v>
      </c>
      <c r="H1419" s="347" t="s">
        <v>769</v>
      </c>
      <c r="I1419" s="346" t="s">
        <v>725</v>
      </c>
      <c r="J1419" s="327" t="s">
        <v>744</v>
      </c>
      <c r="K1419" s="327"/>
      <c r="L1419" s="347" t="s">
        <v>769</v>
      </c>
      <c r="M1419" s="88"/>
      <c r="N1419" s="88"/>
      <c r="O1419" s="88"/>
      <c r="P1419" s="88"/>
      <c r="Q1419" s="88"/>
    </row>
    <row r="1420" customFormat="false" ht="13.5" hidden="false" customHeight="true" outlineLevel="0" collapsed="false">
      <c r="A1420" s="324"/>
      <c r="B1420" s="91"/>
      <c r="C1420" s="91"/>
      <c r="D1420" s="91"/>
      <c r="E1420" s="91"/>
      <c r="F1420" s="348" t="s">
        <v>726</v>
      </c>
      <c r="G1420" s="349" t="s">
        <v>749</v>
      </c>
      <c r="H1420" s="350" t="s">
        <v>749</v>
      </c>
      <c r="I1420" s="348" t="s">
        <v>726</v>
      </c>
      <c r="J1420" s="349" t="s">
        <v>749</v>
      </c>
      <c r="K1420" s="349"/>
      <c r="L1420" s="350" t="s">
        <v>749</v>
      </c>
      <c r="M1420" s="88"/>
      <c r="N1420" s="88"/>
      <c r="O1420" s="88"/>
      <c r="P1420" s="88"/>
      <c r="Q1420" s="88"/>
    </row>
    <row r="1421" customFormat="false" ht="13.35" hidden="false" customHeight="true" outlineLevel="0" collapsed="false">
      <c r="A1421" s="67" t="n">
        <v>1</v>
      </c>
      <c r="B1421" s="315" t="s">
        <v>55</v>
      </c>
      <c r="C1421" s="315"/>
      <c r="D1421" s="315"/>
      <c r="E1421" s="315"/>
      <c r="F1421" s="69"/>
      <c r="G1421" s="331" t="str">
        <f aca="false">IF(F1421=0,"",(F1421/(*))*1000)</f>
        <v/>
      </c>
      <c r="H1421" s="332" t="e">
        <f aca="false">IF(=,,IF(=,,IF(=,,IF(=,,""))))</f>
        <v>#NAME?</v>
      </c>
      <c r="I1421" s="69"/>
      <c r="J1421" s="331" t="str">
        <f aca="false">IF(I1421=0,"",(I1421/(*))*1000)</f>
        <v/>
      </c>
      <c r="K1421" s="331"/>
      <c r="L1421" s="332" t="e">
        <f aca="false">IF(=,,IF(=,,IF(=,,IF(=,,""))))</f>
        <v>#NAME?</v>
      </c>
      <c r="M1421" s="351"/>
      <c r="N1421" s="351"/>
      <c r="O1421" s="351"/>
      <c r="P1421" s="351"/>
      <c r="Q1421" s="352" t="n">
        <f aca="false">F1421+I1421</f>
        <v>0</v>
      </c>
      <c r="R1421" s="352"/>
    </row>
    <row r="1422" customFormat="false" ht="13.35" hidden="false" customHeight="true" outlineLevel="0" collapsed="false">
      <c r="A1422" s="67" t="n">
        <v>2</v>
      </c>
      <c r="B1422" s="315" t="s">
        <v>57</v>
      </c>
      <c r="C1422" s="315"/>
      <c r="D1422" s="315"/>
      <c r="E1422" s="315"/>
      <c r="F1422" s="69"/>
      <c r="G1422" s="331" t="str">
        <f aca="false">IF(F1422=0,"",(F1422/(*))*1000)</f>
        <v/>
      </c>
      <c r="H1422" s="332" t="e">
        <f aca="false">IF(=,,IF(=,,IF(=,,IF(=,,""))))</f>
        <v>#NAME?</v>
      </c>
      <c r="I1422" s="69"/>
      <c r="J1422" s="331" t="str">
        <f aca="false">IF(I1422=0,"",(I1422/(*))*1000)</f>
        <v/>
      </c>
      <c r="K1422" s="331"/>
      <c r="L1422" s="332" t="e">
        <f aca="false">IF(=,,IF(=,,IF(=,,IF(=,,""))))</f>
        <v>#NAME?</v>
      </c>
      <c r="M1422" s="351"/>
      <c r="N1422" s="351"/>
      <c r="O1422" s="351"/>
      <c r="P1422" s="351"/>
      <c r="Q1422" s="352" t="n">
        <f aca="false">F1422+I1422</f>
        <v>0</v>
      </c>
      <c r="R1422" s="352"/>
    </row>
    <row r="1423" customFormat="false" ht="13.35" hidden="false" customHeight="true" outlineLevel="0" collapsed="false">
      <c r="A1423" s="67" t="n">
        <v>3</v>
      </c>
      <c r="B1423" s="315" t="s">
        <v>59</v>
      </c>
      <c r="C1423" s="315"/>
      <c r="D1423" s="315"/>
      <c r="E1423" s="315"/>
      <c r="F1423" s="69"/>
      <c r="G1423" s="331" t="str">
        <f aca="false">IF(F1423=0,"",(F1423/(*))*1000)</f>
        <v/>
      </c>
      <c r="H1423" s="332" t="e">
        <f aca="false">IF(=,,IF(=,,IF(=,,IF(=,,""))))</f>
        <v>#NAME?</v>
      </c>
      <c r="I1423" s="69"/>
      <c r="J1423" s="331" t="str">
        <f aca="false">IF(I1423=0,"",(I1423/(*))*1000)</f>
        <v/>
      </c>
      <c r="K1423" s="331"/>
      <c r="L1423" s="332" t="e">
        <f aca="false">IF(=,,IF(=,,IF(=,,IF(=,,""))))</f>
        <v>#NAME?</v>
      </c>
      <c r="M1423" s="351"/>
      <c r="N1423" s="351"/>
      <c r="O1423" s="351"/>
      <c r="P1423" s="351"/>
      <c r="Q1423" s="352" t="n">
        <f aca="false">F1423+I1423</f>
        <v>0</v>
      </c>
      <c r="R1423" s="352"/>
    </row>
    <row r="1424" customFormat="false" ht="13.35" hidden="false" customHeight="true" outlineLevel="0" collapsed="false">
      <c r="A1424" s="67" t="n">
        <v>4</v>
      </c>
      <c r="B1424" s="315" t="s">
        <v>61</v>
      </c>
      <c r="C1424" s="315"/>
      <c r="D1424" s="315"/>
      <c r="E1424" s="315"/>
      <c r="F1424" s="69"/>
      <c r="G1424" s="331" t="str">
        <f aca="false">IF(F1424=0,"",(F1424/(*))*1000)</f>
        <v/>
      </c>
      <c r="H1424" s="332" t="e">
        <f aca="false">IF(=,,IF(=,,IF(=,,IF(=,,""))))</f>
        <v>#NAME?</v>
      </c>
      <c r="I1424" s="69"/>
      <c r="J1424" s="331" t="str">
        <f aca="false">IF(I1424=0,"",(I1424/(*))*1000)</f>
        <v/>
      </c>
      <c r="K1424" s="331"/>
      <c r="L1424" s="332" t="e">
        <f aca="false">IF(=,,IF(=,,IF(=,,IF(=,,""))))</f>
        <v>#NAME?</v>
      </c>
      <c r="M1424" s="351"/>
      <c r="N1424" s="351"/>
      <c r="O1424" s="351"/>
      <c r="P1424" s="351"/>
      <c r="Q1424" s="352" t="n">
        <f aca="false">F1424+I1424</f>
        <v>0</v>
      </c>
      <c r="R1424" s="352"/>
    </row>
    <row r="1425" customFormat="false" ht="13.35" hidden="false" customHeight="true" outlineLevel="0" collapsed="false">
      <c r="A1425" s="67" t="n">
        <v>5</v>
      </c>
      <c r="B1425" s="315" t="s">
        <v>63</v>
      </c>
      <c r="C1425" s="315"/>
      <c r="D1425" s="315"/>
      <c r="E1425" s="315"/>
      <c r="F1425" s="69"/>
      <c r="G1425" s="331" t="str">
        <f aca="false">IF(F1425=0,"",(F1425/(*))*1000)</f>
        <v/>
      </c>
      <c r="H1425" s="332" t="e">
        <f aca="false">IF(=,,IF(=,,IF(=,,IF(=,,""))))</f>
        <v>#NAME?</v>
      </c>
      <c r="I1425" s="69"/>
      <c r="J1425" s="331" t="str">
        <f aca="false">IF(I1425=0,"",(I1425/(*))*1000)</f>
        <v/>
      </c>
      <c r="K1425" s="331"/>
      <c r="L1425" s="332" t="e">
        <f aca="false">IF(=,,IF(=,,IF(=,,IF(=,,""))))</f>
        <v>#NAME?</v>
      </c>
      <c r="M1425" s="351"/>
      <c r="N1425" s="351"/>
      <c r="O1425" s="351"/>
      <c r="P1425" s="351"/>
      <c r="Q1425" s="352" t="n">
        <f aca="false">F1425+I1425</f>
        <v>0</v>
      </c>
      <c r="R1425" s="352"/>
    </row>
    <row r="1426" customFormat="false" ht="13.35" hidden="false" customHeight="true" outlineLevel="0" collapsed="false">
      <c r="A1426" s="67" t="n">
        <v>6</v>
      </c>
      <c r="B1426" s="315" t="s">
        <v>65</v>
      </c>
      <c r="C1426" s="315"/>
      <c r="D1426" s="315"/>
      <c r="E1426" s="315"/>
      <c r="F1426" s="69"/>
      <c r="G1426" s="331" t="str">
        <f aca="false">IF(F1426=0,"",(F1426/(*))*1000)</f>
        <v/>
      </c>
      <c r="H1426" s="332" t="e">
        <f aca="false">IF(=,,IF(=,,IF(=,,IF(=,,""))))</f>
        <v>#NAME?</v>
      </c>
      <c r="I1426" s="69"/>
      <c r="J1426" s="331" t="str">
        <f aca="false">IF(I1426=0,"",(I1426/(*))*1000)</f>
        <v/>
      </c>
      <c r="K1426" s="331"/>
      <c r="L1426" s="332" t="e">
        <f aca="false">IF(=,,IF(=,,IF(=,,IF(=,,""))))</f>
        <v>#NAME?</v>
      </c>
      <c r="M1426" s="351"/>
      <c r="N1426" s="351"/>
      <c r="O1426" s="351"/>
      <c r="P1426" s="351"/>
      <c r="Q1426" s="352" t="n">
        <f aca="false">F1426+I1426</f>
        <v>0</v>
      </c>
      <c r="R1426" s="352"/>
    </row>
    <row r="1427" customFormat="false" ht="13.35" hidden="false" customHeight="true" outlineLevel="0" collapsed="false">
      <c r="A1427" s="67" t="n">
        <v>7</v>
      </c>
      <c r="B1427" s="315" t="s">
        <v>67</v>
      </c>
      <c r="C1427" s="315"/>
      <c r="D1427" s="315"/>
      <c r="E1427" s="315"/>
      <c r="F1427" s="69"/>
      <c r="G1427" s="331" t="str">
        <f aca="false">IF(F1427=0,"",(F1427/(*))*1000)</f>
        <v/>
      </c>
      <c r="H1427" s="332" t="e">
        <f aca="false">IF(=,,IF(=,,IF(=,,IF(=,,""))))</f>
        <v>#NAME?</v>
      </c>
      <c r="I1427" s="69"/>
      <c r="J1427" s="331" t="str">
        <f aca="false">IF(I1427=0,"",(I1427/(*))*1000)</f>
        <v/>
      </c>
      <c r="K1427" s="331"/>
      <c r="L1427" s="332" t="e">
        <f aca="false">IF(=,,IF(=,,IF(=,,IF(=,,""))))</f>
        <v>#NAME?</v>
      </c>
      <c r="M1427" s="351"/>
      <c r="N1427" s="351"/>
      <c r="O1427" s="351"/>
      <c r="P1427" s="351"/>
      <c r="Q1427" s="352" t="n">
        <f aca="false">F1427+I1427</f>
        <v>0</v>
      </c>
      <c r="R1427" s="352"/>
    </row>
    <row r="1428" customFormat="false" ht="13.35" hidden="false" customHeight="true" outlineLevel="0" collapsed="false">
      <c r="A1428" s="67" t="n">
        <v>8</v>
      </c>
      <c r="B1428" s="315" t="s">
        <v>69</v>
      </c>
      <c r="C1428" s="315"/>
      <c r="D1428" s="315"/>
      <c r="E1428" s="315"/>
      <c r="F1428" s="69"/>
      <c r="G1428" s="331" t="str">
        <f aca="false">IF(F1428=0,"",(F1428/(*))*1000)</f>
        <v/>
      </c>
      <c r="H1428" s="332" t="e">
        <f aca="false">IF(=,,IF(=,,IF(=,,IF(=,,""))))</f>
        <v>#NAME?</v>
      </c>
      <c r="I1428" s="69"/>
      <c r="J1428" s="331" t="str">
        <f aca="false">IF(I1428=0,"",(I1428/(*))*1000)</f>
        <v/>
      </c>
      <c r="K1428" s="331"/>
      <c r="L1428" s="332" t="e">
        <f aca="false">IF(=,,IF(=,,IF(=,,IF(=,,""))))</f>
        <v>#NAME?</v>
      </c>
      <c r="M1428" s="351"/>
      <c r="N1428" s="351"/>
      <c r="O1428" s="351"/>
      <c r="P1428" s="351"/>
      <c r="Q1428" s="352" t="n">
        <f aca="false">F1428+I1428</f>
        <v>0</v>
      </c>
      <c r="R1428" s="352"/>
    </row>
    <row r="1429" customFormat="false" ht="13.35" hidden="false" customHeight="true" outlineLevel="0" collapsed="false">
      <c r="A1429" s="67" t="n">
        <v>9</v>
      </c>
      <c r="B1429" s="315" t="s">
        <v>71</v>
      </c>
      <c r="C1429" s="315"/>
      <c r="D1429" s="315"/>
      <c r="E1429" s="315"/>
      <c r="F1429" s="69"/>
      <c r="G1429" s="331" t="str">
        <f aca="false">IF(F1429=0,"",(F1429/(*))*1000)</f>
        <v/>
      </c>
      <c r="H1429" s="332" t="e">
        <f aca="false">IF(=,,IF(=,,IF(=,,IF(=,,""))))</f>
        <v>#NAME?</v>
      </c>
      <c r="I1429" s="69"/>
      <c r="J1429" s="331" t="str">
        <f aca="false">IF(I1429=0,"",(I1429/(*))*1000)</f>
        <v/>
      </c>
      <c r="K1429" s="331"/>
      <c r="L1429" s="332" t="e">
        <f aca="false">IF(=,,IF(=,,IF(=,,IF(=,,""))))</f>
        <v>#NAME?</v>
      </c>
      <c r="M1429" s="351"/>
      <c r="N1429" s="351"/>
      <c r="O1429" s="351"/>
      <c r="P1429" s="351"/>
      <c r="Q1429" s="352" t="n">
        <f aca="false">F1429+I1429</f>
        <v>0</v>
      </c>
      <c r="R1429" s="352"/>
    </row>
    <row r="1430" customFormat="false" ht="13.35" hidden="false" customHeight="true" outlineLevel="0" collapsed="false">
      <c r="A1430" s="67" t="n">
        <v>10</v>
      </c>
      <c r="B1430" s="315" t="s">
        <v>73</v>
      </c>
      <c r="C1430" s="315"/>
      <c r="D1430" s="315"/>
      <c r="E1430" s="315"/>
      <c r="F1430" s="69"/>
      <c r="G1430" s="331" t="str">
        <f aca="false">IF(F1430=0,"",(F1430/(*))*1000)</f>
        <v/>
      </c>
      <c r="H1430" s="332" t="e">
        <f aca="false">IF(=,,IF(=,,IF(=,,IF(=,,""))))</f>
        <v>#NAME?</v>
      </c>
      <c r="I1430" s="69"/>
      <c r="J1430" s="331" t="str">
        <f aca="false">IF(I1430=0,"",(I1430/(*))*1000)</f>
        <v/>
      </c>
      <c r="K1430" s="331"/>
      <c r="L1430" s="332" t="e">
        <f aca="false">IF(=,,IF(=,,IF(=,,IF(=,,""))))</f>
        <v>#NAME?</v>
      </c>
      <c r="M1430" s="351"/>
      <c r="N1430" s="351"/>
      <c r="O1430" s="351"/>
      <c r="P1430" s="351"/>
      <c r="Q1430" s="352" t="n">
        <f aca="false">F1430+I1430</f>
        <v>0</v>
      </c>
      <c r="R1430" s="352"/>
    </row>
    <row r="1431" customFormat="false" ht="13.35" hidden="false" customHeight="true" outlineLevel="0" collapsed="false">
      <c r="A1431" s="67" t="n">
        <v>11</v>
      </c>
      <c r="B1431" s="315" t="s">
        <v>75</v>
      </c>
      <c r="C1431" s="315"/>
      <c r="D1431" s="315"/>
      <c r="E1431" s="315"/>
      <c r="F1431" s="69"/>
      <c r="G1431" s="331" t="str">
        <f aca="false">IF(F1431=0,"",(F1431/(*))*1000)</f>
        <v/>
      </c>
      <c r="H1431" s="332" t="e">
        <f aca="false">IF(=,,IF(=,,IF(=,,IF(=,,""))))</f>
        <v>#NAME?</v>
      </c>
      <c r="I1431" s="69"/>
      <c r="J1431" s="331" t="str">
        <f aca="false">IF(I1431=0,"",(I1431/(*))*1000)</f>
        <v/>
      </c>
      <c r="K1431" s="331"/>
      <c r="L1431" s="332" t="e">
        <f aca="false">IF(=,,IF(=,,IF(=,,IF(=,,""))))</f>
        <v>#NAME?</v>
      </c>
      <c r="M1431" s="351"/>
      <c r="N1431" s="351"/>
      <c r="O1431" s="351"/>
      <c r="P1431" s="351"/>
      <c r="Q1431" s="352" t="n">
        <f aca="false">F1431+I1431</f>
        <v>0</v>
      </c>
      <c r="R1431" s="352"/>
    </row>
    <row r="1432" customFormat="false" ht="13.35" hidden="false" customHeight="true" outlineLevel="0" collapsed="false">
      <c r="A1432" s="67" t="n">
        <v>12</v>
      </c>
      <c r="B1432" s="315" t="s">
        <v>77</v>
      </c>
      <c r="C1432" s="315"/>
      <c r="D1432" s="315"/>
      <c r="E1432" s="315"/>
      <c r="F1432" s="69"/>
      <c r="G1432" s="331" t="str">
        <f aca="false">IF(F1432=0,"",(F1432/(*))*1000)</f>
        <v/>
      </c>
      <c r="H1432" s="332" t="e">
        <f aca="false">IF(=,,IF(=,,IF(=,,IF(=,,""))))</f>
        <v>#NAME?</v>
      </c>
      <c r="I1432" s="69"/>
      <c r="J1432" s="331" t="str">
        <f aca="false">IF(I1432=0,"",(I1432/(*))*1000)</f>
        <v/>
      </c>
      <c r="K1432" s="331"/>
      <c r="L1432" s="332" t="e">
        <f aca="false">IF(=,,IF(=,,IF(=,,IF(=,,""))))</f>
        <v>#NAME?</v>
      </c>
      <c r="M1432" s="351"/>
      <c r="N1432" s="351"/>
      <c r="O1432" s="351"/>
      <c r="P1432" s="351"/>
      <c r="Q1432" s="352" t="n">
        <f aca="false">F1432+I1432</f>
        <v>0</v>
      </c>
      <c r="R1432" s="352"/>
    </row>
    <row r="1433" customFormat="false" ht="13.35" hidden="false" customHeight="true" outlineLevel="0" collapsed="false">
      <c r="A1433" s="67" t="n">
        <v>13</v>
      </c>
      <c r="B1433" s="315" t="s">
        <v>79</v>
      </c>
      <c r="C1433" s="315"/>
      <c r="D1433" s="315"/>
      <c r="E1433" s="315"/>
      <c r="F1433" s="69"/>
      <c r="G1433" s="331" t="str">
        <f aca="false">IF(F1433=0,"",(F1433/(*))*1000)</f>
        <v/>
      </c>
      <c r="H1433" s="332" t="e">
        <f aca="false">IF(=,,IF(=,,IF(=,,IF(=,,""))))</f>
        <v>#NAME?</v>
      </c>
      <c r="I1433" s="69"/>
      <c r="J1433" s="331" t="str">
        <f aca="false">IF(I1433=0,"",(I1433/(*))*1000)</f>
        <v/>
      </c>
      <c r="K1433" s="331"/>
      <c r="L1433" s="332" t="e">
        <f aca="false">IF(=,,IF(=,,IF(=,,IF(=,,""))))</f>
        <v>#NAME?</v>
      </c>
      <c r="M1433" s="351"/>
      <c r="N1433" s="351"/>
      <c r="O1433" s="351"/>
      <c r="P1433" s="351"/>
      <c r="Q1433" s="352" t="n">
        <f aca="false">F1433+I1433</f>
        <v>0</v>
      </c>
      <c r="R1433" s="352"/>
    </row>
    <row r="1434" customFormat="false" ht="13.35" hidden="false" customHeight="true" outlineLevel="0" collapsed="false">
      <c r="A1434" s="67" t="n">
        <v>14</v>
      </c>
      <c r="B1434" s="315" t="s">
        <v>81</v>
      </c>
      <c r="C1434" s="315"/>
      <c r="D1434" s="315"/>
      <c r="E1434" s="315"/>
      <c r="F1434" s="69"/>
      <c r="G1434" s="331" t="str">
        <f aca="false">IF(F1434=0,"",(F1434/(*))*1000)</f>
        <v/>
      </c>
      <c r="H1434" s="332" t="e">
        <f aca="false">IF(=,,IF(=,,IF(=,,IF(=,,""))))</f>
        <v>#NAME?</v>
      </c>
      <c r="I1434" s="69"/>
      <c r="J1434" s="331" t="str">
        <f aca="false">IF(I1434=0,"",(I1434/(*))*1000)</f>
        <v/>
      </c>
      <c r="K1434" s="331"/>
      <c r="L1434" s="332" t="e">
        <f aca="false">IF(=,,IF(=,,IF(=,,IF(=,,""))))</f>
        <v>#NAME?</v>
      </c>
      <c r="M1434" s="351"/>
      <c r="N1434" s="351"/>
      <c r="O1434" s="351"/>
      <c r="P1434" s="351"/>
      <c r="Q1434" s="352" t="n">
        <f aca="false">F1434+I1434</f>
        <v>0</v>
      </c>
      <c r="R1434" s="352"/>
    </row>
    <row r="1435" customFormat="false" ht="13.35" hidden="false" customHeight="true" outlineLevel="0" collapsed="false">
      <c r="A1435" s="67" t="n">
        <v>15</v>
      </c>
      <c r="B1435" s="315" t="s">
        <v>83</v>
      </c>
      <c r="C1435" s="315"/>
      <c r="D1435" s="315"/>
      <c r="E1435" s="315"/>
      <c r="F1435" s="69"/>
      <c r="G1435" s="331" t="str">
        <f aca="false">IF(F1435=0,"",(F1435/(*))*1000)</f>
        <v/>
      </c>
      <c r="H1435" s="332" t="e">
        <f aca="false">IF(=,,IF(=,,IF(=,,IF(=,,""))))</f>
        <v>#NAME?</v>
      </c>
      <c r="I1435" s="69"/>
      <c r="J1435" s="331" t="str">
        <f aca="false">IF(I1435=0,"",(I1435/(*))*1000)</f>
        <v/>
      </c>
      <c r="K1435" s="331"/>
      <c r="L1435" s="332" t="e">
        <f aca="false">IF(=,,IF(=,,IF(=,,IF(=,,""))))</f>
        <v>#NAME?</v>
      </c>
      <c r="M1435" s="351"/>
      <c r="N1435" s="351"/>
      <c r="O1435" s="351"/>
      <c r="P1435" s="351"/>
      <c r="Q1435" s="352" t="n">
        <f aca="false">F1435+I1435</f>
        <v>0</v>
      </c>
      <c r="R1435" s="352"/>
    </row>
    <row r="1436" customFormat="false" ht="13.35" hidden="false" customHeight="true" outlineLevel="0" collapsed="false">
      <c r="A1436" s="67" t="n">
        <v>16</v>
      </c>
      <c r="B1436" s="315" t="s">
        <v>85</v>
      </c>
      <c r="C1436" s="315"/>
      <c r="D1436" s="315"/>
      <c r="E1436" s="315"/>
      <c r="F1436" s="69"/>
      <c r="G1436" s="331" t="str">
        <f aca="false">IF(F1436=0,"",(F1436/(*))*1000)</f>
        <v/>
      </c>
      <c r="H1436" s="332" t="e">
        <f aca="false">IF(=,,IF(=,,IF(=,,IF(=,,""))))</f>
        <v>#NAME?</v>
      </c>
      <c r="I1436" s="69"/>
      <c r="J1436" s="331" t="str">
        <f aca="false">IF(I1436=0,"",(I1436/(*))*1000)</f>
        <v/>
      </c>
      <c r="K1436" s="331"/>
      <c r="L1436" s="332" t="e">
        <f aca="false">IF(=,,IF(=,,IF(=,,IF(=,,""))))</f>
        <v>#NAME?</v>
      </c>
      <c r="M1436" s="351"/>
      <c r="N1436" s="351"/>
      <c r="O1436" s="351"/>
      <c r="P1436" s="351"/>
      <c r="Q1436" s="352" t="n">
        <f aca="false">F1436+I1436</f>
        <v>0</v>
      </c>
      <c r="R1436" s="352"/>
    </row>
    <row r="1437" customFormat="false" ht="13.35" hidden="false" customHeight="true" outlineLevel="0" collapsed="false">
      <c r="A1437" s="67" t="n">
        <v>17</v>
      </c>
      <c r="B1437" s="315" t="s">
        <v>87</v>
      </c>
      <c r="C1437" s="315"/>
      <c r="D1437" s="315"/>
      <c r="E1437" s="315"/>
      <c r="F1437" s="69"/>
      <c r="G1437" s="331" t="str">
        <f aca="false">IF(F1437=0,"",(F1437/(*))*1000)</f>
        <v/>
      </c>
      <c r="H1437" s="332" t="e">
        <f aca="false">IF(=,,IF(=,,IF(=,,IF(=,,""))))</f>
        <v>#NAME?</v>
      </c>
      <c r="I1437" s="69"/>
      <c r="J1437" s="331" t="str">
        <f aca="false">IF(I1437=0,"",(I1437/(*))*1000)</f>
        <v/>
      </c>
      <c r="K1437" s="331"/>
      <c r="L1437" s="332" t="e">
        <f aca="false">IF(=,,IF(=,,IF(=,,IF(=,,""))))</f>
        <v>#NAME?</v>
      </c>
      <c r="M1437" s="351"/>
      <c r="N1437" s="351"/>
      <c r="O1437" s="351"/>
      <c r="P1437" s="351"/>
      <c r="Q1437" s="352" t="n">
        <f aca="false">F1437+I1437</f>
        <v>0</v>
      </c>
      <c r="R1437" s="352"/>
    </row>
    <row r="1438" customFormat="false" ht="13.35" hidden="false" customHeight="true" outlineLevel="0" collapsed="false">
      <c r="A1438" s="67" t="n">
        <v>18</v>
      </c>
      <c r="B1438" s="76" t="s">
        <v>89</v>
      </c>
      <c r="C1438" s="76"/>
      <c r="D1438" s="76"/>
      <c r="E1438" s="76"/>
      <c r="F1438" s="69"/>
      <c r="G1438" s="331" t="str">
        <f aca="false">IF(F1438=0,"",(F1438/(*))*1000)</f>
        <v/>
      </c>
      <c r="H1438" s="332" t="e">
        <f aca="false">IF(=,,IF(=,,IF(=,,IF(=,,""))))</f>
        <v>#NAME?</v>
      </c>
      <c r="I1438" s="69"/>
      <c r="J1438" s="331" t="str">
        <f aca="false">IF(I1438=0,"",(I1438/(*))*1000)</f>
        <v/>
      </c>
      <c r="K1438" s="331"/>
      <c r="L1438" s="332" t="e">
        <f aca="false">IF(=,,IF(=,,IF(=,,IF(=,,""))))</f>
        <v>#NAME?</v>
      </c>
      <c r="M1438" s="323"/>
      <c r="N1438" s="323"/>
      <c r="O1438" s="323"/>
      <c r="P1438" s="323"/>
      <c r="Q1438" s="352" t="n">
        <f aca="false">F1438+I1438</f>
        <v>0</v>
      </c>
      <c r="R1438" s="354"/>
    </row>
    <row r="1439" customFormat="false" ht="13.35" hidden="false" customHeight="true" outlineLevel="0" collapsed="false">
      <c r="A1439" s="67" t="n">
        <v>19</v>
      </c>
      <c r="B1439" s="315" t="s">
        <v>92</v>
      </c>
      <c r="C1439" s="315"/>
      <c r="D1439" s="315"/>
      <c r="E1439" s="315"/>
      <c r="F1439" s="69"/>
      <c r="G1439" s="331" t="str">
        <f aca="false">IF(F1439=0,"",(F1439/(*))*1000)</f>
        <v/>
      </c>
      <c r="H1439" s="332" t="e">
        <f aca="false">IF(=,,IF(=,,IF(=,,IF(=,,""))))</f>
        <v>#NAME?</v>
      </c>
      <c r="I1439" s="69"/>
      <c r="J1439" s="331" t="str">
        <f aca="false">IF(I1439=0,"",(I1439/(*))*1000)</f>
        <v/>
      </c>
      <c r="K1439" s="331"/>
      <c r="L1439" s="332" t="e">
        <f aca="false">IF(=,,IF(=,,IF(=,,IF(=,,""))))</f>
        <v>#NAME?</v>
      </c>
      <c r="M1439" s="351"/>
      <c r="N1439" s="351"/>
      <c r="O1439" s="351"/>
      <c r="P1439" s="351"/>
      <c r="Q1439" s="352" t="n">
        <f aca="false">F1439+I1439</f>
        <v>0</v>
      </c>
      <c r="R1439" s="352"/>
    </row>
    <row r="1440" customFormat="false" ht="13.35" hidden="false" customHeight="true" outlineLevel="0" collapsed="false">
      <c r="A1440" s="78"/>
      <c r="B1440" s="76" t="s">
        <v>242</v>
      </c>
      <c r="C1440" s="76"/>
      <c r="D1440" s="76"/>
      <c r="E1440" s="76"/>
      <c r="F1440" s="340"/>
      <c r="G1440" s="355"/>
      <c r="H1440" s="342"/>
      <c r="I1440" s="340"/>
      <c r="J1440" s="355"/>
      <c r="K1440" s="355"/>
      <c r="L1440" s="342"/>
      <c r="M1440" s="351"/>
      <c r="N1440" s="351"/>
      <c r="O1440" s="351"/>
      <c r="P1440" s="351"/>
      <c r="Q1440" s="352"/>
      <c r="R1440" s="352"/>
    </row>
    <row r="1441" customFormat="false" ht="13.35" hidden="false" customHeight="true" outlineLevel="0" collapsed="false">
      <c r="A1441" s="67" t="n">
        <v>20</v>
      </c>
      <c r="B1441" s="321" t="e">
        <f aca="false">B1403</f>
        <v>#NAME?</v>
      </c>
      <c r="C1441" s="321"/>
      <c r="D1441" s="321"/>
      <c r="E1441" s="321"/>
      <c r="F1441" s="69"/>
      <c r="G1441" s="331" t="str">
        <f aca="false">IF(F1441=0,"",(F1441/(*))*1000)</f>
        <v/>
      </c>
      <c r="H1441" s="332" t="e">
        <f aca="false">IF(=,,IF(=,,IF(=,,IF(=,,""))))</f>
        <v>#NAME?</v>
      </c>
      <c r="I1441" s="69"/>
      <c r="J1441" s="331" t="str">
        <f aca="false">IF(I1441=0,"",(I1441/(*))*1000)</f>
        <v/>
      </c>
      <c r="K1441" s="331"/>
      <c r="L1441" s="332" t="e">
        <f aca="false">IF(=,,IF(=,,IF(=,,IF(=,,""))))</f>
        <v>#NAME?</v>
      </c>
      <c r="M1441" s="351"/>
      <c r="N1441" s="351"/>
      <c r="O1441" s="351"/>
      <c r="P1441" s="351"/>
      <c r="Q1441" s="352" t="n">
        <f aca="false">F1441+I1441</f>
        <v>0</v>
      </c>
      <c r="R1441" s="352"/>
    </row>
    <row r="1442" customFormat="false" ht="13.35" hidden="false" customHeight="true" outlineLevel="0" collapsed="false">
      <c r="A1442" s="67" t="n">
        <v>21</v>
      </c>
      <c r="B1442" s="234" t="e">
        <f aca="false">B1404</f>
        <v>#NAME?</v>
      </c>
      <c r="C1442" s="234"/>
      <c r="D1442" s="234"/>
      <c r="E1442" s="234"/>
      <c r="F1442" s="69"/>
      <c r="G1442" s="331" t="str">
        <f aca="false">IF(F1442=0,"",(F1442/(*))*1000)</f>
        <v/>
      </c>
      <c r="H1442" s="332" t="e">
        <f aca="false">IF(=,,IF(=,,IF(=,,IF(=,,""))))</f>
        <v>#NAME?</v>
      </c>
      <c r="I1442" s="69"/>
      <c r="J1442" s="331" t="str">
        <f aca="false">IF(I1442=0,"",(I1442/(*))*1000)</f>
        <v/>
      </c>
      <c r="K1442" s="331"/>
      <c r="L1442" s="332" t="e">
        <f aca="false">IF(=,,IF(=,,IF(=,,IF(=,,""))))</f>
        <v>#NAME?</v>
      </c>
      <c r="M1442" s="351"/>
      <c r="N1442" s="351"/>
      <c r="O1442" s="351"/>
      <c r="P1442" s="351"/>
      <c r="Q1442" s="352" t="n">
        <f aca="false">F1442+I1442</f>
        <v>0</v>
      </c>
      <c r="R1442" s="352"/>
    </row>
    <row r="1443" customFormat="false" ht="13.35" hidden="false" customHeight="true" outlineLevel="0" collapsed="false">
      <c r="A1443" s="67" t="n">
        <v>22</v>
      </c>
      <c r="B1443" s="321" t="e">
        <f aca="false">B1405</f>
        <v>#NAME?</v>
      </c>
      <c r="C1443" s="321"/>
      <c r="D1443" s="321"/>
      <c r="E1443" s="321"/>
      <c r="F1443" s="69"/>
      <c r="G1443" s="331" t="str">
        <f aca="false">IF(F1443=0,"",(F1443/(*))*1000)</f>
        <v/>
      </c>
      <c r="H1443" s="332" t="e">
        <f aca="false">IF(=,,IF(=,,IF(=,,IF(=,,""))))</f>
        <v>#NAME?</v>
      </c>
      <c r="I1443" s="69"/>
      <c r="J1443" s="331" t="str">
        <f aca="false">IF(I1443=0,"",(I1443/(*))*1000)</f>
        <v/>
      </c>
      <c r="K1443" s="331"/>
      <c r="L1443" s="332" t="e">
        <f aca="false">IF(=,,IF(=,,IF(=,,IF(=,,""))))</f>
        <v>#NAME?</v>
      </c>
      <c r="M1443" s="8"/>
      <c r="N1443" s="8"/>
      <c r="O1443" s="8"/>
      <c r="P1443" s="8"/>
      <c r="Q1443" s="352" t="n">
        <f aca="false">F1443+I1443</f>
        <v>0</v>
      </c>
    </row>
    <row r="1444" customFormat="false" ht="13.35" hidden="false" customHeight="true" outlineLevel="0" collapsed="false">
      <c r="A1444" s="67" t="n">
        <v>23</v>
      </c>
      <c r="B1444" s="321" t="e">
        <f aca="false">B1406</f>
        <v>#NAME?</v>
      </c>
      <c r="C1444" s="321"/>
      <c r="D1444" s="321"/>
      <c r="E1444" s="321"/>
      <c r="F1444" s="69"/>
      <c r="G1444" s="331" t="str">
        <f aca="false">IF(F1444=0,"",(F1444/(*))*1000)</f>
        <v/>
      </c>
      <c r="H1444" s="332" t="e">
        <f aca="false">IF(=,,IF(=,,IF(=,,IF(=,,""))))</f>
        <v>#NAME?</v>
      </c>
      <c r="I1444" s="69"/>
      <c r="J1444" s="331" t="str">
        <f aca="false">IF(I1444=0,"",(I1444/(*))*1000)</f>
        <v/>
      </c>
      <c r="K1444" s="331"/>
      <c r="L1444" s="332" t="e">
        <f aca="false">IF(=,,IF(=,,IF(=,,IF(=,,""))))</f>
        <v>#NAME?</v>
      </c>
      <c r="M1444" s="8"/>
      <c r="N1444" s="8"/>
      <c r="O1444" s="8"/>
      <c r="P1444" s="8"/>
      <c r="Q1444" s="352" t="n">
        <f aca="false">F1444+I1444</f>
        <v>0</v>
      </c>
    </row>
    <row r="1445" customFormat="false" ht="13.35" hidden="false" customHeight="true" outlineLevel="0" collapsed="false">
      <c r="A1445" s="67" t="n">
        <v>24</v>
      </c>
      <c r="B1445" s="234" t="e">
        <f aca="false">B1407</f>
        <v>#NAME?</v>
      </c>
      <c r="C1445" s="234"/>
      <c r="D1445" s="234"/>
      <c r="E1445" s="234"/>
      <c r="F1445" s="69"/>
      <c r="G1445" s="331" t="str">
        <f aca="false">IF(F1445=0,"",(F1445/(*))*1000)</f>
        <v/>
      </c>
      <c r="H1445" s="332" t="e">
        <f aca="false">IF(=,,IF(=,,IF(=,,IF(=,,""))))</f>
        <v>#NAME?</v>
      </c>
      <c r="I1445" s="69"/>
      <c r="J1445" s="331" t="str">
        <f aca="false">IF(I1445=0,"",(I1445/(*))*1000)</f>
        <v/>
      </c>
      <c r="K1445" s="331"/>
      <c r="L1445" s="332" t="e">
        <f aca="false">IF(=,,IF(=,,IF(=,,IF(=,,""))))</f>
        <v>#NAME?</v>
      </c>
      <c r="M1445" s="8"/>
      <c r="N1445" s="8"/>
      <c r="O1445" s="8"/>
      <c r="P1445" s="8"/>
      <c r="Q1445" s="352" t="n">
        <f aca="false">F1445+I1445</f>
        <v>0</v>
      </c>
    </row>
    <row r="1446" s="43" customFormat="true" ht="6" hidden="false" customHeight="true" outlineLevel="0" collapsed="false">
      <c r="A1446" s="157"/>
      <c r="B1446" s="158"/>
      <c r="C1446" s="158"/>
      <c r="D1446" s="158"/>
      <c r="E1446" s="158"/>
      <c r="F1446" s="13"/>
      <c r="G1446" s="13"/>
      <c r="H1446" s="13"/>
      <c r="I1446" s="13"/>
      <c r="J1446" s="22"/>
      <c r="K1446" s="22"/>
      <c r="L1446" s="13"/>
      <c r="M1446" s="13"/>
      <c r="N1446" s="13"/>
      <c r="O1446" s="22"/>
      <c r="P1446" s="22"/>
      <c r="Q1446" s="13"/>
    </row>
    <row r="1447" customFormat="false" ht="22.5" hidden="false" customHeight="true" outlineLevel="0" collapsed="false">
      <c r="A1447" s="33" t="s">
        <v>19</v>
      </c>
      <c r="B1447" s="33"/>
      <c r="C1447" s="33"/>
      <c r="D1447" s="33"/>
      <c r="E1447" s="84" t="e">
        <f aca="false">E1409</f>
        <v>#NAME?</v>
      </c>
      <c r="F1447" s="84"/>
      <c r="G1447" s="84"/>
      <c r="H1447" s="84"/>
      <c r="I1447" s="84"/>
      <c r="K1447" s="35" t="s">
        <v>21</v>
      </c>
      <c r="L1447" s="35"/>
      <c r="M1447" s="35"/>
      <c r="N1447" s="35"/>
      <c r="O1447" s="35"/>
      <c r="P1447" s="302"/>
      <c r="Q1447" s="1"/>
    </row>
    <row r="1448" customFormat="false" ht="6" hidden="false" customHeight="true" outlineLevel="0" collapsed="false">
      <c r="A1448" s="13"/>
      <c r="B1448" s="13"/>
      <c r="C1448" s="13"/>
      <c r="D1448" s="13"/>
      <c r="E1448" s="13"/>
      <c r="F1448" s="13"/>
      <c r="G1448" s="13"/>
      <c r="H1448" s="13"/>
      <c r="I1448" s="41"/>
      <c r="K1448" s="50"/>
      <c r="L1448" s="50"/>
      <c r="M1448" s="50"/>
      <c r="N1448" s="50"/>
      <c r="O1448" s="50"/>
      <c r="P1448" s="50"/>
      <c r="Q1448" s="1"/>
    </row>
    <row r="1449" customFormat="false" ht="16.5" hidden="false" customHeight="true" outlineLevel="0" collapsed="false">
      <c r="A1449" s="37" t="s">
        <v>100</v>
      </c>
      <c r="B1449" s="85" t="e">
        <f aca="false">B1411</f>
        <v>#NAME?</v>
      </c>
      <c r="C1449" s="22"/>
      <c r="D1449" s="23" t="s">
        <v>268</v>
      </c>
      <c r="E1449" s="23"/>
      <c r="F1449" s="23"/>
      <c r="G1449" s="23"/>
      <c r="H1449" s="23"/>
      <c r="I1449" s="23"/>
      <c r="K1449" s="303" t="s">
        <v>244</v>
      </c>
      <c r="L1449" s="303"/>
      <c r="M1449" s="303"/>
      <c r="N1449" s="303"/>
      <c r="O1449" s="303"/>
      <c r="P1449" s="304"/>
      <c r="Q1449" s="1"/>
    </row>
    <row r="1450" customFormat="false" ht="14.25" hidden="false" customHeight="true" outlineLevel="0" collapsed="false">
      <c r="A1450" s="37"/>
      <c r="B1450" s="85"/>
      <c r="C1450" s="22"/>
      <c r="D1450" s="24" t="s">
        <v>7</v>
      </c>
      <c r="E1450" s="24"/>
      <c r="F1450" s="24"/>
      <c r="G1450" s="24" t="s">
        <v>8</v>
      </c>
      <c r="H1450" s="24"/>
      <c r="I1450" s="24"/>
      <c r="K1450" s="13"/>
      <c r="L1450" s="13"/>
      <c r="M1450" s="13"/>
      <c r="N1450" s="13"/>
      <c r="O1450" s="13"/>
      <c r="P1450" s="13"/>
      <c r="Q1450" s="1"/>
    </row>
    <row r="1451" customFormat="false" ht="14.25" hidden="false" customHeight="true" outlineLevel="0" collapsed="false">
      <c r="A1451" s="9" t="s">
        <v>4</v>
      </c>
      <c r="B1451" s="9"/>
      <c r="C1451" s="44"/>
      <c r="D1451" s="24" t="s">
        <v>9</v>
      </c>
      <c r="E1451" s="24" t="s">
        <v>10</v>
      </c>
      <c r="F1451" s="24" t="s">
        <v>11</v>
      </c>
      <c r="G1451" s="24" t="s">
        <v>9</v>
      </c>
      <c r="H1451" s="24" t="s">
        <v>10</v>
      </c>
      <c r="I1451" s="24" t="s">
        <v>11</v>
      </c>
      <c r="K1451" s="305" t="s">
        <v>245</v>
      </c>
      <c r="L1451" s="305"/>
      <c r="M1451" s="305"/>
      <c r="N1451" s="305"/>
      <c r="O1451" s="305"/>
      <c r="P1451" s="41"/>
      <c r="Q1451" s="1"/>
    </row>
    <row r="1452" customFormat="false" ht="13.5" hidden="false" customHeight="true" outlineLevel="0" collapsed="false">
      <c r="A1452" s="198" t="e">
        <f aca="false">A1414</f>
        <v>#NAME?</v>
      </c>
      <c r="B1452" s="198"/>
      <c r="C1452" s="44"/>
      <c r="D1452" s="117" t="e">
        <f aca="false">D1414</f>
        <v>#NAME?</v>
      </c>
      <c r="E1452" s="117" t="e">
        <f aca="false">E1414</f>
        <v>#NAME?</v>
      </c>
      <c r="F1452" s="118" t="e">
        <f aca="false">F1414</f>
        <v>#NAME?</v>
      </c>
      <c r="G1452" s="117" t="e">
        <f aca="false">G1414</f>
        <v>#NAME?</v>
      </c>
      <c r="H1452" s="117" t="e">
        <f aca="false">H1414</f>
        <v>#NAME?</v>
      </c>
      <c r="I1452" s="118" t="e">
        <f aca="false">I1414</f>
        <v>#NAME?</v>
      </c>
      <c r="K1452" s="307" t="s">
        <v>25</v>
      </c>
      <c r="L1452" s="307"/>
      <c r="M1452" s="307"/>
      <c r="N1452" s="307"/>
      <c r="O1452" s="307"/>
      <c r="P1452" s="41"/>
      <c r="Q1452" s="24" t="s">
        <v>805</v>
      </c>
    </row>
    <row r="1453" customFormat="false" ht="6" hidden="false" customHeight="true" outlineLevel="0" collapsed="false">
      <c r="A1453" s="13"/>
      <c r="B1453" s="13"/>
      <c r="C1453" s="13"/>
      <c r="J1453" s="13"/>
      <c r="K1453" s="13"/>
      <c r="L1453" s="13"/>
      <c r="M1453" s="13"/>
      <c r="N1453" s="13"/>
      <c r="O1453" s="13"/>
      <c r="P1453" s="13"/>
      <c r="Q1453" s="1"/>
    </row>
    <row r="1454" customFormat="false" ht="16.5" hidden="false" customHeight="true" outlineLevel="0" collapsed="false">
      <c r="A1454" s="303" t="s">
        <v>767</v>
      </c>
      <c r="B1454" s="303"/>
      <c r="C1454" s="303"/>
      <c r="D1454" s="303"/>
      <c r="E1454" s="303"/>
      <c r="F1454" s="303"/>
      <c r="G1454" s="303"/>
      <c r="H1454" s="303"/>
      <c r="I1454" s="303"/>
      <c r="J1454" s="303"/>
      <c r="K1454" s="303"/>
      <c r="L1454" s="303"/>
      <c r="M1454" s="88"/>
      <c r="N1454" s="88"/>
      <c r="O1454" s="88"/>
      <c r="P1454" s="88"/>
      <c r="Q1454" s="88"/>
    </row>
    <row r="1455" customFormat="false" ht="13.65" hidden="false" customHeight="true" outlineLevel="0" collapsed="false">
      <c r="A1455" s="324" t="s">
        <v>31</v>
      </c>
      <c r="B1455" s="91" t="s">
        <v>103</v>
      </c>
      <c r="C1455" s="91"/>
      <c r="D1455" s="91"/>
      <c r="E1455" s="91"/>
      <c r="F1455" s="325" t="e">
        <f aca="false"/>
        <v>#NAME?</v>
      </c>
      <c r="G1455" s="325"/>
      <c r="H1455" s="325"/>
      <c r="I1455" s="325" t="e">
        <f aca="false"/>
        <v>#NAME?</v>
      </c>
      <c r="J1455" s="325"/>
      <c r="K1455" s="325"/>
      <c r="L1455" s="325"/>
      <c r="M1455" s="88"/>
      <c r="N1455" s="88"/>
      <c r="O1455" s="88"/>
      <c r="P1455" s="88"/>
      <c r="Q1455" s="88"/>
    </row>
    <row r="1456" customFormat="false" ht="12.75" hidden="false" customHeight="true" outlineLevel="0" collapsed="false">
      <c r="A1456" s="324"/>
      <c r="B1456" s="91"/>
      <c r="C1456" s="91"/>
      <c r="D1456" s="91"/>
      <c r="E1456" s="91"/>
      <c r="F1456" s="344" t="s">
        <v>40</v>
      </c>
      <c r="G1456" s="326" t="s">
        <v>40</v>
      </c>
      <c r="H1456" s="345" t="s">
        <v>768</v>
      </c>
      <c r="I1456" s="344" t="s">
        <v>40</v>
      </c>
      <c r="J1456" s="326" t="s">
        <v>40</v>
      </c>
      <c r="K1456" s="326"/>
      <c r="L1456" s="345" t="s">
        <v>768</v>
      </c>
      <c r="M1456" s="88"/>
      <c r="N1456" s="88"/>
      <c r="O1456" s="88"/>
      <c r="P1456" s="88"/>
      <c r="Q1456" s="88"/>
    </row>
    <row r="1457" customFormat="false" ht="12.75" hidden="false" customHeight="true" outlineLevel="0" collapsed="false">
      <c r="A1457" s="324"/>
      <c r="B1457" s="91"/>
      <c r="C1457" s="91"/>
      <c r="D1457" s="91"/>
      <c r="E1457" s="91"/>
      <c r="F1457" s="346" t="s">
        <v>725</v>
      </c>
      <c r="G1457" s="327" t="s">
        <v>744</v>
      </c>
      <c r="H1457" s="347" t="s">
        <v>769</v>
      </c>
      <c r="I1457" s="346" t="s">
        <v>725</v>
      </c>
      <c r="J1457" s="327" t="s">
        <v>744</v>
      </c>
      <c r="K1457" s="327"/>
      <c r="L1457" s="347" t="s">
        <v>769</v>
      </c>
      <c r="M1457" s="88"/>
      <c r="N1457" s="88"/>
      <c r="O1457" s="88"/>
      <c r="P1457" s="88"/>
      <c r="Q1457" s="88"/>
    </row>
    <row r="1458" customFormat="false" ht="13.5" hidden="false" customHeight="true" outlineLevel="0" collapsed="false">
      <c r="A1458" s="324"/>
      <c r="B1458" s="91"/>
      <c r="C1458" s="91"/>
      <c r="D1458" s="91"/>
      <c r="E1458" s="91"/>
      <c r="F1458" s="348" t="s">
        <v>726</v>
      </c>
      <c r="G1458" s="349" t="s">
        <v>749</v>
      </c>
      <c r="H1458" s="350" t="s">
        <v>749</v>
      </c>
      <c r="I1458" s="348" t="s">
        <v>726</v>
      </c>
      <c r="J1458" s="349" t="s">
        <v>749</v>
      </c>
      <c r="K1458" s="349"/>
      <c r="L1458" s="350" t="s">
        <v>749</v>
      </c>
      <c r="M1458" s="88"/>
      <c r="N1458" s="88"/>
      <c r="O1458" s="88"/>
      <c r="P1458" s="88"/>
      <c r="Q1458" s="88"/>
    </row>
    <row r="1459" customFormat="false" ht="13.35" hidden="false" customHeight="true" outlineLevel="0" collapsed="false">
      <c r="A1459" s="67" t="n">
        <v>1</v>
      </c>
      <c r="B1459" s="315" t="s">
        <v>55</v>
      </c>
      <c r="C1459" s="315"/>
      <c r="D1459" s="315"/>
      <c r="E1459" s="315"/>
      <c r="F1459" s="69"/>
      <c r="G1459" s="331" t="str">
        <f aca="false">IF(F1459=0,"",(F1459/(*))*1000)</f>
        <v/>
      </c>
      <c r="H1459" s="332" t="e">
        <f aca="false">IF(=,,IF(=,,IF(=,,IF(=,,""))))</f>
        <v>#NAME?</v>
      </c>
      <c r="I1459" s="69"/>
      <c r="J1459" s="331" t="str">
        <f aca="false">IF(I1459=0,"",(I1459/(*))*1000)</f>
        <v/>
      </c>
      <c r="K1459" s="331"/>
      <c r="L1459" s="332" t="e">
        <f aca="false">IF(=,,IF(=,,IF(=,,IF(=,,""))))</f>
        <v>#NAME?</v>
      </c>
      <c r="M1459" s="351"/>
      <c r="N1459" s="351"/>
      <c r="O1459" s="351"/>
      <c r="P1459" s="351"/>
      <c r="Q1459" s="352" t="n">
        <f aca="false">F1459+I1459</f>
        <v>0</v>
      </c>
      <c r="R1459" s="352"/>
    </row>
    <row r="1460" customFormat="false" ht="13.35" hidden="false" customHeight="true" outlineLevel="0" collapsed="false">
      <c r="A1460" s="67" t="n">
        <v>2</v>
      </c>
      <c r="B1460" s="315" t="s">
        <v>57</v>
      </c>
      <c r="C1460" s="315"/>
      <c r="D1460" s="315"/>
      <c r="E1460" s="315"/>
      <c r="F1460" s="69"/>
      <c r="G1460" s="331" t="str">
        <f aca="false">IF(F1460=0,"",(F1460/(*))*1000)</f>
        <v/>
      </c>
      <c r="H1460" s="332" t="e">
        <f aca="false">IF(=,,IF(=,,IF(=,,IF(=,,""))))</f>
        <v>#NAME?</v>
      </c>
      <c r="I1460" s="69"/>
      <c r="J1460" s="331" t="str">
        <f aca="false">IF(I1460=0,"",(I1460/(*))*1000)</f>
        <v/>
      </c>
      <c r="K1460" s="331"/>
      <c r="L1460" s="332" t="e">
        <f aca="false">IF(=,,IF(=,,IF(=,,IF(=,,""))))</f>
        <v>#NAME?</v>
      </c>
      <c r="M1460" s="351"/>
      <c r="N1460" s="351"/>
      <c r="O1460" s="351"/>
      <c r="P1460" s="351"/>
      <c r="Q1460" s="352" t="n">
        <f aca="false">F1460+I1460</f>
        <v>0</v>
      </c>
      <c r="R1460" s="352"/>
    </row>
    <row r="1461" customFormat="false" ht="13.35" hidden="false" customHeight="true" outlineLevel="0" collapsed="false">
      <c r="A1461" s="67" t="n">
        <v>3</v>
      </c>
      <c r="B1461" s="315" t="s">
        <v>59</v>
      </c>
      <c r="C1461" s="315"/>
      <c r="D1461" s="315"/>
      <c r="E1461" s="315"/>
      <c r="F1461" s="69"/>
      <c r="G1461" s="331" t="str">
        <f aca="false">IF(F1461=0,"",(F1461/(*))*1000)</f>
        <v/>
      </c>
      <c r="H1461" s="332" t="e">
        <f aca="false">IF(=,,IF(=,,IF(=,,IF(=,,""))))</f>
        <v>#NAME?</v>
      </c>
      <c r="I1461" s="69"/>
      <c r="J1461" s="331" t="str">
        <f aca="false">IF(I1461=0,"",(I1461/(*))*1000)</f>
        <v/>
      </c>
      <c r="K1461" s="331"/>
      <c r="L1461" s="332" t="e">
        <f aca="false">IF(=,,IF(=,,IF(=,,IF(=,,""))))</f>
        <v>#NAME?</v>
      </c>
      <c r="M1461" s="351"/>
      <c r="N1461" s="351"/>
      <c r="O1461" s="351"/>
      <c r="P1461" s="351"/>
      <c r="Q1461" s="352" t="n">
        <f aca="false">F1461+I1461</f>
        <v>0</v>
      </c>
      <c r="R1461" s="352"/>
    </row>
    <row r="1462" customFormat="false" ht="13.35" hidden="false" customHeight="true" outlineLevel="0" collapsed="false">
      <c r="A1462" s="67" t="n">
        <v>4</v>
      </c>
      <c r="B1462" s="315" t="s">
        <v>61</v>
      </c>
      <c r="C1462" s="315"/>
      <c r="D1462" s="315"/>
      <c r="E1462" s="315"/>
      <c r="F1462" s="69"/>
      <c r="G1462" s="331" t="str">
        <f aca="false">IF(F1462=0,"",(F1462/(*))*1000)</f>
        <v/>
      </c>
      <c r="H1462" s="332" t="e">
        <f aca="false">IF(=,,IF(=,,IF(=,,IF(=,,""))))</f>
        <v>#NAME?</v>
      </c>
      <c r="I1462" s="69"/>
      <c r="J1462" s="331" t="str">
        <f aca="false">IF(I1462=0,"",(I1462/(*))*1000)</f>
        <v/>
      </c>
      <c r="K1462" s="331"/>
      <c r="L1462" s="332" t="e">
        <f aca="false">IF(=,,IF(=,,IF(=,,IF(=,,""))))</f>
        <v>#NAME?</v>
      </c>
      <c r="M1462" s="351"/>
      <c r="N1462" s="351"/>
      <c r="O1462" s="351"/>
      <c r="P1462" s="351"/>
      <c r="Q1462" s="352" t="n">
        <f aca="false">F1462+I1462</f>
        <v>0</v>
      </c>
      <c r="R1462" s="352"/>
    </row>
    <row r="1463" customFormat="false" ht="13.35" hidden="false" customHeight="true" outlineLevel="0" collapsed="false">
      <c r="A1463" s="67" t="n">
        <v>5</v>
      </c>
      <c r="B1463" s="315" t="s">
        <v>63</v>
      </c>
      <c r="C1463" s="315"/>
      <c r="D1463" s="315"/>
      <c r="E1463" s="315"/>
      <c r="F1463" s="69"/>
      <c r="G1463" s="331" t="str">
        <f aca="false">IF(F1463=0,"",(F1463/(*))*1000)</f>
        <v/>
      </c>
      <c r="H1463" s="332" t="e">
        <f aca="false">IF(=,,IF(=,,IF(=,,IF(=,,""))))</f>
        <v>#NAME?</v>
      </c>
      <c r="I1463" s="69"/>
      <c r="J1463" s="331" t="str">
        <f aca="false">IF(I1463=0,"",(I1463/(*))*1000)</f>
        <v/>
      </c>
      <c r="K1463" s="331"/>
      <c r="L1463" s="332" t="e">
        <f aca="false">IF(=,,IF(=,,IF(=,,IF(=,,""))))</f>
        <v>#NAME?</v>
      </c>
      <c r="M1463" s="351"/>
      <c r="N1463" s="351"/>
      <c r="O1463" s="351"/>
      <c r="P1463" s="351"/>
      <c r="Q1463" s="352" t="n">
        <f aca="false">F1463+I1463</f>
        <v>0</v>
      </c>
      <c r="R1463" s="352"/>
    </row>
    <row r="1464" customFormat="false" ht="13.35" hidden="false" customHeight="true" outlineLevel="0" collapsed="false">
      <c r="A1464" s="67" t="n">
        <v>6</v>
      </c>
      <c r="B1464" s="315" t="s">
        <v>65</v>
      </c>
      <c r="C1464" s="315"/>
      <c r="D1464" s="315"/>
      <c r="E1464" s="315"/>
      <c r="F1464" s="69"/>
      <c r="G1464" s="331" t="str">
        <f aca="false">IF(F1464=0,"",(F1464/(*))*1000)</f>
        <v/>
      </c>
      <c r="H1464" s="332" t="e">
        <f aca="false">IF(=,,IF(=,,IF(=,,IF(=,,""))))</f>
        <v>#NAME?</v>
      </c>
      <c r="I1464" s="69"/>
      <c r="J1464" s="331" t="str">
        <f aca="false">IF(I1464=0,"",(I1464/(*))*1000)</f>
        <v/>
      </c>
      <c r="K1464" s="331"/>
      <c r="L1464" s="332" t="e">
        <f aca="false">IF(=,,IF(=,,IF(=,,IF(=,,""))))</f>
        <v>#NAME?</v>
      </c>
      <c r="M1464" s="351"/>
      <c r="N1464" s="351"/>
      <c r="O1464" s="351"/>
      <c r="P1464" s="351"/>
      <c r="Q1464" s="352" t="n">
        <f aca="false">F1464+I1464</f>
        <v>0</v>
      </c>
      <c r="R1464" s="352"/>
    </row>
    <row r="1465" customFormat="false" ht="13.35" hidden="false" customHeight="true" outlineLevel="0" collapsed="false">
      <c r="A1465" s="67" t="n">
        <v>7</v>
      </c>
      <c r="B1465" s="315" t="s">
        <v>67</v>
      </c>
      <c r="C1465" s="315"/>
      <c r="D1465" s="315"/>
      <c r="E1465" s="315"/>
      <c r="F1465" s="69"/>
      <c r="G1465" s="331" t="str">
        <f aca="false">IF(F1465=0,"",(F1465/(*))*1000)</f>
        <v/>
      </c>
      <c r="H1465" s="332" t="e">
        <f aca="false">IF(=,,IF(=,,IF(=,,IF(=,,""))))</f>
        <v>#NAME?</v>
      </c>
      <c r="I1465" s="69"/>
      <c r="J1465" s="331" t="str">
        <f aca="false">IF(I1465=0,"",(I1465/(*))*1000)</f>
        <v/>
      </c>
      <c r="K1465" s="331"/>
      <c r="L1465" s="332" t="e">
        <f aca="false">IF(=,,IF(=,,IF(=,,IF(=,,""))))</f>
        <v>#NAME?</v>
      </c>
      <c r="M1465" s="351"/>
      <c r="N1465" s="351"/>
      <c r="O1465" s="351"/>
      <c r="P1465" s="351"/>
      <c r="Q1465" s="352" t="n">
        <f aca="false">F1465+I1465</f>
        <v>0</v>
      </c>
      <c r="R1465" s="352"/>
    </row>
    <row r="1466" customFormat="false" ht="13.35" hidden="false" customHeight="true" outlineLevel="0" collapsed="false">
      <c r="A1466" s="67" t="n">
        <v>8</v>
      </c>
      <c r="B1466" s="315" t="s">
        <v>69</v>
      </c>
      <c r="C1466" s="315"/>
      <c r="D1466" s="315"/>
      <c r="E1466" s="315"/>
      <c r="F1466" s="69"/>
      <c r="G1466" s="331" t="str">
        <f aca="false">IF(F1466=0,"",(F1466/(*))*1000)</f>
        <v/>
      </c>
      <c r="H1466" s="332" t="e">
        <f aca="false">IF(=,,IF(=,,IF(=,,IF(=,,""))))</f>
        <v>#NAME?</v>
      </c>
      <c r="I1466" s="69"/>
      <c r="J1466" s="331" t="str">
        <f aca="false">IF(I1466=0,"",(I1466/(*))*1000)</f>
        <v/>
      </c>
      <c r="K1466" s="331"/>
      <c r="L1466" s="332" t="e">
        <f aca="false">IF(=,,IF(=,,IF(=,,IF(=,,""))))</f>
        <v>#NAME?</v>
      </c>
      <c r="M1466" s="351"/>
      <c r="N1466" s="351"/>
      <c r="O1466" s="351"/>
      <c r="P1466" s="351"/>
      <c r="Q1466" s="352" t="n">
        <f aca="false">F1466+I1466</f>
        <v>0</v>
      </c>
      <c r="R1466" s="352"/>
    </row>
    <row r="1467" customFormat="false" ht="13.35" hidden="false" customHeight="true" outlineLevel="0" collapsed="false">
      <c r="A1467" s="67" t="n">
        <v>9</v>
      </c>
      <c r="B1467" s="315" t="s">
        <v>71</v>
      </c>
      <c r="C1467" s="315"/>
      <c r="D1467" s="315"/>
      <c r="E1467" s="315"/>
      <c r="F1467" s="69"/>
      <c r="G1467" s="331" t="str">
        <f aca="false">IF(F1467=0,"",(F1467/(*))*1000)</f>
        <v/>
      </c>
      <c r="H1467" s="332" t="e">
        <f aca="false">IF(=,,IF(=,,IF(=,,IF(=,,""))))</f>
        <v>#NAME?</v>
      </c>
      <c r="I1467" s="69"/>
      <c r="J1467" s="331" t="str">
        <f aca="false">IF(I1467=0,"",(I1467/(*))*1000)</f>
        <v/>
      </c>
      <c r="K1467" s="331"/>
      <c r="L1467" s="332" t="e">
        <f aca="false">IF(=,,IF(=,,IF(=,,IF(=,,""))))</f>
        <v>#NAME?</v>
      </c>
      <c r="M1467" s="351"/>
      <c r="N1467" s="351"/>
      <c r="O1467" s="351"/>
      <c r="P1467" s="351"/>
      <c r="Q1467" s="352" t="n">
        <f aca="false">F1467+I1467</f>
        <v>0</v>
      </c>
      <c r="R1467" s="352"/>
    </row>
    <row r="1468" customFormat="false" ht="13.35" hidden="false" customHeight="true" outlineLevel="0" collapsed="false">
      <c r="A1468" s="67" t="n">
        <v>10</v>
      </c>
      <c r="B1468" s="315" t="s">
        <v>73</v>
      </c>
      <c r="C1468" s="315"/>
      <c r="D1468" s="315"/>
      <c r="E1468" s="315"/>
      <c r="F1468" s="69"/>
      <c r="G1468" s="331" t="str">
        <f aca="false">IF(F1468=0,"",(F1468/(*))*1000)</f>
        <v/>
      </c>
      <c r="H1468" s="332" t="e">
        <f aca="false">IF(=,,IF(=,,IF(=,,IF(=,,""))))</f>
        <v>#NAME?</v>
      </c>
      <c r="I1468" s="69"/>
      <c r="J1468" s="331" t="str">
        <f aca="false">IF(I1468=0,"",(I1468/(*))*1000)</f>
        <v/>
      </c>
      <c r="K1468" s="331"/>
      <c r="L1468" s="332" t="e">
        <f aca="false">IF(=,,IF(=,,IF(=,,IF(=,,""))))</f>
        <v>#NAME?</v>
      </c>
      <c r="M1468" s="351"/>
      <c r="N1468" s="351"/>
      <c r="O1468" s="351"/>
      <c r="P1468" s="351"/>
      <c r="Q1468" s="352" t="n">
        <f aca="false">F1468+I1468</f>
        <v>0</v>
      </c>
      <c r="R1468" s="352"/>
    </row>
    <row r="1469" customFormat="false" ht="13.35" hidden="false" customHeight="true" outlineLevel="0" collapsed="false">
      <c r="A1469" s="67" t="n">
        <v>11</v>
      </c>
      <c r="B1469" s="315" t="s">
        <v>75</v>
      </c>
      <c r="C1469" s="315"/>
      <c r="D1469" s="315"/>
      <c r="E1469" s="315"/>
      <c r="F1469" s="69"/>
      <c r="G1469" s="331" t="str">
        <f aca="false">IF(F1469=0,"",(F1469/(*))*1000)</f>
        <v/>
      </c>
      <c r="H1469" s="332" t="e">
        <f aca="false">IF(=,,IF(=,,IF(=,,IF(=,,""))))</f>
        <v>#NAME?</v>
      </c>
      <c r="I1469" s="69"/>
      <c r="J1469" s="331" t="str">
        <f aca="false">IF(I1469=0,"",(I1469/(*))*1000)</f>
        <v/>
      </c>
      <c r="K1469" s="331"/>
      <c r="L1469" s="332" t="e">
        <f aca="false">IF(=,,IF(=,,IF(=,,IF(=,,""))))</f>
        <v>#NAME?</v>
      </c>
      <c r="M1469" s="351"/>
      <c r="N1469" s="351"/>
      <c r="O1469" s="351"/>
      <c r="P1469" s="351"/>
      <c r="Q1469" s="352" t="n">
        <f aca="false">F1469+I1469</f>
        <v>0</v>
      </c>
      <c r="R1469" s="352"/>
    </row>
    <row r="1470" customFormat="false" ht="13.35" hidden="false" customHeight="true" outlineLevel="0" collapsed="false">
      <c r="A1470" s="67" t="n">
        <v>12</v>
      </c>
      <c r="B1470" s="315" t="s">
        <v>77</v>
      </c>
      <c r="C1470" s="315"/>
      <c r="D1470" s="315"/>
      <c r="E1470" s="315"/>
      <c r="F1470" s="69"/>
      <c r="G1470" s="331" t="str">
        <f aca="false">IF(F1470=0,"",(F1470/(*))*1000)</f>
        <v/>
      </c>
      <c r="H1470" s="332" t="e">
        <f aca="false">IF(=,,IF(=,,IF(=,,IF(=,,""))))</f>
        <v>#NAME?</v>
      </c>
      <c r="I1470" s="69"/>
      <c r="J1470" s="331" t="str">
        <f aca="false">IF(I1470=0,"",(I1470/(*))*1000)</f>
        <v/>
      </c>
      <c r="K1470" s="331"/>
      <c r="L1470" s="332" t="e">
        <f aca="false">IF(=,,IF(=,,IF(=,,IF(=,,""))))</f>
        <v>#NAME?</v>
      </c>
      <c r="M1470" s="351"/>
      <c r="N1470" s="351"/>
      <c r="O1470" s="351"/>
      <c r="P1470" s="351"/>
      <c r="Q1470" s="352" t="n">
        <f aca="false">F1470+I1470</f>
        <v>0</v>
      </c>
      <c r="R1470" s="352"/>
    </row>
    <row r="1471" customFormat="false" ht="13.35" hidden="false" customHeight="true" outlineLevel="0" collapsed="false">
      <c r="A1471" s="67" t="n">
        <v>13</v>
      </c>
      <c r="B1471" s="315" t="s">
        <v>79</v>
      </c>
      <c r="C1471" s="315"/>
      <c r="D1471" s="315"/>
      <c r="E1471" s="315"/>
      <c r="F1471" s="69"/>
      <c r="G1471" s="331" t="str">
        <f aca="false">IF(F1471=0,"",(F1471/(*))*1000)</f>
        <v/>
      </c>
      <c r="H1471" s="332" t="e">
        <f aca="false">IF(=,,IF(=,,IF(=,,IF(=,,""))))</f>
        <v>#NAME?</v>
      </c>
      <c r="I1471" s="69"/>
      <c r="J1471" s="331" t="str">
        <f aca="false">IF(I1471=0,"",(I1471/(*))*1000)</f>
        <v/>
      </c>
      <c r="K1471" s="331"/>
      <c r="L1471" s="332" t="e">
        <f aca="false">IF(=,,IF(=,,IF(=,,IF(=,,""))))</f>
        <v>#NAME?</v>
      </c>
      <c r="M1471" s="351"/>
      <c r="N1471" s="351"/>
      <c r="O1471" s="351"/>
      <c r="P1471" s="351"/>
      <c r="Q1471" s="352" t="n">
        <f aca="false">F1471+I1471</f>
        <v>0</v>
      </c>
      <c r="R1471" s="352"/>
    </row>
    <row r="1472" customFormat="false" ht="13.35" hidden="false" customHeight="true" outlineLevel="0" collapsed="false">
      <c r="A1472" s="67" t="n">
        <v>14</v>
      </c>
      <c r="B1472" s="315" t="s">
        <v>81</v>
      </c>
      <c r="C1472" s="315"/>
      <c r="D1472" s="315"/>
      <c r="E1472" s="315"/>
      <c r="F1472" s="69"/>
      <c r="G1472" s="331" t="str">
        <f aca="false">IF(F1472=0,"",(F1472/(*))*1000)</f>
        <v/>
      </c>
      <c r="H1472" s="332" t="e">
        <f aca="false">IF(=,,IF(=,,IF(=,,IF(=,,""))))</f>
        <v>#NAME?</v>
      </c>
      <c r="I1472" s="69"/>
      <c r="J1472" s="331" t="str">
        <f aca="false">IF(I1472=0,"",(I1472/(*))*1000)</f>
        <v/>
      </c>
      <c r="K1472" s="331"/>
      <c r="L1472" s="332" t="e">
        <f aca="false">IF(=,,IF(=,,IF(=,,IF(=,,""))))</f>
        <v>#NAME?</v>
      </c>
      <c r="M1472" s="351"/>
      <c r="N1472" s="351"/>
      <c r="O1472" s="351"/>
      <c r="P1472" s="351"/>
      <c r="Q1472" s="352" t="n">
        <f aca="false">F1472+I1472</f>
        <v>0</v>
      </c>
      <c r="R1472" s="352"/>
    </row>
    <row r="1473" customFormat="false" ht="13.35" hidden="false" customHeight="true" outlineLevel="0" collapsed="false">
      <c r="A1473" s="67" t="n">
        <v>15</v>
      </c>
      <c r="B1473" s="315" t="s">
        <v>83</v>
      </c>
      <c r="C1473" s="315"/>
      <c r="D1473" s="315"/>
      <c r="E1473" s="315"/>
      <c r="F1473" s="69"/>
      <c r="G1473" s="331" t="str">
        <f aca="false">IF(F1473=0,"",(F1473/(*))*1000)</f>
        <v/>
      </c>
      <c r="H1473" s="332" t="e">
        <f aca="false">IF(=,,IF(=,,IF(=,,IF(=,,""))))</f>
        <v>#NAME?</v>
      </c>
      <c r="I1473" s="69"/>
      <c r="J1473" s="331" t="str">
        <f aca="false">IF(I1473=0,"",(I1473/(*))*1000)</f>
        <v/>
      </c>
      <c r="K1473" s="331"/>
      <c r="L1473" s="332" t="e">
        <f aca="false">IF(=,,IF(=,,IF(=,,IF(=,,""))))</f>
        <v>#NAME?</v>
      </c>
      <c r="M1473" s="351"/>
      <c r="N1473" s="351"/>
      <c r="O1473" s="351"/>
      <c r="P1473" s="351"/>
      <c r="Q1473" s="352" t="n">
        <f aca="false">F1473+I1473</f>
        <v>0</v>
      </c>
      <c r="R1473" s="352"/>
    </row>
    <row r="1474" customFormat="false" ht="13.35" hidden="false" customHeight="true" outlineLevel="0" collapsed="false">
      <c r="A1474" s="67" t="n">
        <v>16</v>
      </c>
      <c r="B1474" s="315" t="s">
        <v>85</v>
      </c>
      <c r="C1474" s="315"/>
      <c r="D1474" s="315"/>
      <c r="E1474" s="315"/>
      <c r="F1474" s="69"/>
      <c r="G1474" s="331" t="str">
        <f aca="false">IF(F1474=0,"",(F1474/(*))*1000)</f>
        <v/>
      </c>
      <c r="H1474" s="332" t="e">
        <f aca="false">IF(=,,IF(=,,IF(=,,IF(=,,""))))</f>
        <v>#NAME?</v>
      </c>
      <c r="I1474" s="69"/>
      <c r="J1474" s="331" t="str">
        <f aca="false">IF(I1474=0,"",(I1474/(*))*1000)</f>
        <v/>
      </c>
      <c r="K1474" s="331"/>
      <c r="L1474" s="332" t="e">
        <f aca="false">IF(=,,IF(=,,IF(=,,IF(=,,""))))</f>
        <v>#NAME?</v>
      </c>
      <c r="M1474" s="351"/>
      <c r="N1474" s="351"/>
      <c r="O1474" s="351"/>
      <c r="P1474" s="351"/>
      <c r="Q1474" s="352" t="n">
        <f aca="false">F1474+I1474</f>
        <v>0</v>
      </c>
      <c r="R1474" s="352"/>
    </row>
    <row r="1475" customFormat="false" ht="13.35" hidden="false" customHeight="true" outlineLevel="0" collapsed="false">
      <c r="A1475" s="67" t="n">
        <v>17</v>
      </c>
      <c r="B1475" s="315" t="s">
        <v>87</v>
      </c>
      <c r="C1475" s="315"/>
      <c r="D1475" s="315"/>
      <c r="E1475" s="315"/>
      <c r="F1475" s="69"/>
      <c r="G1475" s="331" t="str">
        <f aca="false">IF(F1475=0,"",(F1475/(*))*1000)</f>
        <v/>
      </c>
      <c r="H1475" s="332" t="e">
        <f aca="false">IF(=,,IF(=,,IF(=,,IF(=,,""))))</f>
        <v>#NAME?</v>
      </c>
      <c r="I1475" s="69"/>
      <c r="J1475" s="331" t="str">
        <f aca="false">IF(I1475=0,"",(I1475/(*))*1000)</f>
        <v/>
      </c>
      <c r="K1475" s="331"/>
      <c r="L1475" s="332" t="e">
        <f aca="false">IF(=,,IF(=,,IF(=,,IF(=,,""))))</f>
        <v>#NAME?</v>
      </c>
      <c r="M1475" s="351"/>
      <c r="N1475" s="351"/>
      <c r="O1475" s="351"/>
      <c r="P1475" s="351"/>
      <c r="Q1475" s="352" t="n">
        <f aca="false">F1475+I1475</f>
        <v>0</v>
      </c>
      <c r="R1475" s="352"/>
    </row>
    <row r="1476" customFormat="false" ht="13.35" hidden="false" customHeight="true" outlineLevel="0" collapsed="false">
      <c r="A1476" s="67" t="n">
        <v>18</v>
      </c>
      <c r="B1476" s="76" t="s">
        <v>89</v>
      </c>
      <c r="C1476" s="76"/>
      <c r="D1476" s="76"/>
      <c r="E1476" s="76"/>
      <c r="F1476" s="69"/>
      <c r="G1476" s="331" t="str">
        <f aca="false">IF(F1476=0,"",(F1476/(*))*1000)</f>
        <v/>
      </c>
      <c r="H1476" s="332" t="e">
        <f aca="false">IF(=,,IF(=,,IF(=,,IF(=,,""))))</f>
        <v>#NAME?</v>
      </c>
      <c r="I1476" s="69"/>
      <c r="J1476" s="331" t="str">
        <f aca="false">IF(I1476=0,"",(I1476/(*))*1000)</f>
        <v/>
      </c>
      <c r="K1476" s="331"/>
      <c r="L1476" s="332" t="e">
        <f aca="false">IF(=,,IF(=,,IF(=,,IF(=,,""))))</f>
        <v>#NAME?</v>
      </c>
      <c r="M1476" s="323"/>
      <c r="N1476" s="323"/>
      <c r="O1476" s="323"/>
      <c r="P1476" s="323"/>
      <c r="Q1476" s="352" t="n">
        <f aca="false">F1476+I1476</f>
        <v>0</v>
      </c>
      <c r="R1476" s="354"/>
    </row>
    <row r="1477" customFormat="false" ht="13.35" hidden="false" customHeight="true" outlineLevel="0" collapsed="false">
      <c r="A1477" s="67" t="n">
        <v>19</v>
      </c>
      <c r="B1477" s="315" t="s">
        <v>92</v>
      </c>
      <c r="C1477" s="315"/>
      <c r="D1477" s="315"/>
      <c r="E1477" s="315"/>
      <c r="F1477" s="69"/>
      <c r="G1477" s="331" t="str">
        <f aca="false">IF(F1477=0,"",(F1477/(*))*1000)</f>
        <v/>
      </c>
      <c r="H1477" s="332" t="e">
        <f aca="false">IF(=,,IF(=,,IF(=,,IF(=,,""))))</f>
        <v>#NAME?</v>
      </c>
      <c r="I1477" s="69"/>
      <c r="J1477" s="331" t="str">
        <f aca="false">IF(I1477=0,"",(I1477/(*))*1000)</f>
        <v/>
      </c>
      <c r="K1477" s="331"/>
      <c r="L1477" s="332" t="e">
        <f aca="false">IF(=,,IF(=,,IF(=,,IF(=,,""))))</f>
        <v>#NAME?</v>
      </c>
      <c r="M1477" s="351"/>
      <c r="N1477" s="351"/>
      <c r="O1477" s="351"/>
      <c r="P1477" s="351"/>
      <c r="Q1477" s="352" t="n">
        <f aca="false">F1477+I1477</f>
        <v>0</v>
      </c>
      <c r="R1477" s="352"/>
    </row>
    <row r="1478" customFormat="false" ht="13.35" hidden="false" customHeight="true" outlineLevel="0" collapsed="false">
      <c r="A1478" s="78"/>
      <c r="B1478" s="76" t="s">
        <v>242</v>
      </c>
      <c r="C1478" s="76"/>
      <c r="D1478" s="76"/>
      <c r="E1478" s="76"/>
      <c r="F1478" s="340"/>
      <c r="G1478" s="355"/>
      <c r="H1478" s="342"/>
      <c r="I1478" s="340"/>
      <c r="J1478" s="355"/>
      <c r="K1478" s="355"/>
      <c r="L1478" s="342"/>
      <c r="M1478" s="351"/>
      <c r="N1478" s="351"/>
      <c r="O1478" s="351"/>
      <c r="P1478" s="351"/>
      <c r="Q1478" s="352"/>
      <c r="R1478" s="352"/>
    </row>
    <row r="1479" customFormat="false" ht="13.35" hidden="false" customHeight="true" outlineLevel="0" collapsed="false">
      <c r="A1479" s="67" t="n">
        <v>20</v>
      </c>
      <c r="B1479" s="321" t="e">
        <f aca="false">B1441</f>
        <v>#NAME?</v>
      </c>
      <c r="C1479" s="321"/>
      <c r="D1479" s="321"/>
      <c r="E1479" s="321"/>
      <c r="F1479" s="69"/>
      <c r="G1479" s="331" t="str">
        <f aca="false">IF(F1479=0,"",(F1479/(*))*1000)</f>
        <v/>
      </c>
      <c r="H1479" s="332" t="e">
        <f aca="false">IF(=,,IF(=,,IF(=,,IF(=,,""))))</f>
        <v>#NAME?</v>
      </c>
      <c r="I1479" s="69"/>
      <c r="J1479" s="331" t="str">
        <f aca="false">IF(I1479=0,"",(I1479/(*))*1000)</f>
        <v/>
      </c>
      <c r="K1479" s="331"/>
      <c r="L1479" s="332" t="e">
        <f aca="false">IF(=,,IF(=,,IF(=,,IF(=,,""))))</f>
        <v>#NAME?</v>
      </c>
      <c r="M1479" s="351"/>
      <c r="N1479" s="351"/>
      <c r="O1479" s="351"/>
      <c r="P1479" s="351"/>
      <c r="Q1479" s="352" t="n">
        <f aca="false">F1479+I1479</f>
        <v>0</v>
      </c>
      <c r="R1479" s="352"/>
    </row>
    <row r="1480" customFormat="false" ht="13.35" hidden="false" customHeight="true" outlineLevel="0" collapsed="false">
      <c r="A1480" s="67" t="n">
        <v>21</v>
      </c>
      <c r="B1480" s="234" t="e">
        <f aca="false">B1442</f>
        <v>#NAME?</v>
      </c>
      <c r="C1480" s="234"/>
      <c r="D1480" s="234"/>
      <c r="E1480" s="234"/>
      <c r="F1480" s="69"/>
      <c r="G1480" s="331" t="str">
        <f aca="false">IF(F1480=0,"",(F1480/(*))*1000)</f>
        <v/>
      </c>
      <c r="H1480" s="332" t="e">
        <f aca="false">IF(=,,IF(=,,IF(=,,IF(=,,""))))</f>
        <v>#NAME?</v>
      </c>
      <c r="I1480" s="69"/>
      <c r="J1480" s="331" t="str">
        <f aca="false">IF(I1480=0,"",(I1480/(*))*1000)</f>
        <v/>
      </c>
      <c r="K1480" s="331"/>
      <c r="L1480" s="332" t="e">
        <f aca="false">IF(=,,IF(=,,IF(=,,IF(=,,""))))</f>
        <v>#NAME?</v>
      </c>
      <c r="M1480" s="351"/>
      <c r="N1480" s="351"/>
      <c r="O1480" s="351"/>
      <c r="P1480" s="351"/>
      <c r="Q1480" s="352" t="n">
        <f aca="false">F1480+I1480</f>
        <v>0</v>
      </c>
      <c r="R1480" s="352"/>
    </row>
    <row r="1481" customFormat="false" ht="13.35" hidden="false" customHeight="true" outlineLevel="0" collapsed="false">
      <c r="A1481" s="67" t="n">
        <v>22</v>
      </c>
      <c r="B1481" s="321" t="e">
        <f aca="false">B1443</f>
        <v>#NAME?</v>
      </c>
      <c r="C1481" s="321"/>
      <c r="D1481" s="321"/>
      <c r="E1481" s="321"/>
      <c r="F1481" s="69"/>
      <c r="G1481" s="331" t="str">
        <f aca="false">IF(F1481=0,"",(F1481/(*))*1000)</f>
        <v/>
      </c>
      <c r="H1481" s="332" t="e">
        <f aca="false">IF(=,,IF(=,,IF(=,,IF(=,,""))))</f>
        <v>#NAME?</v>
      </c>
      <c r="I1481" s="69"/>
      <c r="J1481" s="331" t="str">
        <f aca="false">IF(I1481=0,"",(I1481/(*))*1000)</f>
        <v/>
      </c>
      <c r="K1481" s="331"/>
      <c r="L1481" s="332" t="e">
        <f aca="false">IF(=,,IF(=,,IF(=,,IF(=,,""))))</f>
        <v>#NAME?</v>
      </c>
      <c r="M1481" s="8"/>
      <c r="N1481" s="8"/>
      <c r="O1481" s="8"/>
      <c r="P1481" s="8"/>
      <c r="Q1481" s="352" t="n">
        <f aca="false">F1481+I1481</f>
        <v>0</v>
      </c>
    </row>
    <row r="1482" customFormat="false" ht="13.35" hidden="false" customHeight="true" outlineLevel="0" collapsed="false">
      <c r="A1482" s="67" t="n">
        <v>23</v>
      </c>
      <c r="B1482" s="321" t="e">
        <f aca="false">B1444</f>
        <v>#NAME?</v>
      </c>
      <c r="C1482" s="321"/>
      <c r="D1482" s="321"/>
      <c r="E1482" s="321"/>
      <c r="F1482" s="69"/>
      <c r="G1482" s="331" t="str">
        <f aca="false">IF(F1482=0,"",(F1482/(*))*1000)</f>
        <v/>
      </c>
      <c r="H1482" s="332" t="e">
        <f aca="false">IF(=,,IF(=,,IF(=,,IF(=,,""))))</f>
        <v>#NAME?</v>
      </c>
      <c r="I1482" s="69"/>
      <c r="J1482" s="331" t="str">
        <f aca="false">IF(I1482=0,"",(I1482/(*))*1000)</f>
        <v/>
      </c>
      <c r="K1482" s="331"/>
      <c r="L1482" s="332" t="e">
        <f aca="false">IF(=,,IF(=,,IF(=,,IF(=,,""))))</f>
        <v>#NAME?</v>
      </c>
      <c r="M1482" s="8"/>
      <c r="N1482" s="8"/>
      <c r="O1482" s="8"/>
      <c r="P1482" s="8"/>
      <c r="Q1482" s="352" t="n">
        <f aca="false">F1482+I1482</f>
        <v>0</v>
      </c>
    </row>
    <row r="1483" customFormat="false" ht="13.35" hidden="false" customHeight="true" outlineLevel="0" collapsed="false">
      <c r="A1483" s="67" t="n">
        <v>24</v>
      </c>
      <c r="B1483" s="234" t="e">
        <f aca="false">B1445</f>
        <v>#NAME?</v>
      </c>
      <c r="C1483" s="234"/>
      <c r="D1483" s="234"/>
      <c r="E1483" s="234"/>
      <c r="F1483" s="69"/>
      <c r="G1483" s="331" t="str">
        <f aca="false">IF(F1483=0,"",(F1483/(*))*1000)</f>
        <v/>
      </c>
      <c r="H1483" s="332" t="e">
        <f aca="false">IF(=,,IF(=,,IF(=,,IF(=,,""))))</f>
        <v>#NAME?</v>
      </c>
      <c r="I1483" s="69"/>
      <c r="J1483" s="331" t="str">
        <f aca="false">IF(I1483=0,"",(I1483/(*))*1000)</f>
        <v/>
      </c>
      <c r="K1483" s="331"/>
      <c r="L1483" s="332" t="e">
        <f aca="false">IF(=,,IF(=,,IF(=,,IF(=,,""))))</f>
        <v>#NAME?</v>
      </c>
      <c r="M1483" s="8"/>
      <c r="N1483" s="8"/>
      <c r="O1483" s="8"/>
      <c r="P1483" s="8"/>
      <c r="Q1483" s="352" t="n">
        <f aca="false">F1483+I1483</f>
        <v>0</v>
      </c>
    </row>
    <row r="1484" s="43" customFormat="true" ht="6" hidden="false" customHeight="true" outlineLevel="0" collapsed="false">
      <c r="A1484" s="157"/>
      <c r="B1484" s="158"/>
      <c r="C1484" s="158"/>
      <c r="D1484" s="158"/>
      <c r="E1484" s="158"/>
      <c r="F1484" s="13"/>
      <c r="G1484" s="13"/>
      <c r="H1484" s="13"/>
      <c r="I1484" s="13"/>
      <c r="J1484" s="22"/>
      <c r="K1484" s="22"/>
      <c r="L1484" s="13"/>
      <c r="M1484" s="13"/>
      <c r="N1484" s="13"/>
      <c r="O1484" s="22"/>
      <c r="P1484" s="22"/>
      <c r="Q1484" s="352" t="n">
        <f aca="false">F1484+I1484</f>
        <v>0</v>
      </c>
    </row>
    <row r="1485" customFormat="false" ht="22.5" hidden="false" customHeight="true" outlineLevel="0" collapsed="false">
      <c r="A1485" s="33" t="s">
        <v>19</v>
      </c>
      <c r="B1485" s="33"/>
      <c r="C1485" s="33"/>
      <c r="D1485" s="33"/>
      <c r="E1485" s="84" t="e">
        <f aca="false">E1447</f>
        <v>#NAME?</v>
      </c>
      <c r="F1485" s="84"/>
      <c r="G1485" s="84"/>
      <c r="H1485" s="84"/>
      <c r="I1485" s="84"/>
      <c r="K1485" s="35" t="s">
        <v>21</v>
      </c>
      <c r="L1485" s="35"/>
      <c r="M1485" s="35"/>
      <c r="N1485" s="35"/>
      <c r="O1485" s="35"/>
      <c r="P1485" s="302"/>
      <c r="Q1485" s="1"/>
    </row>
    <row r="1486" customFormat="false" ht="6" hidden="false" customHeight="true" outlineLevel="0" collapsed="false">
      <c r="A1486" s="13"/>
      <c r="B1486" s="13"/>
      <c r="C1486" s="13"/>
      <c r="D1486" s="13"/>
      <c r="E1486" s="13"/>
      <c r="F1486" s="13"/>
      <c r="G1486" s="13"/>
      <c r="H1486" s="13"/>
      <c r="I1486" s="41"/>
      <c r="K1486" s="50"/>
      <c r="L1486" s="50"/>
      <c r="M1486" s="50"/>
      <c r="N1486" s="50"/>
      <c r="O1486" s="50"/>
      <c r="P1486" s="50"/>
      <c r="Q1486" s="1"/>
    </row>
    <row r="1487" customFormat="false" ht="16.5" hidden="false" customHeight="true" outlineLevel="0" collapsed="false">
      <c r="A1487" s="37" t="s">
        <v>100</v>
      </c>
      <c r="B1487" s="85" t="e">
        <f aca="false">B1449</f>
        <v>#NAME?</v>
      </c>
      <c r="C1487" s="22"/>
      <c r="D1487" s="23" t="s">
        <v>268</v>
      </c>
      <c r="E1487" s="23"/>
      <c r="F1487" s="23"/>
      <c r="G1487" s="23"/>
      <c r="H1487" s="23"/>
      <c r="I1487" s="23"/>
      <c r="K1487" s="303" t="s">
        <v>244</v>
      </c>
      <c r="L1487" s="303"/>
      <c r="M1487" s="303"/>
      <c r="N1487" s="303"/>
      <c r="O1487" s="303"/>
      <c r="P1487" s="304"/>
      <c r="Q1487" s="1"/>
    </row>
    <row r="1488" customFormat="false" ht="14.25" hidden="false" customHeight="true" outlineLevel="0" collapsed="false">
      <c r="A1488" s="37"/>
      <c r="B1488" s="85"/>
      <c r="C1488" s="22"/>
      <c r="D1488" s="24" t="s">
        <v>7</v>
      </c>
      <c r="E1488" s="24"/>
      <c r="F1488" s="24"/>
      <c r="G1488" s="24" t="s">
        <v>8</v>
      </c>
      <c r="H1488" s="24"/>
      <c r="I1488" s="24"/>
      <c r="K1488" s="13"/>
      <c r="L1488" s="13"/>
      <c r="M1488" s="13"/>
      <c r="N1488" s="13"/>
      <c r="O1488" s="13"/>
      <c r="P1488" s="13"/>
      <c r="Q1488" s="1"/>
    </row>
    <row r="1489" customFormat="false" ht="14.25" hidden="false" customHeight="true" outlineLevel="0" collapsed="false">
      <c r="A1489" s="9" t="s">
        <v>4</v>
      </c>
      <c r="B1489" s="9"/>
      <c r="C1489" s="44"/>
      <c r="D1489" s="24" t="s">
        <v>9</v>
      </c>
      <c r="E1489" s="24" t="s">
        <v>10</v>
      </c>
      <c r="F1489" s="24" t="s">
        <v>11</v>
      </c>
      <c r="G1489" s="24" t="s">
        <v>9</v>
      </c>
      <c r="H1489" s="24" t="s">
        <v>10</v>
      </c>
      <c r="I1489" s="24" t="s">
        <v>11</v>
      </c>
      <c r="K1489" s="305" t="s">
        <v>245</v>
      </c>
      <c r="L1489" s="305"/>
      <c r="M1489" s="305"/>
      <c r="N1489" s="305"/>
      <c r="O1489" s="305"/>
      <c r="P1489" s="41"/>
      <c r="Q1489" s="1"/>
    </row>
    <row r="1490" customFormat="false" ht="13.5" hidden="false" customHeight="true" outlineLevel="0" collapsed="false">
      <c r="A1490" s="198" t="e">
        <f aca="false">A1452</f>
        <v>#NAME?</v>
      </c>
      <c r="B1490" s="198"/>
      <c r="C1490" s="44"/>
      <c r="D1490" s="117" t="e">
        <f aca="false">D1452</f>
        <v>#NAME?</v>
      </c>
      <c r="E1490" s="117" t="e">
        <f aca="false">E1452</f>
        <v>#NAME?</v>
      </c>
      <c r="F1490" s="118" t="e">
        <f aca="false">F1452</f>
        <v>#NAME?</v>
      </c>
      <c r="G1490" s="117" t="e">
        <f aca="false">G1452</f>
        <v>#NAME?</v>
      </c>
      <c r="H1490" s="117" t="e">
        <f aca="false">H1452</f>
        <v>#NAME?</v>
      </c>
      <c r="I1490" s="118" t="e">
        <f aca="false">I1452</f>
        <v>#NAME?</v>
      </c>
      <c r="K1490" s="307" t="s">
        <v>25</v>
      </c>
      <c r="L1490" s="307"/>
      <c r="M1490" s="307"/>
      <c r="N1490" s="307"/>
      <c r="O1490" s="307"/>
      <c r="P1490" s="41"/>
      <c r="Q1490" s="24" t="s">
        <v>806</v>
      </c>
    </row>
    <row r="1491" customFormat="false" ht="6" hidden="false" customHeight="true" outlineLevel="0" collapsed="false">
      <c r="A1491" s="13"/>
      <c r="B1491" s="13"/>
      <c r="C1491" s="13"/>
      <c r="J1491" s="13"/>
      <c r="K1491" s="13"/>
      <c r="L1491" s="13"/>
      <c r="M1491" s="13"/>
      <c r="N1491" s="13"/>
      <c r="O1491" s="13"/>
      <c r="P1491" s="13"/>
      <c r="Q1491" s="1"/>
    </row>
    <row r="1492" customFormat="false" ht="16.5" hidden="false" customHeight="true" outlineLevel="0" collapsed="false">
      <c r="A1492" s="303" t="s">
        <v>767</v>
      </c>
      <c r="B1492" s="303"/>
      <c r="C1492" s="303"/>
      <c r="D1492" s="303"/>
      <c r="E1492" s="303"/>
      <c r="F1492" s="303"/>
      <c r="G1492" s="303"/>
      <c r="H1492" s="303"/>
      <c r="I1492" s="303"/>
      <c r="J1492" s="303"/>
      <c r="K1492" s="303"/>
      <c r="L1492" s="303"/>
      <c r="M1492" s="88"/>
      <c r="N1492" s="88"/>
      <c r="O1492" s="88"/>
      <c r="P1492" s="88"/>
      <c r="Q1492" s="88"/>
    </row>
    <row r="1493" customFormat="false" ht="13.65" hidden="false" customHeight="true" outlineLevel="0" collapsed="false">
      <c r="A1493" s="324" t="s">
        <v>31</v>
      </c>
      <c r="B1493" s="91" t="s">
        <v>103</v>
      </c>
      <c r="C1493" s="91"/>
      <c r="D1493" s="91"/>
      <c r="E1493" s="91"/>
      <c r="F1493" s="325" t="e">
        <f aca="false"/>
        <v>#NAME?</v>
      </c>
      <c r="G1493" s="325"/>
      <c r="H1493" s="325"/>
      <c r="I1493" s="325" t="e">
        <f aca="false"/>
        <v>#NAME?</v>
      </c>
      <c r="J1493" s="325"/>
      <c r="K1493" s="325"/>
      <c r="L1493" s="325"/>
      <c r="M1493" s="88"/>
      <c r="N1493" s="88"/>
      <c r="O1493" s="88"/>
      <c r="P1493" s="88"/>
      <c r="Q1493" s="88"/>
    </row>
    <row r="1494" customFormat="false" ht="12.75" hidden="false" customHeight="true" outlineLevel="0" collapsed="false">
      <c r="A1494" s="324"/>
      <c r="B1494" s="91"/>
      <c r="C1494" s="91"/>
      <c r="D1494" s="91"/>
      <c r="E1494" s="91"/>
      <c r="F1494" s="344" t="s">
        <v>40</v>
      </c>
      <c r="G1494" s="326" t="s">
        <v>40</v>
      </c>
      <c r="H1494" s="345" t="s">
        <v>768</v>
      </c>
      <c r="I1494" s="344" t="s">
        <v>40</v>
      </c>
      <c r="J1494" s="326" t="s">
        <v>40</v>
      </c>
      <c r="K1494" s="326"/>
      <c r="L1494" s="345" t="s">
        <v>768</v>
      </c>
      <c r="M1494" s="88"/>
      <c r="N1494" s="88"/>
      <c r="O1494" s="88"/>
      <c r="P1494" s="88"/>
      <c r="Q1494" s="88"/>
    </row>
    <row r="1495" customFormat="false" ht="12.75" hidden="false" customHeight="true" outlineLevel="0" collapsed="false">
      <c r="A1495" s="324"/>
      <c r="B1495" s="91"/>
      <c r="C1495" s="91"/>
      <c r="D1495" s="91"/>
      <c r="E1495" s="91"/>
      <c r="F1495" s="346" t="s">
        <v>725</v>
      </c>
      <c r="G1495" s="327" t="s">
        <v>744</v>
      </c>
      <c r="H1495" s="347" t="s">
        <v>769</v>
      </c>
      <c r="I1495" s="346" t="s">
        <v>725</v>
      </c>
      <c r="J1495" s="327" t="s">
        <v>744</v>
      </c>
      <c r="K1495" s="327"/>
      <c r="L1495" s="347" t="s">
        <v>769</v>
      </c>
      <c r="M1495" s="88"/>
      <c r="N1495" s="88"/>
      <c r="O1495" s="88"/>
      <c r="P1495" s="88"/>
      <c r="Q1495" s="88"/>
    </row>
    <row r="1496" customFormat="false" ht="13.5" hidden="false" customHeight="true" outlineLevel="0" collapsed="false">
      <c r="A1496" s="324"/>
      <c r="B1496" s="91"/>
      <c r="C1496" s="91"/>
      <c r="D1496" s="91"/>
      <c r="E1496" s="91"/>
      <c r="F1496" s="348" t="s">
        <v>726</v>
      </c>
      <c r="G1496" s="349" t="s">
        <v>749</v>
      </c>
      <c r="H1496" s="350" t="s">
        <v>749</v>
      </c>
      <c r="I1496" s="348" t="s">
        <v>726</v>
      </c>
      <c r="J1496" s="349" t="s">
        <v>749</v>
      </c>
      <c r="K1496" s="349"/>
      <c r="L1496" s="350" t="s">
        <v>749</v>
      </c>
      <c r="M1496" s="88"/>
      <c r="N1496" s="88"/>
      <c r="O1496" s="88"/>
      <c r="P1496" s="88"/>
      <c r="Q1496" s="88"/>
    </row>
    <row r="1497" customFormat="false" ht="13.35" hidden="false" customHeight="true" outlineLevel="0" collapsed="false">
      <c r="A1497" s="67" t="n">
        <v>1</v>
      </c>
      <c r="B1497" s="315" t="s">
        <v>55</v>
      </c>
      <c r="C1497" s="315"/>
      <c r="D1497" s="315"/>
      <c r="E1497" s="315"/>
      <c r="F1497" s="69"/>
      <c r="G1497" s="331" t="str">
        <f aca="false">IF(F1497=0,"",F1497/((*))*1000)</f>
        <v/>
      </c>
      <c r="H1497" s="332" t="e">
        <f aca="false">IF(=,,IF(=,,IF(=,,IF(=,,""))))</f>
        <v>#NAME?</v>
      </c>
      <c r="I1497" s="69"/>
      <c r="J1497" s="331" t="str">
        <f aca="false">IF(I1497=0,"",(I1497/(*))*1000)</f>
        <v/>
      </c>
      <c r="K1497" s="331"/>
      <c r="L1497" s="332" t="e">
        <f aca="false">IF(=,,IF(=,,IF(=,,IF(=,,""))))</f>
        <v>#NAME?</v>
      </c>
      <c r="M1497" s="351"/>
      <c r="N1497" s="351"/>
      <c r="O1497" s="351"/>
      <c r="P1497" s="351"/>
      <c r="Q1497" s="352" t="n">
        <f aca="false">F1497+I1497</f>
        <v>0</v>
      </c>
      <c r="R1497" s="352"/>
    </row>
    <row r="1498" customFormat="false" ht="13.35" hidden="false" customHeight="true" outlineLevel="0" collapsed="false">
      <c r="A1498" s="67" t="n">
        <v>2</v>
      </c>
      <c r="B1498" s="315" t="s">
        <v>57</v>
      </c>
      <c r="C1498" s="315"/>
      <c r="D1498" s="315"/>
      <c r="E1498" s="315"/>
      <c r="F1498" s="69"/>
      <c r="G1498" s="331" t="str">
        <f aca="false">IF(F1498=0,"",F1498/((*))*1000)</f>
        <v/>
      </c>
      <c r="H1498" s="332" t="e">
        <f aca="false">IF(=,,IF(=,,IF(=,,IF(=,,""))))</f>
        <v>#NAME?</v>
      </c>
      <c r="I1498" s="69"/>
      <c r="J1498" s="331" t="str">
        <f aca="false">IF(I1498=0,"",(I1498/(*))*1000)</f>
        <v/>
      </c>
      <c r="K1498" s="331"/>
      <c r="L1498" s="332" t="e">
        <f aca="false">IF(=,,IF(=,,IF(=,,IF(=,,""))))</f>
        <v>#NAME?</v>
      </c>
      <c r="M1498" s="351"/>
      <c r="N1498" s="351"/>
      <c r="O1498" s="351"/>
      <c r="P1498" s="351"/>
      <c r="Q1498" s="352" t="n">
        <f aca="false">F1498+I1498</f>
        <v>0</v>
      </c>
      <c r="R1498" s="352"/>
    </row>
    <row r="1499" customFormat="false" ht="13.35" hidden="false" customHeight="true" outlineLevel="0" collapsed="false">
      <c r="A1499" s="67" t="n">
        <v>3</v>
      </c>
      <c r="B1499" s="315" t="s">
        <v>59</v>
      </c>
      <c r="C1499" s="315"/>
      <c r="D1499" s="315"/>
      <c r="E1499" s="315"/>
      <c r="F1499" s="69"/>
      <c r="G1499" s="331" t="str">
        <f aca="false">IF(F1499=0,"",F1499/((*))*1000)</f>
        <v/>
      </c>
      <c r="H1499" s="332" t="e">
        <f aca="false">IF(=,,IF(=,,IF(=,,IF(=,,""))))</f>
        <v>#NAME?</v>
      </c>
      <c r="I1499" s="69"/>
      <c r="J1499" s="331" t="str">
        <f aca="false">IF(I1499=0,"",(I1499/(*))*1000)</f>
        <v/>
      </c>
      <c r="K1499" s="331"/>
      <c r="L1499" s="332" t="e">
        <f aca="false">IF(=,,IF(=,,IF(=,,IF(=,,""))))</f>
        <v>#NAME?</v>
      </c>
      <c r="M1499" s="351"/>
      <c r="N1499" s="351"/>
      <c r="O1499" s="351"/>
      <c r="P1499" s="351"/>
      <c r="Q1499" s="352" t="n">
        <f aca="false">F1499+I1499</f>
        <v>0</v>
      </c>
      <c r="R1499" s="352"/>
    </row>
    <row r="1500" customFormat="false" ht="13.35" hidden="false" customHeight="true" outlineLevel="0" collapsed="false">
      <c r="A1500" s="67" t="n">
        <v>4</v>
      </c>
      <c r="B1500" s="315" t="s">
        <v>61</v>
      </c>
      <c r="C1500" s="315"/>
      <c r="D1500" s="315"/>
      <c r="E1500" s="315"/>
      <c r="F1500" s="69"/>
      <c r="G1500" s="331" t="str">
        <f aca="false">IF(F1500=0,"",F1500/((*))*1000)</f>
        <v/>
      </c>
      <c r="H1500" s="332" t="e">
        <f aca="false">IF(=,,IF(=,,IF(=,,IF(=,,""))))</f>
        <v>#NAME?</v>
      </c>
      <c r="I1500" s="69"/>
      <c r="J1500" s="331" t="str">
        <f aca="false">IF(I1500=0,"",(I1500/(*))*1000)</f>
        <v/>
      </c>
      <c r="K1500" s="331"/>
      <c r="L1500" s="332" t="e">
        <f aca="false">IF(=,,IF(=,,IF(=,,IF(=,,""))))</f>
        <v>#NAME?</v>
      </c>
      <c r="M1500" s="351"/>
      <c r="N1500" s="351"/>
      <c r="O1500" s="351"/>
      <c r="P1500" s="351"/>
      <c r="Q1500" s="352" t="n">
        <f aca="false">F1500+I1500</f>
        <v>0</v>
      </c>
      <c r="R1500" s="352"/>
    </row>
    <row r="1501" customFormat="false" ht="13.35" hidden="false" customHeight="true" outlineLevel="0" collapsed="false">
      <c r="A1501" s="67" t="n">
        <v>5</v>
      </c>
      <c r="B1501" s="315" t="s">
        <v>63</v>
      </c>
      <c r="C1501" s="315"/>
      <c r="D1501" s="315"/>
      <c r="E1501" s="315"/>
      <c r="F1501" s="69"/>
      <c r="G1501" s="331" t="str">
        <f aca="false">IF(F1501=0,"",F1501/((*))*1000)</f>
        <v/>
      </c>
      <c r="H1501" s="332" t="e">
        <f aca="false">IF(=,,IF(=,,IF(=,,IF(=,,""))))</f>
        <v>#NAME?</v>
      </c>
      <c r="I1501" s="69"/>
      <c r="J1501" s="331" t="str">
        <f aca="false">IF(I1501=0,"",(I1501/(*))*1000)</f>
        <v/>
      </c>
      <c r="K1501" s="331"/>
      <c r="L1501" s="332" t="e">
        <f aca="false">IF(=,,IF(=,,IF(=,,IF(=,,""))))</f>
        <v>#NAME?</v>
      </c>
      <c r="M1501" s="351"/>
      <c r="N1501" s="351"/>
      <c r="O1501" s="351"/>
      <c r="P1501" s="351"/>
      <c r="Q1501" s="352" t="n">
        <f aca="false">F1501+I1501</f>
        <v>0</v>
      </c>
      <c r="R1501" s="352"/>
    </row>
    <row r="1502" customFormat="false" ht="13.35" hidden="false" customHeight="true" outlineLevel="0" collapsed="false">
      <c r="A1502" s="67" t="n">
        <v>6</v>
      </c>
      <c r="B1502" s="315" t="s">
        <v>65</v>
      </c>
      <c r="C1502" s="315"/>
      <c r="D1502" s="315"/>
      <c r="E1502" s="315"/>
      <c r="F1502" s="69"/>
      <c r="G1502" s="331" t="str">
        <f aca="false">IF(F1502=0,"",F1502/((*))*1000)</f>
        <v/>
      </c>
      <c r="H1502" s="332" t="e">
        <f aca="false">IF(=,,IF(=,,IF(=,,IF(=,,""))))</f>
        <v>#NAME?</v>
      </c>
      <c r="I1502" s="69"/>
      <c r="J1502" s="331" t="str">
        <f aca="false">IF(I1502=0,"",(I1502/(*))*1000)</f>
        <v/>
      </c>
      <c r="K1502" s="331"/>
      <c r="L1502" s="332" t="e">
        <f aca="false">IF(=,,IF(=,,IF(=,,IF(=,,""))))</f>
        <v>#NAME?</v>
      </c>
      <c r="M1502" s="351"/>
      <c r="N1502" s="351"/>
      <c r="O1502" s="351"/>
      <c r="P1502" s="351"/>
      <c r="Q1502" s="352" t="n">
        <f aca="false">F1502+I1502</f>
        <v>0</v>
      </c>
      <c r="R1502" s="352"/>
    </row>
    <row r="1503" customFormat="false" ht="13.35" hidden="false" customHeight="true" outlineLevel="0" collapsed="false">
      <c r="A1503" s="67" t="n">
        <v>7</v>
      </c>
      <c r="B1503" s="315" t="s">
        <v>67</v>
      </c>
      <c r="C1503" s="315"/>
      <c r="D1503" s="315"/>
      <c r="E1503" s="315"/>
      <c r="F1503" s="69"/>
      <c r="G1503" s="331" t="str">
        <f aca="false">IF(F1503=0,"",F1503/((*))*1000)</f>
        <v/>
      </c>
      <c r="H1503" s="332" t="e">
        <f aca="false">IF(=,,IF(=,,IF(=,,IF(=,,""))))</f>
        <v>#NAME?</v>
      </c>
      <c r="I1503" s="69"/>
      <c r="J1503" s="331" t="str">
        <f aca="false">IF(I1503=0,"",(I1503/(*))*1000)</f>
        <v/>
      </c>
      <c r="K1503" s="331"/>
      <c r="L1503" s="332" t="e">
        <f aca="false">IF(=,,IF(=,,IF(=,,IF(=,,""))))</f>
        <v>#NAME?</v>
      </c>
      <c r="M1503" s="351"/>
      <c r="N1503" s="351"/>
      <c r="O1503" s="351"/>
      <c r="P1503" s="351"/>
      <c r="Q1503" s="352" t="n">
        <f aca="false">F1503+I1503</f>
        <v>0</v>
      </c>
      <c r="R1503" s="352"/>
    </row>
    <row r="1504" customFormat="false" ht="13.35" hidden="false" customHeight="true" outlineLevel="0" collapsed="false">
      <c r="A1504" s="67" t="n">
        <v>8</v>
      </c>
      <c r="B1504" s="315" t="s">
        <v>69</v>
      </c>
      <c r="C1504" s="315"/>
      <c r="D1504" s="315"/>
      <c r="E1504" s="315"/>
      <c r="F1504" s="69"/>
      <c r="G1504" s="331" t="str">
        <f aca="false">IF(F1504=0,"",F1504/((*))*1000)</f>
        <v/>
      </c>
      <c r="H1504" s="332" t="e">
        <f aca="false">IF(=,,IF(=,,IF(=,,IF(=,,""))))</f>
        <v>#NAME?</v>
      </c>
      <c r="I1504" s="69"/>
      <c r="J1504" s="331" t="str">
        <f aca="false">IF(I1504=0,"",(I1504/(*))*1000)</f>
        <v/>
      </c>
      <c r="K1504" s="331"/>
      <c r="L1504" s="332" t="e">
        <f aca="false">IF(=,,IF(=,,IF(=,,IF(=,,""))))</f>
        <v>#NAME?</v>
      </c>
      <c r="M1504" s="351"/>
      <c r="N1504" s="351"/>
      <c r="O1504" s="351"/>
      <c r="P1504" s="351"/>
      <c r="Q1504" s="352" t="n">
        <f aca="false">F1504+I1504</f>
        <v>0</v>
      </c>
      <c r="R1504" s="352"/>
    </row>
    <row r="1505" customFormat="false" ht="13.35" hidden="false" customHeight="true" outlineLevel="0" collapsed="false">
      <c r="A1505" s="67" t="n">
        <v>9</v>
      </c>
      <c r="B1505" s="315" t="s">
        <v>71</v>
      </c>
      <c r="C1505" s="315"/>
      <c r="D1505" s="315"/>
      <c r="E1505" s="315"/>
      <c r="F1505" s="69"/>
      <c r="G1505" s="331" t="str">
        <f aca="false">IF(F1505=0,"",F1505/((*))*1000)</f>
        <v/>
      </c>
      <c r="H1505" s="332" t="e">
        <f aca="false">IF(=,,IF(=,,IF(=,,IF(=,,""))))</f>
        <v>#NAME?</v>
      </c>
      <c r="I1505" s="69"/>
      <c r="J1505" s="331" t="str">
        <f aca="false">IF(I1505=0,"",(I1505/(*))*1000)</f>
        <v/>
      </c>
      <c r="K1505" s="331"/>
      <c r="L1505" s="332" t="e">
        <f aca="false">IF(=,,IF(=,,IF(=,,IF(=,,""))))</f>
        <v>#NAME?</v>
      </c>
      <c r="M1505" s="351"/>
      <c r="N1505" s="351"/>
      <c r="O1505" s="351"/>
      <c r="P1505" s="351"/>
      <c r="Q1505" s="352" t="n">
        <f aca="false">F1505+I1505</f>
        <v>0</v>
      </c>
      <c r="R1505" s="352"/>
    </row>
    <row r="1506" customFormat="false" ht="13.35" hidden="false" customHeight="true" outlineLevel="0" collapsed="false">
      <c r="A1506" s="67" t="n">
        <v>10</v>
      </c>
      <c r="B1506" s="315" t="s">
        <v>73</v>
      </c>
      <c r="C1506" s="315"/>
      <c r="D1506" s="315"/>
      <c r="E1506" s="315"/>
      <c r="F1506" s="69"/>
      <c r="G1506" s="331" t="str">
        <f aca="false">IF(F1506=0,"",F1506/((*))*1000)</f>
        <v/>
      </c>
      <c r="H1506" s="332" t="e">
        <f aca="false">IF(=,,IF(=,,IF(=,,IF(=,,""))))</f>
        <v>#NAME?</v>
      </c>
      <c r="I1506" s="69"/>
      <c r="J1506" s="331" t="str">
        <f aca="false">IF(I1506=0,"",(I1506/(*))*1000)</f>
        <v/>
      </c>
      <c r="K1506" s="331"/>
      <c r="L1506" s="332" t="e">
        <f aca="false">IF(=,,IF(=,,IF(=,,IF(=,,""))))</f>
        <v>#NAME?</v>
      </c>
      <c r="M1506" s="351"/>
      <c r="N1506" s="351"/>
      <c r="O1506" s="351"/>
      <c r="P1506" s="351"/>
      <c r="Q1506" s="352" t="n">
        <f aca="false">F1506+I1506</f>
        <v>0</v>
      </c>
      <c r="R1506" s="352"/>
    </row>
    <row r="1507" customFormat="false" ht="13.35" hidden="false" customHeight="true" outlineLevel="0" collapsed="false">
      <c r="A1507" s="67" t="n">
        <v>11</v>
      </c>
      <c r="B1507" s="315" t="s">
        <v>75</v>
      </c>
      <c r="C1507" s="315"/>
      <c r="D1507" s="315"/>
      <c r="E1507" s="315"/>
      <c r="F1507" s="69"/>
      <c r="G1507" s="331" t="str">
        <f aca="false">IF(F1507=0,"",F1507/((*))*1000)</f>
        <v/>
      </c>
      <c r="H1507" s="332" t="e">
        <f aca="false">IF(=,,IF(=,,IF(=,,IF(=,,""))))</f>
        <v>#NAME?</v>
      </c>
      <c r="I1507" s="69"/>
      <c r="J1507" s="331" t="str">
        <f aca="false">IF(I1507=0,"",(I1507/(*))*1000)</f>
        <v/>
      </c>
      <c r="K1507" s="331"/>
      <c r="L1507" s="332" t="e">
        <f aca="false">IF(=,,IF(=,,IF(=,,IF(=,,""))))</f>
        <v>#NAME?</v>
      </c>
      <c r="M1507" s="351"/>
      <c r="N1507" s="351"/>
      <c r="O1507" s="351"/>
      <c r="P1507" s="351"/>
      <c r="Q1507" s="352" t="n">
        <f aca="false">F1507+I1507</f>
        <v>0</v>
      </c>
      <c r="R1507" s="352"/>
    </row>
    <row r="1508" customFormat="false" ht="13.35" hidden="false" customHeight="true" outlineLevel="0" collapsed="false">
      <c r="A1508" s="67" t="n">
        <v>12</v>
      </c>
      <c r="B1508" s="315" t="s">
        <v>77</v>
      </c>
      <c r="C1508" s="315"/>
      <c r="D1508" s="315"/>
      <c r="E1508" s="315"/>
      <c r="F1508" s="69"/>
      <c r="G1508" s="331" t="str">
        <f aca="false">IF(F1508=0,"",F1508/((*))*1000)</f>
        <v/>
      </c>
      <c r="H1508" s="332" t="e">
        <f aca="false">IF(=,,IF(=,,IF(=,,IF(=,,""))))</f>
        <v>#NAME?</v>
      </c>
      <c r="I1508" s="69"/>
      <c r="J1508" s="331" t="str">
        <f aca="false">IF(I1508=0,"",(I1508/(*))*1000)</f>
        <v/>
      </c>
      <c r="K1508" s="331"/>
      <c r="L1508" s="332" t="e">
        <f aca="false">IF(=,,IF(=,,IF(=,,IF(=,,""))))</f>
        <v>#NAME?</v>
      </c>
      <c r="M1508" s="351"/>
      <c r="N1508" s="351"/>
      <c r="O1508" s="351"/>
      <c r="P1508" s="351"/>
      <c r="Q1508" s="352" t="n">
        <f aca="false">F1508+I1508</f>
        <v>0</v>
      </c>
      <c r="R1508" s="352"/>
    </row>
    <row r="1509" customFormat="false" ht="13.35" hidden="false" customHeight="true" outlineLevel="0" collapsed="false">
      <c r="A1509" s="67" t="n">
        <v>13</v>
      </c>
      <c r="B1509" s="315" t="s">
        <v>79</v>
      </c>
      <c r="C1509" s="315"/>
      <c r="D1509" s="315"/>
      <c r="E1509" s="315"/>
      <c r="F1509" s="69"/>
      <c r="G1509" s="331" t="str">
        <f aca="false">IF(F1509=0,"",F1509/((*))*1000)</f>
        <v/>
      </c>
      <c r="H1509" s="332" t="e">
        <f aca="false">IF(=,,IF(=,,IF(=,,IF(=,,""))))</f>
        <v>#NAME?</v>
      </c>
      <c r="I1509" s="69"/>
      <c r="J1509" s="331" t="str">
        <f aca="false">IF(I1509=0,"",(I1509/(*))*1000)</f>
        <v/>
      </c>
      <c r="K1509" s="331"/>
      <c r="L1509" s="332" t="e">
        <f aca="false">IF(=,,IF(=,,IF(=,,IF(=,,""))))</f>
        <v>#NAME?</v>
      </c>
      <c r="M1509" s="351"/>
      <c r="N1509" s="351"/>
      <c r="O1509" s="351"/>
      <c r="P1509" s="351"/>
      <c r="Q1509" s="352" t="n">
        <f aca="false">F1509+I1509</f>
        <v>0</v>
      </c>
      <c r="R1509" s="352"/>
    </row>
    <row r="1510" customFormat="false" ht="13.35" hidden="false" customHeight="true" outlineLevel="0" collapsed="false">
      <c r="A1510" s="67" t="n">
        <v>14</v>
      </c>
      <c r="B1510" s="315" t="s">
        <v>81</v>
      </c>
      <c r="C1510" s="315"/>
      <c r="D1510" s="315"/>
      <c r="E1510" s="315"/>
      <c r="F1510" s="69"/>
      <c r="G1510" s="331" t="str">
        <f aca="false">IF(F1510=0,"",F1510/((*))*1000)</f>
        <v/>
      </c>
      <c r="H1510" s="332" t="e">
        <f aca="false">IF(=,,IF(=,,IF(=,,IF(=,,""))))</f>
        <v>#NAME?</v>
      </c>
      <c r="I1510" s="69"/>
      <c r="J1510" s="331" t="str">
        <f aca="false">IF(I1510=0,"",(I1510/(*))*1000)</f>
        <v/>
      </c>
      <c r="K1510" s="331"/>
      <c r="L1510" s="332" t="e">
        <f aca="false">IF(=,,IF(=,,IF(=,,IF(=,,""))))</f>
        <v>#NAME?</v>
      </c>
      <c r="M1510" s="351"/>
      <c r="N1510" s="351"/>
      <c r="O1510" s="351"/>
      <c r="P1510" s="351"/>
      <c r="Q1510" s="352" t="n">
        <f aca="false">F1510+I1510</f>
        <v>0</v>
      </c>
      <c r="R1510" s="352"/>
    </row>
    <row r="1511" customFormat="false" ht="13.35" hidden="false" customHeight="true" outlineLevel="0" collapsed="false">
      <c r="A1511" s="67" t="n">
        <v>15</v>
      </c>
      <c r="B1511" s="315" t="s">
        <v>83</v>
      </c>
      <c r="C1511" s="315"/>
      <c r="D1511" s="315"/>
      <c r="E1511" s="315"/>
      <c r="F1511" s="69"/>
      <c r="G1511" s="331" t="str">
        <f aca="false">IF(F1511=0,"",F1511/((*))*1000)</f>
        <v/>
      </c>
      <c r="H1511" s="332" t="e">
        <f aca="false">IF(=,,IF(=,,IF(=,,IF(=,,""))))</f>
        <v>#NAME?</v>
      </c>
      <c r="I1511" s="69"/>
      <c r="J1511" s="331" t="str">
        <f aca="false">IF(I1511=0,"",(I1511/(*))*1000)</f>
        <v/>
      </c>
      <c r="K1511" s="331"/>
      <c r="L1511" s="332" t="e">
        <f aca="false">IF(=,,IF(=,,IF(=,,IF(=,,""))))</f>
        <v>#NAME?</v>
      </c>
      <c r="M1511" s="351"/>
      <c r="N1511" s="351"/>
      <c r="O1511" s="351"/>
      <c r="P1511" s="351"/>
      <c r="Q1511" s="352" t="n">
        <f aca="false">F1511+I1511</f>
        <v>0</v>
      </c>
      <c r="R1511" s="352"/>
    </row>
    <row r="1512" customFormat="false" ht="13.35" hidden="false" customHeight="true" outlineLevel="0" collapsed="false">
      <c r="A1512" s="67" t="n">
        <v>16</v>
      </c>
      <c r="B1512" s="315" t="s">
        <v>85</v>
      </c>
      <c r="C1512" s="315"/>
      <c r="D1512" s="315"/>
      <c r="E1512" s="315"/>
      <c r="F1512" s="69"/>
      <c r="G1512" s="331" t="str">
        <f aca="false">IF(F1512=0,"",F1512/((*))*1000)</f>
        <v/>
      </c>
      <c r="H1512" s="332" t="e">
        <f aca="false">IF(=,,IF(=,,IF(=,,IF(=,,""))))</f>
        <v>#NAME?</v>
      </c>
      <c r="I1512" s="69"/>
      <c r="J1512" s="331" t="str">
        <f aca="false">IF(I1512=0,"",(I1512/(*))*1000)</f>
        <v/>
      </c>
      <c r="K1512" s="331"/>
      <c r="L1512" s="332" t="e">
        <f aca="false">IF(=,,IF(=,,IF(=,,IF(=,,""))))</f>
        <v>#NAME?</v>
      </c>
      <c r="M1512" s="351"/>
      <c r="N1512" s="351"/>
      <c r="O1512" s="351"/>
      <c r="P1512" s="351"/>
      <c r="Q1512" s="352" t="n">
        <f aca="false">F1512+I1512</f>
        <v>0</v>
      </c>
      <c r="R1512" s="352"/>
    </row>
    <row r="1513" customFormat="false" ht="13.35" hidden="false" customHeight="true" outlineLevel="0" collapsed="false">
      <c r="A1513" s="67" t="n">
        <v>17</v>
      </c>
      <c r="B1513" s="315" t="s">
        <v>87</v>
      </c>
      <c r="C1513" s="315"/>
      <c r="D1513" s="315"/>
      <c r="E1513" s="315"/>
      <c r="F1513" s="69"/>
      <c r="G1513" s="331" t="str">
        <f aca="false">IF(F1513=0,"",F1513/((*))*1000)</f>
        <v/>
      </c>
      <c r="H1513" s="332" t="e">
        <f aca="false">IF(=,,IF(=,,IF(=,,IF(=,,""))))</f>
        <v>#NAME?</v>
      </c>
      <c r="I1513" s="69"/>
      <c r="J1513" s="331" t="str">
        <f aca="false">IF(I1513=0,"",(I1513/(*))*1000)</f>
        <v/>
      </c>
      <c r="K1513" s="331"/>
      <c r="L1513" s="332" t="e">
        <f aca="false">IF(=,,IF(=,,IF(=,,IF(=,,""))))</f>
        <v>#NAME?</v>
      </c>
      <c r="M1513" s="351"/>
      <c r="N1513" s="351"/>
      <c r="O1513" s="351"/>
      <c r="P1513" s="351"/>
      <c r="Q1513" s="352" t="n">
        <f aca="false">F1513+I1513</f>
        <v>0</v>
      </c>
      <c r="R1513" s="352"/>
    </row>
    <row r="1514" customFormat="false" ht="13.35" hidden="false" customHeight="true" outlineLevel="0" collapsed="false">
      <c r="A1514" s="67" t="n">
        <v>18</v>
      </c>
      <c r="B1514" s="76" t="s">
        <v>89</v>
      </c>
      <c r="C1514" s="76"/>
      <c r="D1514" s="76"/>
      <c r="E1514" s="76"/>
      <c r="F1514" s="69"/>
      <c r="G1514" s="331" t="str">
        <f aca="false">IF(F1514=0,"",F1514/((*))*1000)</f>
        <v/>
      </c>
      <c r="H1514" s="332" t="e">
        <f aca="false">IF(=,,IF(=,,IF(=,,IF(=,,""))))</f>
        <v>#NAME?</v>
      </c>
      <c r="I1514" s="69"/>
      <c r="J1514" s="331" t="str">
        <f aca="false">IF(I1514=0,"",(I1514/(*))*1000)</f>
        <v/>
      </c>
      <c r="K1514" s="331"/>
      <c r="L1514" s="332" t="e">
        <f aca="false">IF(=,,IF(=,,IF(=,,IF(=,,""))))</f>
        <v>#NAME?</v>
      </c>
      <c r="M1514" s="323"/>
      <c r="N1514" s="323"/>
      <c r="O1514" s="323"/>
      <c r="P1514" s="323"/>
      <c r="Q1514" s="352" t="n">
        <f aca="false">F1514+I1514</f>
        <v>0</v>
      </c>
      <c r="R1514" s="354"/>
    </row>
    <row r="1515" customFormat="false" ht="13.35" hidden="false" customHeight="true" outlineLevel="0" collapsed="false">
      <c r="A1515" s="67" t="n">
        <v>19</v>
      </c>
      <c r="B1515" s="315" t="s">
        <v>92</v>
      </c>
      <c r="C1515" s="315"/>
      <c r="D1515" s="315"/>
      <c r="E1515" s="315"/>
      <c r="F1515" s="69"/>
      <c r="G1515" s="331" t="str">
        <f aca="false">IF(F1515=0,"",F1515/((*))*1000)</f>
        <v/>
      </c>
      <c r="H1515" s="332" t="e">
        <f aca="false">IF(=,,IF(=,,IF(=,,IF(=,,""))))</f>
        <v>#NAME?</v>
      </c>
      <c r="I1515" s="69"/>
      <c r="J1515" s="331" t="str">
        <f aca="false">IF(I1515=0,"",(I1515/(*))*1000)</f>
        <v/>
      </c>
      <c r="K1515" s="331"/>
      <c r="L1515" s="332" t="e">
        <f aca="false">IF(=,,IF(=,,IF(=,,IF(=,,""))))</f>
        <v>#NAME?</v>
      </c>
      <c r="M1515" s="351"/>
      <c r="N1515" s="351"/>
      <c r="O1515" s="351"/>
      <c r="P1515" s="351"/>
      <c r="Q1515" s="352" t="n">
        <f aca="false">F1515+I1515</f>
        <v>0</v>
      </c>
      <c r="R1515" s="352"/>
    </row>
    <row r="1516" customFormat="false" ht="13.35" hidden="false" customHeight="true" outlineLevel="0" collapsed="false">
      <c r="A1516" s="78"/>
      <c r="B1516" s="76" t="s">
        <v>242</v>
      </c>
      <c r="C1516" s="76"/>
      <c r="D1516" s="76"/>
      <c r="E1516" s="76"/>
      <c r="F1516" s="340"/>
      <c r="G1516" s="355"/>
      <c r="H1516" s="342"/>
      <c r="I1516" s="340"/>
      <c r="J1516" s="355"/>
      <c r="K1516" s="355"/>
      <c r="L1516" s="342"/>
      <c r="M1516" s="351"/>
      <c r="N1516" s="351"/>
      <c r="O1516" s="351"/>
      <c r="P1516" s="351"/>
      <c r="Q1516" s="352"/>
      <c r="R1516" s="352"/>
    </row>
    <row r="1517" customFormat="false" ht="13.35" hidden="false" customHeight="true" outlineLevel="0" collapsed="false">
      <c r="A1517" s="67" t="n">
        <v>20</v>
      </c>
      <c r="B1517" s="321" t="e">
        <f aca="false">B1479</f>
        <v>#NAME?</v>
      </c>
      <c r="C1517" s="321"/>
      <c r="D1517" s="321"/>
      <c r="E1517" s="321"/>
      <c r="F1517" s="69"/>
      <c r="G1517" s="331" t="str">
        <f aca="false">IF(F1517=0,"",F1517/((*))*1000)</f>
        <v/>
      </c>
      <c r="H1517" s="332" t="e">
        <f aca="false">IF(=,,IF(=,,IF(=,,IF(=,,""))))</f>
        <v>#NAME?</v>
      </c>
      <c r="I1517" s="69"/>
      <c r="J1517" s="331" t="str">
        <f aca="false">IF(I1517=0,"",(I1517/(*))*1000)</f>
        <v/>
      </c>
      <c r="K1517" s="331"/>
      <c r="L1517" s="332" t="e">
        <f aca="false">IF(=,,IF(=,,IF(=,,IF(=,,""))))</f>
        <v>#NAME?</v>
      </c>
      <c r="M1517" s="351"/>
      <c r="N1517" s="351"/>
      <c r="O1517" s="351"/>
      <c r="P1517" s="351"/>
      <c r="Q1517" s="352" t="n">
        <f aca="false">F1517+I1517</f>
        <v>0</v>
      </c>
      <c r="R1517" s="352"/>
    </row>
    <row r="1518" customFormat="false" ht="13.35" hidden="false" customHeight="true" outlineLevel="0" collapsed="false">
      <c r="A1518" s="67" t="n">
        <v>21</v>
      </c>
      <c r="B1518" s="234" t="e">
        <f aca="false">B1480</f>
        <v>#NAME?</v>
      </c>
      <c r="C1518" s="234"/>
      <c r="D1518" s="234"/>
      <c r="E1518" s="234"/>
      <c r="F1518" s="69"/>
      <c r="G1518" s="331" t="str">
        <f aca="false">IF(F1518=0,"",F1518/((*))*1000)</f>
        <v/>
      </c>
      <c r="H1518" s="332" t="e">
        <f aca="false">IF(=,,IF(=,,IF(=,,IF(=,,""))))</f>
        <v>#NAME?</v>
      </c>
      <c r="I1518" s="69"/>
      <c r="J1518" s="331" t="str">
        <f aca="false">IF(I1518=0,"",(I1518/(*))*1000)</f>
        <v/>
      </c>
      <c r="K1518" s="331"/>
      <c r="L1518" s="332" t="e">
        <f aca="false">IF(=,,IF(=,,IF(=,,IF(=,,""))))</f>
        <v>#NAME?</v>
      </c>
      <c r="M1518" s="351"/>
      <c r="N1518" s="351"/>
      <c r="O1518" s="351"/>
      <c r="P1518" s="351"/>
      <c r="Q1518" s="352" t="n">
        <f aca="false">F1518+I1518</f>
        <v>0</v>
      </c>
      <c r="R1518" s="352"/>
    </row>
    <row r="1519" customFormat="false" ht="13.35" hidden="false" customHeight="true" outlineLevel="0" collapsed="false">
      <c r="A1519" s="67" t="n">
        <v>22</v>
      </c>
      <c r="B1519" s="321" t="e">
        <f aca="false">B1481</f>
        <v>#NAME?</v>
      </c>
      <c r="C1519" s="321"/>
      <c r="D1519" s="321"/>
      <c r="E1519" s="321"/>
      <c r="F1519" s="69"/>
      <c r="G1519" s="331" t="str">
        <f aca="false">IF(F1519=0,"",F1519/((*))*1000)</f>
        <v/>
      </c>
      <c r="H1519" s="332" t="e">
        <f aca="false">IF(=,,IF(=,,IF(=,,IF(=,,""))))</f>
        <v>#NAME?</v>
      </c>
      <c r="I1519" s="69"/>
      <c r="J1519" s="331" t="str">
        <f aca="false">IF(I1519=0,"",(I1519/(*))*1000)</f>
        <v/>
      </c>
      <c r="K1519" s="331"/>
      <c r="L1519" s="332" t="e">
        <f aca="false">IF(=,,IF(=,,IF(=,,IF(=,,""))))</f>
        <v>#NAME?</v>
      </c>
      <c r="M1519" s="8"/>
      <c r="N1519" s="8"/>
      <c r="O1519" s="8"/>
      <c r="P1519" s="8"/>
      <c r="Q1519" s="352" t="n">
        <f aca="false">F1519+I1519</f>
        <v>0</v>
      </c>
    </row>
    <row r="1520" customFormat="false" ht="13.35" hidden="false" customHeight="true" outlineLevel="0" collapsed="false">
      <c r="A1520" s="67" t="n">
        <v>23</v>
      </c>
      <c r="B1520" s="321" t="e">
        <f aca="false">B1482</f>
        <v>#NAME?</v>
      </c>
      <c r="C1520" s="321"/>
      <c r="D1520" s="321"/>
      <c r="E1520" s="321"/>
      <c r="F1520" s="69"/>
      <c r="G1520" s="331" t="str">
        <f aca="false">IF(F1520=0,"",F1520/((*))*1000)</f>
        <v/>
      </c>
      <c r="H1520" s="332" t="e">
        <f aca="false">IF(=,,IF(=,,IF(=,,IF(=,,""))))</f>
        <v>#NAME?</v>
      </c>
      <c r="I1520" s="69"/>
      <c r="J1520" s="331" t="str">
        <f aca="false">IF(I1520=0,"",(I1520/(*))*1000)</f>
        <v/>
      </c>
      <c r="K1520" s="331"/>
      <c r="L1520" s="332" t="e">
        <f aca="false">IF(=,,IF(=,,IF(=,,IF(=,,""))))</f>
        <v>#NAME?</v>
      </c>
      <c r="M1520" s="8"/>
      <c r="N1520" s="8"/>
      <c r="O1520" s="8"/>
      <c r="P1520" s="8"/>
      <c r="Q1520" s="352" t="n">
        <f aca="false">F1520+I1520</f>
        <v>0</v>
      </c>
    </row>
    <row r="1521" customFormat="false" ht="13.35" hidden="false" customHeight="true" outlineLevel="0" collapsed="false">
      <c r="A1521" s="67" t="n">
        <v>24</v>
      </c>
      <c r="B1521" s="234" t="e">
        <f aca="false">B1483</f>
        <v>#NAME?</v>
      </c>
      <c r="C1521" s="234"/>
      <c r="D1521" s="234"/>
      <c r="E1521" s="234"/>
      <c r="F1521" s="69"/>
      <c r="G1521" s="331" t="str">
        <f aca="false">IF(F1521=0,"",F1521/((*))*1000)</f>
        <v/>
      </c>
      <c r="H1521" s="332" t="e">
        <f aca="false">IF(=,,IF(=,,IF(=,,IF(=,,""))))</f>
        <v>#NAME?</v>
      </c>
      <c r="I1521" s="69"/>
      <c r="J1521" s="331" t="str">
        <f aca="false">IF(I1521=0,"",(I1521/(*))*1000)</f>
        <v/>
      </c>
      <c r="K1521" s="331"/>
      <c r="L1521" s="332" t="e">
        <f aca="false">IF(=,,IF(=,,IF(=,,IF(=,,""))))</f>
        <v>#NAME?</v>
      </c>
      <c r="M1521" s="8"/>
      <c r="N1521" s="8"/>
      <c r="O1521" s="8"/>
      <c r="P1521" s="8"/>
      <c r="Q1521" s="352" t="n">
        <f aca="false">F1521+I1521</f>
        <v>0</v>
      </c>
    </row>
    <row r="1522" s="43" customFormat="true" ht="6" hidden="false" customHeight="true" outlineLevel="0" collapsed="false">
      <c r="A1522" s="157"/>
      <c r="B1522" s="158"/>
      <c r="C1522" s="158"/>
      <c r="D1522" s="158"/>
      <c r="E1522" s="158"/>
      <c r="F1522" s="13"/>
      <c r="G1522" s="358"/>
      <c r="H1522" s="13"/>
      <c r="I1522" s="13"/>
      <c r="J1522" s="22"/>
      <c r="K1522" s="22"/>
      <c r="L1522" s="13"/>
      <c r="M1522" s="13"/>
      <c r="N1522" s="13"/>
      <c r="O1522" s="22"/>
      <c r="P1522" s="22"/>
      <c r="Q1522" s="352" t="n">
        <f aca="false">F1522+I1522</f>
        <v>0</v>
      </c>
    </row>
    <row r="1523" customFormat="false" ht="22.5" hidden="false" customHeight="true" outlineLevel="0" collapsed="false">
      <c r="A1523" s="33" t="s">
        <v>19</v>
      </c>
      <c r="B1523" s="33"/>
      <c r="C1523" s="33"/>
      <c r="D1523" s="33"/>
      <c r="E1523" s="84" t="e">
        <f aca="false">E1485</f>
        <v>#NAME?</v>
      </c>
      <c r="F1523" s="84"/>
      <c r="G1523" s="84"/>
      <c r="H1523" s="84"/>
      <c r="I1523" s="84"/>
      <c r="K1523" s="35" t="s">
        <v>21</v>
      </c>
      <c r="L1523" s="35"/>
      <c r="M1523" s="35"/>
      <c r="N1523" s="35"/>
      <c r="O1523" s="35"/>
      <c r="P1523" s="302"/>
      <c r="Q1523" s="1"/>
    </row>
    <row r="1524" customFormat="false" ht="6" hidden="false" customHeight="true" outlineLevel="0" collapsed="false">
      <c r="A1524" s="13"/>
      <c r="B1524" s="13"/>
      <c r="C1524" s="13"/>
      <c r="D1524" s="13"/>
      <c r="E1524" s="13"/>
      <c r="F1524" s="13"/>
      <c r="G1524" s="13"/>
      <c r="H1524" s="13"/>
      <c r="I1524" s="41"/>
      <c r="K1524" s="50"/>
      <c r="L1524" s="50"/>
      <c r="M1524" s="50"/>
      <c r="N1524" s="50"/>
      <c r="O1524" s="50"/>
      <c r="P1524" s="50"/>
      <c r="Q1524" s="1"/>
    </row>
    <row r="1525" customFormat="false" ht="16.5" hidden="false" customHeight="true" outlineLevel="0" collapsed="false">
      <c r="A1525" s="37" t="s">
        <v>100</v>
      </c>
      <c r="B1525" s="85" t="e">
        <f aca="false">B1487</f>
        <v>#NAME?</v>
      </c>
      <c r="C1525" s="22"/>
      <c r="D1525" s="23" t="s">
        <v>268</v>
      </c>
      <c r="E1525" s="23"/>
      <c r="F1525" s="23"/>
      <c r="G1525" s="23"/>
      <c r="H1525" s="23"/>
      <c r="I1525" s="23"/>
      <c r="K1525" s="303" t="s">
        <v>244</v>
      </c>
      <c r="L1525" s="303"/>
      <c r="M1525" s="303"/>
      <c r="N1525" s="303"/>
      <c r="O1525" s="303"/>
      <c r="P1525" s="304"/>
      <c r="Q1525" s="1"/>
    </row>
    <row r="1526" customFormat="false" ht="14.25" hidden="false" customHeight="true" outlineLevel="0" collapsed="false">
      <c r="A1526" s="37"/>
      <c r="B1526" s="85"/>
      <c r="C1526" s="22"/>
      <c r="D1526" s="24" t="s">
        <v>7</v>
      </c>
      <c r="E1526" s="24"/>
      <c r="F1526" s="24"/>
      <c r="G1526" s="24" t="s">
        <v>8</v>
      </c>
      <c r="H1526" s="24"/>
      <c r="I1526" s="24"/>
      <c r="K1526" s="13"/>
      <c r="L1526" s="13"/>
      <c r="M1526" s="13"/>
      <c r="N1526" s="13"/>
      <c r="O1526" s="13"/>
      <c r="P1526" s="13"/>
      <c r="Q1526" s="1"/>
    </row>
    <row r="1527" customFormat="false" ht="14.25" hidden="false" customHeight="true" outlineLevel="0" collapsed="false">
      <c r="A1527" s="9" t="s">
        <v>4</v>
      </c>
      <c r="B1527" s="9"/>
      <c r="C1527" s="44"/>
      <c r="D1527" s="24" t="s">
        <v>9</v>
      </c>
      <c r="E1527" s="24" t="s">
        <v>10</v>
      </c>
      <c r="F1527" s="24" t="s">
        <v>11</v>
      </c>
      <c r="G1527" s="24" t="s">
        <v>9</v>
      </c>
      <c r="H1527" s="24" t="s">
        <v>10</v>
      </c>
      <c r="I1527" s="24" t="s">
        <v>11</v>
      </c>
      <c r="K1527" s="305" t="s">
        <v>245</v>
      </c>
      <c r="L1527" s="305"/>
      <c r="M1527" s="305"/>
      <c r="N1527" s="305"/>
      <c r="O1527" s="305"/>
      <c r="P1527" s="41"/>
      <c r="Q1527" s="1"/>
    </row>
    <row r="1528" customFormat="false" ht="13.5" hidden="false" customHeight="true" outlineLevel="0" collapsed="false">
      <c r="A1528" s="198" t="e">
        <f aca="false">A1490</f>
        <v>#NAME?</v>
      </c>
      <c r="B1528" s="198"/>
      <c r="C1528" s="44"/>
      <c r="D1528" s="117" t="e">
        <f aca="false">D1490</f>
        <v>#NAME?</v>
      </c>
      <c r="E1528" s="117" t="e">
        <f aca="false">E1490</f>
        <v>#NAME?</v>
      </c>
      <c r="F1528" s="118" t="e">
        <f aca="false">F1490</f>
        <v>#NAME?</v>
      </c>
      <c r="G1528" s="117" t="e">
        <f aca="false">G1490</f>
        <v>#NAME?</v>
      </c>
      <c r="H1528" s="117" t="e">
        <f aca="false">H1490</f>
        <v>#NAME?</v>
      </c>
      <c r="I1528" s="118" t="e">
        <f aca="false">I1490</f>
        <v>#NAME?</v>
      </c>
      <c r="K1528" s="307" t="s">
        <v>25</v>
      </c>
      <c r="L1528" s="307"/>
      <c r="M1528" s="307"/>
      <c r="N1528" s="307"/>
      <c r="O1528" s="307"/>
      <c r="P1528" s="41"/>
      <c r="Q1528" s="24" t="s">
        <v>807</v>
      </c>
    </row>
    <row r="1529" customFormat="false" ht="6" hidden="false" customHeight="true" outlineLevel="0" collapsed="false">
      <c r="A1529" s="13"/>
      <c r="B1529" s="13"/>
      <c r="C1529" s="13"/>
      <c r="J1529" s="13"/>
      <c r="K1529" s="13"/>
      <c r="L1529" s="13"/>
      <c r="M1529" s="13"/>
      <c r="N1529" s="13"/>
      <c r="O1529" s="13"/>
      <c r="P1529" s="13"/>
      <c r="Q1529" s="1"/>
    </row>
    <row r="1530" customFormat="false" ht="16.5" hidden="false" customHeight="true" outlineLevel="0" collapsed="false">
      <c r="A1530" s="303" t="s">
        <v>767</v>
      </c>
      <c r="B1530" s="303"/>
      <c r="C1530" s="303"/>
      <c r="D1530" s="303"/>
      <c r="E1530" s="303"/>
      <c r="F1530" s="303"/>
      <c r="G1530" s="303"/>
      <c r="H1530" s="303"/>
      <c r="I1530" s="303"/>
      <c r="J1530" s="303"/>
      <c r="K1530" s="303"/>
      <c r="L1530" s="303"/>
      <c r="M1530" s="88"/>
      <c r="N1530" s="88"/>
      <c r="O1530" s="88"/>
      <c r="P1530" s="88"/>
      <c r="Q1530" s="88"/>
    </row>
    <row r="1531" customFormat="false" ht="13.65" hidden="false" customHeight="true" outlineLevel="0" collapsed="false">
      <c r="A1531" s="324" t="s">
        <v>31</v>
      </c>
      <c r="B1531" s="91" t="s">
        <v>103</v>
      </c>
      <c r="C1531" s="91"/>
      <c r="D1531" s="91"/>
      <c r="E1531" s="91"/>
      <c r="F1531" s="325" t="e">
        <f aca="false"/>
        <v>#NAME?</v>
      </c>
      <c r="G1531" s="325"/>
      <c r="H1531" s="325"/>
      <c r="I1531" s="325" t="e">
        <f aca="false"/>
        <v>#NAME?</v>
      </c>
      <c r="J1531" s="325"/>
      <c r="K1531" s="325"/>
      <c r="L1531" s="325"/>
      <c r="M1531" s="88"/>
      <c r="N1531" s="88"/>
      <c r="O1531" s="88"/>
      <c r="P1531" s="88"/>
      <c r="Q1531" s="88"/>
    </row>
    <row r="1532" customFormat="false" ht="12.75" hidden="false" customHeight="true" outlineLevel="0" collapsed="false">
      <c r="A1532" s="324"/>
      <c r="B1532" s="91"/>
      <c r="C1532" s="91"/>
      <c r="D1532" s="91"/>
      <c r="E1532" s="91"/>
      <c r="F1532" s="344" t="s">
        <v>40</v>
      </c>
      <c r="G1532" s="326" t="s">
        <v>40</v>
      </c>
      <c r="H1532" s="345" t="s">
        <v>768</v>
      </c>
      <c r="I1532" s="344" t="s">
        <v>40</v>
      </c>
      <c r="J1532" s="326" t="s">
        <v>40</v>
      </c>
      <c r="K1532" s="326"/>
      <c r="L1532" s="345" t="s">
        <v>768</v>
      </c>
      <c r="M1532" s="88"/>
      <c r="N1532" s="88"/>
      <c r="O1532" s="88"/>
      <c r="P1532" s="88"/>
      <c r="Q1532" s="88"/>
    </row>
    <row r="1533" customFormat="false" ht="12.75" hidden="false" customHeight="true" outlineLevel="0" collapsed="false">
      <c r="A1533" s="324"/>
      <c r="B1533" s="91"/>
      <c r="C1533" s="91"/>
      <c r="D1533" s="91"/>
      <c r="E1533" s="91"/>
      <c r="F1533" s="346" t="s">
        <v>725</v>
      </c>
      <c r="G1533" s="327" t="s">
        <v>744</v>
      </c>
      <c r="H1533" s="347" t="s">
        <v>769</v>
      </c>
      <c r="I1533" s="346" t="s">
        <v>725</v>
      </c>
      <c r="J1533" s="327" t="s">
        <v>744</v>
      </c>
      <c r="K1533" s="327"/>
      <c r="L1533" s="347" t="s">
        <v>769</v>
      </c>
      <c r="M1533" s="88"/>
      <c r="N1533" s="88"/>
      <c r="O1533" s="88"/>
      <c r="P1533" s="88"/>
      <c r="Q1533" s="88"/>
    </row>
    <row r="1534" customFormat="false" ht="13.5" hidden="false" customHeight="true" outlineLevel="0" collapsed="false">
      <c r="A1534" s="324"/>
      <c r="B1534" s="91"/>
      <c r="C1534" s="91"/>
      <c r="D1534" s="91"/>
      <c r="E1534" s="91"/>
      <c r="F1534" s="348" t="s">
        <v>726</v>
      </c>
      <c r="G1534" s="349" t="s">
        <v>749</v>
      </c>
      <c r="H1534" s="350" t="s">
        <v>749</v>
      </c>
      <c r="I1534" s="348" t="s">
        <v>726</v>
      </c>
      <c r="J1534" s="349" t="s">
        <v>749</v>
      </c>
      <c r="K1534" s="349"/>
      <c r="L1534" s="350" t="s">
        <v>749</v>
      </c>
      <c r="M1534" s="88"/>
      <c r="N1534" s="88"/>
      <c r="O1534" s="88"/>
      <c r="P1534" s="88"/>
      <c r="Q1534" s="88"/>
    </row>
    <row r="1535" customFormat="false" ht="13.35" hidden="false" customHeight="true" outlineLevel="0" collapsed="false">
      <c r="A1535" s="67" t="n">
        <v>1</v>
      </c>
      <c r="B1535" s="315" t="s">
        <v>55</v>
      </c>
      <c r="C1535" s="315"/>
      <c r="D1535" s="315"/>
      <c r="E1535" s="315"/>
      <c r="F1535" s="69"/>
      <c r="G1535" s="331" t="str">
        <f aca="false">IF(F1535=0,"",(F1535/(*))*1000)</f>
        <v/>
      </c>
      <c r="H1535" s="332" t="e">
        <f aca="false">IF(=,,IF(=,,IF(=,,IF(=,,""))))</f>
        <v>#NAME?</v>
      </c>
      <c r="I1535" s="69"/>
      <c r="J1535" s="331" t="str">
        <f aca="false">IF(I1535=0,"",(I1535/(*))*1000)</f>
        <v/>
      </c>
      <c r="K1535" s="331"/>
      <c r="L1535" s="332" t="e">
        <f aca="false">IF(=,,IF(=,,IF(=,,IF(=,,""))))</f>
        <v>#NAME?</v>
      </c>
      <c r="M1535" s="351"/>
      <c r="N1535" s="351"/>
      <c r="O1535" s="351"/>
      <c r="P1535" s="351"/>
      <c r="Q1535" s="352" t="n">
        <f aca="false">F1535+I1535</f>
        <v>0</v>
      </c>
      <c r="R1535" s="352"/>
    </row>
    <row r="1536" customFormat="false" ht="13.35" hidden="false" customHeight="true" outlineLevel="0" collapsed="false">
      <c r="A1536" s="67" t="n">
        <v>2</v>
      </c>
      <c r="B1536" s="315" t="s">
        <v>57</v>
      </c>
      <c r="C1536" s="315"/>
      <c r="D1536" s="315"/>
      <c r="E1536" s="315"/>
      <c r="F1536" s="69"/>
      <c r="G1536" s="331" t="str">
        <f aca="false">IF(F1536=0,"",(F1536/(*))*1000)</f>
        <v/>
      </c>
      <c r="H1536" s="332" t="e">
        <f aca="false">IF(=,,IF(=,,IF(=,,IF(=,,""))))</f>
        <v>#NAME?</v>
      </c>
      <c r="I1536" s="69"/>
      <c r="J1536" s="331" t="str">
        <f aca="false">IF(I1536=0,"",(I1536/(*))*1000)</f>
        <v/>
      </c>
      <c r="K1536" s="331"/>
      <c r="L1536" s="332" t="e">
        <f aca="false">IF(=,,IF(=,,IF(=,,IF(=,,""))))</f>
        <v>#NAME?</v>
      </c>
      <c r="M1536" s="351"/>
      <c r="N1536" s="351"/>
      <c r="O1536" s="351"/>
      <c r="P1536" s="351"/>
      <c r="Q1536" s="352" t="n">
        <f aca="false">F1536+I1536</f>
        <v>0</v>
      </c>
      <c r="R1536" s="352"/>
    </row>
    <row r="1537" customFormat="false" ht="13.35" hidden="false" customHeight="true" outlineLevel="0" collapsed="false">
      <c r="A1537" s="67" t="n">
        <v>3</v>
      </c>
      <c r="B1537" s="315" t="s">
        <v>59</v>
      </c>
      <c r="C1537" s="315"/>
      <c r="D1537" s="315"/>
      <c r="E1537" s="315"/>
      <c r="F1537" s="69"/>
      <c r="G1537" s="331" t="str">
        <f aca="false">IF(F1537=0,"",(F1537/(*))*1000)</f>
        <v/>
      </c>
      <c r="H1537" s="332" t="e">
        <f aca="false">IF(=,,IF(=,,IF(=,,IF(=,,""))))</f>
        <v>#NAME?</v>
      </c>
      <c r="I1537" s="69"/>
      <c r="J1537" s="331" t="str">
        <f aca="false">IF(I1537=0,"",(I1537/(*))*1000)</f>
        <v/>
      </c>
      <c r="K1537" s="331"/>
      <c r="L1537" s="332" t="e">
        <f aca="false">IF(=,,IF(=,,IF(=,,IF(=,,""))))</f>
        <v>#NAME?</v>
      </c>
      <c r="M1537" s="351"/>
      <c r="N1537" s="351"/>
      <c r="O1537" s="351"/>
      <c r="P1537" s="351"/>
      <c r="Q1537" s="352" t="n">
        <f aca="false">F1537+I1537</f>
        <v>0</v>
      </c>
      <c r="R1537" s="352"/>
    </row>
    <row r="1538" customFormat="false" ht="13.35" hidden="false" customHeight="true" outlineLevel="0" collapsed="false">
      <c r="A1538" s="67" t="n">
        <v>4</v>
      </c>
      <c r="B1538" s="315" t="s">
        <v>61</v>
      </c>
      <c r="C1538" s="315"/>
      <c r="D1538" s="315"/>
      <c r="E1538" s="315"/>
      <c r="F1538" s="69"/>
      <c r="G1538" s="331" t="str">
        <f aca="false">IF(F1538=0,"",(F1538/(*))*1000)</f>
        <v/>
      </c>
      <c r="H1538" s="332" t="e">
        <f aca="false">IF(=,,IF(=,,IF(=,,IF(=,,""))))</f>
        <v>#NAME?</v>
      </c>
      <c r="I1538" s="69"/>
      <c r="J1538" s="331" t="str">
        <f aca="false">IF(I1538=0,"",(I1538/(*))*1000)</f>
        <v/>
      </c>
      <c r="K1538" s="331"/>
      <c r="L1538" s="332" t="e">
        <f aca="false">IF(=,,IF(=,,IF(=,,IF(=,,""))))</f>
        <v>#NAME?</v>
      </c>
      <c r="M1538" s="351"/>
      <c r="N1538" s="351"/>
      <c r="O1538" s="351"/>
      <c r="P1538" s="351"/>
      <c r="Q1538" s="352" t="n">
        <f aca="false">F1538+I1538</f>
        <v>0</v>
      </c>
      <c r="R1538" s="352"/>
    </row>
    <row r="1539" customFormat="false" ht="13.35" hidden="false" customHeight="true" outlineLevel="0" collapsed="false">
      <c r="A1539" s="67" t="n">
        <v>5</v>
      </c>
      <c r="B1539" s="315" t="s">
        <v>63</v>
      </c>
      <c r="C1539" s="315"/>
      <c r="D1539" s="315"/>
      <c r="E1539" s="315"/>
      <c r="F1539" s="69"/>
      <c r="G1539" s="331" t="str">
        <f aca="false">IF(F1539=0,"",(F1539/(*))*1000)</f>
        <v/>
      </c>
      <c r="H1539" s="332" t="e">
        <f aca="false">IF(=,,IF(=,,IF(=,,IF(=,,""))))</f>
        <v>#NAME?</v>
      </c>
      <c r="I1539" s="69"/>
      <c r="J1539" s="331" t="str">
        <f aca="false">IF(I1539=0,"",(I1539/(*))*1000)</f>
        <v/>
      </c>
      <c r="K1539" s="331"/>
      <c r="L1539" s="332" t="e">
        <f aca="false">IF(=,,IF(=,,IF(=,,IF(=,,""))))</f>
        <v>#NAME?</v>
      </c>
      <c r="M1539" s="351"/>
      <c r="N1539" s="351"/>
      <c r="O1539" s="351"/>
      <c r="P1539" s="351"/>
      <c r="Q1539" s="352" t="n">
        <f aca="false">F1539+I1539</f>
        <v>0</v>
      </c>
      <c r="R1539" s="352"/>
    </row>
    <row r="1540" customFormat="false" ht="13.35" hidden="false" customHeight="true" outlineLevel="0" collapsed="false">
      <c r="A1540" s="67" t="n">
        <v>6</v>
      </c>
      <c r="B1540" s="315" t="s">
        <v>65</v>
      </c>
      <c r="C1540" s="315"/>
      <c r="D1540" s="315"/>
      <c r="E1540" s="315"/>
      <c r="F1540" s="69"/>
      <c r="G1540" s="331" t="str">
        <f aca="false">IF(F1540=0,"",(F1540/(*))*1000)</f>
        <v/>
      </c>
      <c r="H1540" s="332" t="e">
        <f aca="false">IF(=,,IF(=,,IF(=,,IF(=,,""))))</f>
        <v>#NAME?</v>
      </c>
      <c r="I1540" s="69"/>
      <c r="J1540" s="331" t="str">
        <f aca="false">IF(I1540=0,"",(I1540/(*))*1000)</f>
        <v/>
      </c>
      <c r="K1540" s="331"/>
      <c r="L1540" s="332" t="e">
        <f aca="false">IF(=,,IF(=,,IF(=,,IF(=,,""))))</f>
        <v>#NAME?</v>
      </c>
      <c r="M1540" s="351"/>
      <c r="N1540" s="351"/>
      <c r="O1540" s="351"/>
      <c r="P1540" s="351"/>
      <c r="Q1540" s="352" t="n">
        <f aca="false">F1540+I1540</f>
        <v>0</v>
      </c>
      <c r="R1540" s="352"/>
    </row>
    <row r="1541" customFormat="false" ht="13.35" hidden="false" customHeight="true" outlineLevel="0" collapsed="false">
      <c r="A1541" s="67" t="n">
        <v>7</v>
      </c>
      <c r="B1541" s="315" t="s">
        <v>67</v>
      </c>
      <c r="C1541" s="315"/>
      <c r="D1541" s="315"/>
      <c r="E1541" s="315"/>
      <c r="F1541" s="69"/>
      <c r="G1541" s="331" t="str">
        <f aca="false">IF(F1541=0,"",(F1541/(*))*1000)</f>
        <v/>
      </c>
      <c r="H1541" s="332" t="e">
        <f aca="false">IF(=,,IF(=,,IF(=,,IF(=,,""))))</f>
        <v>#NAME?</v>
      </c>
      <c r="I1541" s="69"/>
      <c r="J1541" s="331" t="str">
        <f aca="false">IF(I1541=0,"",(I1541/(*))*1000)</f>
        <v/>
      </c>
      <c r="K1541" s="331"/>
      <c r="L1541" s="332" t="e">
        <f aca="false">IF(=,,IF(=,,IF(=,,IF(=,,""))))</f>
        <v>#NAME?</v>
      </c>
      <c r="M1541" s="351"/>
      <c r="N1541" s="351"/>
      <c r="O1541" s="351"/>
      <c r="P1541" s="351"/>
      <c r="Q1541" s="352" t="n">
        <f aca="false">F1541+I1541</f>
        <v>0</v>
      </c>
      <c r="R1541" s="352"/>
    </row>
    <row r="1542" customFormat="false" ht="13.35" hidden="false" customHeight="true" outlineLevel="0" collapsed="false">
      <c r="A1542" s="67" t="n">
        <v>8</v>
      </c>
      <c r="B1542" s="315" t="s">
        <v>69</v>
      </c>
      <c r="C1542" s="315"/>
      <c r="D1542" s="315"/>
      <c r="E1542" s="315"/>
      <c r="F1542" s="69"/>
      <c r="G1542" s="331" t="str">
        <f aca="false">IF(F1542=0,"",(F1542/(*))*1000)</f>
        <v/>
      </c>
      <c r="H1542" s="332" t="e">
        <f aca="false">IF(=,,IF(=,,IF(=,,IF(=,,""))))</f>
        <v>#NAME?</v>
      </c>
      <c r="I1542" s="69"/>
      <c r="J1542" s="331" t="str">
        <f aca="false">IF(I1542=0,"",(I1542/(*))*1000)</f>
        <v/>
      </c>
      <c r="K1542" s="331"/>
      <c r="L1542" s="332" t="e">
        <f aca="false">IF(=,,IF(=,,IF(=,,IF(=,,""))))</f>
        <v>#NAME?</v>
      </c>
      <c r="M1542" s="351"/>
      <c r="N1542" s="351"/>
      <c r="O1542" s="351"/>
      <c r="P1542" s="351"/>
      <c r="Q1542" s="352" t="n">
        <f aca="false">F1542+I1542</f>
        <v>0</v>
      </c>
      <c r="R1542" s="352"/>
    </row>
    <row r="1543" customFormat="false" ht="13.35" hidden="false" customHeight="true" outlineLevel="0" collapsed="false">
      <c r="A1543" s="67" t="n">
        <v>9</v>
      </c>
      <c r="B1543" s="315" t="s">
        <v>71</v>
      </c>
      <c r="C1543" s="315"/>
      <c r="D1543" s="315"/>
      <c r="E1543" s="315"/>
      <c r="F1543" s="69"/>
      <c r="G1543" s="331" t="str">
        <f aca="false">IF(F1543=0,"",(F1543/(*))*1000)</f>
        <v/>
      </c>
      <c r="H1543" s="332" t="e">
        <f aca="false">IF(=,,IF(=,,IF(=,,IF(=,,""))))</f>
        <v>#NAME?</v>
      </c>
      <c r="I1543" s="69"/>
      <c r="J1543" s="331" t="str">
        <f aca="false">IF(I1543=0,"",(I1543/(*))*1000)</f>
        <v/>
      </c>
      <c r="K1543" s="331"/>
      <c r="L1543" s="332" t="e">
        <f aca="false">IF(=,,IF(=,,IF(=,,IF(=,,""))))</f>
        <v>#NAME?</v>
      </c>
      <c r="M1543" s="351"/>
      <c r="N1543" s="351"/>
      <c r="O1543" s="351"/>
      <c r="P1543" s="351"/>
      <c r="Q1543" s="352" t="n">
        <f aca="false">F1543+I1543</f>
        <v>0</v>
      </c>
      <c r="R1543" s="352"/>
    </row>
    <row r="1544" customFormat="false" ht="13.35" hidden="false" customHeight="true" outlineLevel="0" collapsed="false">
      <c r="A1544" s="67" t="n">
        <v>10</v>
      </c>
      <c r="B1544" s="315" t="s">
        <v>73</v>
      </c>
      <c r="C1544" s="315"/>
      <c r="D1544" s="315"/>
      <c r="E1544" s="315"/>
      <c r="F1544" s="69"/>
      <c r="G1544" s="331" t="str">
        <f aca="false">IF(F1544=0,"",(F1544/(*))*1000)</f>
        <v/>
      </c>
      <c r="H1544" s="332" t="e">
        <f aca="false">IF(=,,IF(=,,IF(=,,IF(=,,""))))</f>
        <v>#NAME?</v>
      </c>
      <c r="I1544" s="69"/>
      <c r="J1544" s="331" t="str">
        <f aca="false">IF(I1544=0,"",(I1544/(*))*1000)</f>
        <v/>
      </c>
      <c r="K1544" s="331"/>
      <c r="L1544" s="332" t="e">
        <f aca="false">IF(=,,IF(=,,IF(=,,IF(=,,""))))</f>
        <v>#NAME?</v>
      </c>
      <c r="M1544" s="351"/>
      <c r="N1544" s="351"/>
      <c r="O1544" s="351"/>
      <c r="P1544" s="351"/>
      <c r="Q1544" s="352" t="n">
        <f aca="false">F1544+I1544</f>
        <v>0</v>
      </c>
      <c r="R1544" s="352"/>
    </row>
    <row r="1545" customFormat="false" ht="13.35" hidden="false" customHeight="true" outlineLevel="0" collapsed="false">
      <c r="A1545" s="67" t="n">
        <v>11</v>
      </c>
      <c r="B1545" s="315" t="s">
        <v>75</v>
      </c>
      <c r="C1545" s="315"/>
      <c r="D1545" s="315"/>
      <c r="E1545" s="315"/>
      <c r="F1545" s="69"/>
      <c r="G1545" s="331" t="str">
        <f aca="false">IF(F1545=0,"",(F1545/(*))*1000)</f>
        <v/>
      </c>
      <c r="H1545" s="332" t="e">
        <f aca="false">IF(=,,IF(=,,IF(=,,IF(=,,""))))</f>
        <v>#NAME?</v>
      </c>
      <c r="I1545" s="69"/>
      <c r="J1545" s="331" t="str">
        <f aca="false">IF(I1545=0,"",(I1545/(*))*1000)</f>
        <v/>
      </c>
      <c r="K1545" s="331"/>
      <c r="L1545" s="332" t="e">
        <f aca="false">IF(=,,IF(=,,IF(=,,IF(=,,""))))</f>
        <v>#NAME?</v>
      </c>
      <c r="M1545" s="351"/>
      <c r="N1545" s="351"/>
      <c r="O1545" s="351"/>
      <c r="P1545" s="351"/>
      <c r="Q1545" s="352" t="n">
        <f aca="false">F1545+I1545</f>
        <v>0</v>
      </c>
      <c r="R1545" s="352"/>
    </row>
    <row r="1546" customFormat="false" ht="13.35" hidden="false" customHeight="true" outlineLevel="0" collapsed="false">
      <c r="A1546" s="67" t="n">
        <v>12</v>
      </c>
      <c r="B1546" s="315" t="s">
        <v>77</v>
      </c>
      <c r="C1546" s="315"/>
      <c r="D1546" s="315"/>
      <c r="E1546" s="315"/>
      <c r="F1546" s="69"/>
      <c r="G1546" s="331" t="str">
        <f aca="false">IF(F1546=0,"",(F1546/(*))*1000)</f>
        <v/>
      </c>
      <c r="H1546" s="332" t="e">
        <f aca="false">IF(=,,IF(=,,IF(=,,IF(=,,""))))</f>
        <v>#NAME?</v>
      </c>
      <c r="I1546" s="69"/>
      <c r="J1546" s="331" t="str">
        <f aca="false">IF(I1546=0,"",(I1546/(*))*1000)</f>
        <v/>
      </c>
      <c r="K1546" s="331"/>
      <c r="L1546" s="332" t="e">
        <f aca="false">IF(=,,IF(=,,IF(=,,IF(=,,""))))</f>
        <v>#NAME?</v>
      </c>
      <c r="M1546" s="351"/>
      <c r="N1546" s="351"/>
      <c r="O1546" s="351"/>
      <c r="P1546" s="351"/>
      <c r="Q1546" s="352" t="n">
        <f aca="false">F1546+I1546</f>
        <v>0</v>
      </c>
      <c r="R1546" s="352"/>
    </row>
    <row r="1547" customFormat="false" ht="13.35" hidden="false" customHeight="true" outlineLevel="0" collapsed="false">
      <c r="A1547" s="67" t="n">
        <v>13</v>
      </c>
      <c r="B1547" s="315" t="s">
        <v>79</v>
      </c>
      <c r="C1547" s="315"/>
      <c r="D1547" s="315"/>
      <c r="E1547" s="315"/>
      <c r="F1547" s="69"/>
      <c r="G1547" s="331" t="str">
        <f aca="false">IF(F1547=0,"",(F1547/(*))*1000)</f>
        <v/>
      </c>
      <c r="H1547" s="332" t="e">
        <f aca="false">IF(=,,IF(=,,IF(=,,IF(=,,""))))</f>
        <v>#NAME?</v>
      </c>
      <c r="I1547" s="69"/>
      <c r="J1547" s="331" t="str">
        <f aca="false">IF(I1547=0,"",(I1547/(*))*1000)</f>
        <v/>
      </c>
      <c r="K1547" s="331"/>
      <c r="L1547" s="332" t="e">
        <f aca="false">IF(=,,IF(=,,IF(=,,IF(=,,""))))</f>
        <v>#NAME?</v>
      </c>
      <c r="M1547" s="351"/>
      <c r="N1547" s="351"/>
      <c r="O1547" s="351"/>
      <c r="P1547" s="351"/>
      <c r="Q1547" s="352" t="n">
        <f aca="false">F1547+I1547</f>
        <v>0</v>
      </c>
      <c r="R1547" s="352"/>
    </row>
    <row r="1548" customFormat="false" ht="13.35" hidden="false" customHeight="true" outlineLevel="0" collapsed="false">
      <c r="A1548" s="67" t="n">
        <v>14</v>
      </c>
      <c r="B1548" s="315" t="s">
        <v>81</v>
      </c>
      <c r="C1548" s="315"/>
      <c r="D1548" s="315"/>
      <c r="E1548" s="315"/>
      <c r="F1548" s="69"/>
      <c r="G1548" s="331" t="str">
        <f aca="false">IF(F1548=0,"",(F1548/(*))*1000)</f>
        <v/>
      </c>
      <c r="H1548" s="332" t="e">
        <f aca="false">IF(=,,IF(=,,IF(=,,IF(=,,""))))</f>
        <v>#NAME?</v>
      </c>
      <c r="I1548" s="69"/>
      <c r="J1548" s="331" t="str">
        <f aca="false">IF(I1548=0,"",(I1548/(*))*1000)</f>
        <v/>
      </c>
      <c r="K1548" s="331"/>
      <c r="L1548" s="332" t="e">
        <f aca="false">IF(=,,IF(=,,IF(=,,IF(=,,""))))</f>
        <v>#NAME?</v>
      </c>
      <c r="M1548" s="351"/>
      <c r="N1548" s="351"/>
      <c r="O1548" s="351"/>
      <c r="P1548" s="351"/>
      <c r="Q1548" s="352" t="n">
        <f aca="false">F1548+I1548</f>
        <v>0</v>
      </c>
      <c r="R1548" s="352"/>
    </row>
    <row r="1549" customFormat="false" ht="13.35" hidden="false" customHeight="true" outlineLevel="0" collapsed="false">
      <c r="A1549" s="67" t="n">
        <v>15</v>
      </c>
      <c r="B1549" s="315" t="s">
        <v>83</v>
      </c>
      <c r="C1549" s="315"/>
      <c r="D1549" s="315"/>
      <c r="E1549" s="315"/>
      <c r="F1549" s="69"/>
      <c r="G1549" s="331" t="str">
        <f aca="false">IF(F1549=0,"",(F1549/(*))*1000)</f>
        <v/>
      </c>
      <c r="H1549" s="332" t="e">
        <f aca="false">IF(=,,IF(=,,IF(=,,IF(=,,""))))</f>
        <v>#NAME?</v>
      </c>
      <c r="I1549" s="69"/>
      <c r="J1549" s="331" t="str">
        <f aca="false">IF(I1549=0,"",(I1549/(*))*1000)</f>
        <v/>
      </c>
      <c r="K1549" s="331"/>
      <c r="L1549" s="332" t="e">
        <f aca="false">IF(=,,IF(=,,IF(=,,IF(=,,""))))</f>
        <v>#NAME?</v>
      </c>
      <c r="M1549" s="351"/>
      <c r="N1549" s="351"/>
      <c r="O1549" s="351"/>
      <c r="P1549" s="351"/>
      <c r="Q1549" s="352" t="n">
        <f aca="false">F1549+I1549</f>
        <v>0</v>
      </c>
      <c r="R1549" s="352"/>
    </row>
    <row r="1550" customFormat="false" ht="13.35" hidden="false" customHeight="true" outlineLevel="0" collapsed="false">
      <c r="A1550" s="67" t="n">
        <v>16</v>
      </c>
      <c r="B1550" s="315" t="s">
        <v>85</v>
      </c>
      <c r="C1550" s="315"/>
      <c r="D1550" s="315"/>
      <c r="E1550" s="315"/>
      <c r="F1550" s="69"/>
      <c r="G1550" s="331" t="str">
        <f aca="false">IF(F1550=0,"",(F1550/(*))*1000)</f>
        <v/>
      </c>
      <c r="H1550" s="332" t="e">
        <f aca="false">IF(=,,IF(=,,IF(=,,IF(=,,""))))</f>
        <v>#NAME?</v>
      </c>
      <c r="I1550" s="69"/>
      <c r="J1550" s="331" t="str">
        <f aca="false">IF(I1550=0,"",(I1550/(*))*1000)</f>
        <v/>
      </c>
      <c r="K1550" s="331"/>
      <c r="L1550" s="332" t="e">
        <f aca="false">IF(=,,IF(=,,IF(=,,IF(=,,""))))</f>
        <v>#NAME?</v>
      </c>
      <c r="M1550" s="351"/>
      <c r="N1550" s="351"/>
      <c r="O1550" s="351"/>
      <c r="P1550" s="351"/>
      <c r="Q1550" s="352" t="n">
        <f aca="false">F1550+I1550</f>
        <v>0</v>
      </c>
      <c r="R1550" s="352"/>
    </row>
    <row r="1551" customFormat="false" ht="13.35" hidden="false" customHeight="true" outlineLevel="0" collapsed="false">
      <c r="A1551" s="67" t="n">
        <v>17</v>
      </c>
      <c r="B1551" s="315" t="s">
        <v>87</v>
      </c>
      <c r="C1551" s="315"/>
      <c r="D1551" s="315"/>
      <c r="E1551" s="315"/>
      <c r="F1551" s="69"/>
      <c r="G1551" s="331" t="str">
        <f aca="false">IF(F1551=0,"",(F1551/(*))*1000)</f>
        <v/>
      </c>
      <c r="H1551" s="332" t="e">
        <f aca="false">IF(=,,IF(=,,IF(=,,IF(=,,""))))</f>
        <v>#NAME?</v>
      </c>
      <c r="I1551" s="69"/>
      <c r="J1551" s="331" t="str">
        <f aca="false">IF(I1551=0,"",(I1551/(*))*1000)</f>
        <v/>
      </c>
      <c r="K1551" s="331"/>
      <c r="L1551" s="332" t="e">
        <f aca="false">IF(=,,IF(=,,IF(=,,IF(=,,""))))</f>
        <v>#NAME?</v>
      </c>
      <c r="M1551" s="351"/>
      <c r="N1551" s="351"/>
      <c r="O1551" s="351"/>
      <c r="P1551" s="351"/>
      <c r="Q1551" s="352" t="n">
        <f aca="false">F1551+I1551</f>
        <v>0</v>
      </c>
      <c r="R1551" s="352"/>
    </row>
    <row r="1552" customFormat="false" ht="13.35" hidden="false" customHeight="true" outlineLevel="0" collapsed="false">
      <c r="A1552" s="67" t="n">
        <v>18</v>
      </c>
      <c r="B1552" s="76" t="s">
        <v>89</v>
      </c>
      <c r="C1552" s="76"/>
      <c r="D1552" s="76"/>
      <c r="E1552" s="76"/>
      <c r="F1552" s="69"/>
      <c r="G1552" s="331" t="str">
        <f aca="false">IF(F1552=0,"",(F1552/(*))*1000)</f>
        <v/>
      </c>
      <c r="H1552" s="332" t="e">
        <f aca="false">IF(=,,IF(=,,IF(=,,IF(=,,""))))</f>
        <v>#NAME?</v>
      </c>
      <c r="I1552" s="69"/>
      <c r="J1552" s="331" t="str">
        <f aca="false">IF(I1552=0,"",(I1552/(*))*1000)</f>
        <v/>
      </c>
      <c r="K1552" s="331"/>
      <c r="L1552" s="332" t="e">
        <f aca="false">IF(=,,IF(=,,IF(=,,IF(=,,""))))</f>
        <v>#NAME?</v>
      </c>
      <c r="M1552" s="323"/>
      <c r="N1552" s="323"/>
      <c r="O1552" s="323"/>
      <c r="P1552" s="323"/>
      <c r="Q1552" s="352" t="n">
        <f aca="false">F1552+I1552</f>
        <v>0</v>
      </c>
      <c r="R1552" s="354"/>
    </row>
    <row r="1553" customFormat="false" ht="13.35" hidden="false" customHeight="true" outlineLevel="0" collapsed="false">
      <c r="A1553" s="67" t="n">
        <v>19</v>
      </c>
      <c r="B1553" s="315" t="s">
        <v>92</v>
      </c>
      <c r="C1553" s="315"/>
      <c r="D1553" s="315"/>
      <c r="E1553" s="315"/>
      <c r="F1553" s="69"/>
      <c r="G1553" s="331" t="str">
        <f aca="false">IF(F1553=0,"",(F1553/(*))*1000)</f>
        <v/>
      </c>
      <c r="H1553" s="332" t="e">
        <f aca="false">IF(=,,IF(=,,IF(=,,IF(=,,""))))</f>
        <v>#NAME?</v>
      </c>
      <c r="I1553" s="69"/>
      <c r="J1553" s="331" t="str">
        <f aca="false">IF(I1553=0,"",(I1553/(*))*1000)</f>
        <v/>
      </c>
      <c r="K1553" s="331"/>
      <c r="L1553" s="332" t="e">
        <f aca="false">IF(=,,IF(=,,IF(=,,IF(=,,""))))</f>
        <v>#NAME?</v>
      </c>
      <c r="M1553" s="351"/>
      <c r="N1553" s="351"/>
      <c r="O1553" s="351"/>
      <c r="P1553" s="351"/>
      <c r="Q1553" s="352" t="n">
        <f aca="false">F1553+I1553</f>
        <v>0</v>
      </c>
      <c r="R1553" s="352"/>
    </row>
    <row r="1554" customFormat="false" ht="13.35" hidden="false" customHeight="true" outlineLevel="0" collapsed="false">
      <c r="A1554" s="78"/>
      <c r="B1554" s="76" t="s">
        <v>242</v>
      </c>
      <c r="C1554" s="76"/>
      <c r="D1554" s="76"/>
      <c r="E1554" s="76"/>
      <c r="F1554" s="340"/>
      <c r="G1554" s="355"/>
      <c r="H1554" s="342"/>
      <c r="I1554" s="340"/>
      <c r="J1554" s="355"/>
      <c r="K1554" s="355"/>
      <c r="L1554" s="365"/>
      <c r="M1554" s="351"/>
      <c r="N1554" s="351"/>
      <c r="O1554" s="351"/>
      <c r="P1554" s="351"/>
      <c r="Q1554" s="352"/>
      <c r="R1554" s="352"/>
    </row>
    <row r="1555" customFormat="false" ht="13.35" hidden="false" customHeight="true" outlineLevel="0" collapsed="false">
      <c r="A1555" s="67" t="n">
        <v>20</v>
      </c>
      <c r="B1555" s="321" t="e">
        <f aca="false">B1517</f>
        <v>#NAME?</v>
      </c>
      <c r="C1555" s="321"/>
      <c r="D1555" s="321"/>
      <c r="E1555" s="321"/>
      <c r="F1555" s="69"/>
      <c r="G1555" s="331" t="str">
        <f aca="false">IF(F1555=0,"",(F1555/(*))*1000)</f>
        <v/>
      </c>
      <c r="H1555" s="332" t="e">
        <f aca="false">IF(=,,IF(=,,IF(=,,IF(=,,""))))</f>
        <v>#NAME?</v>
      </c>
      <c r="I1555" s="69"/>
      <c r="J1555" s="331" t="str">
        <f aca="false">IF(I1555=0,"",(I1555/(*))*1000)</f>
        <v/>
      </c>
      <c r="K1555" s="331"/>
      <c r="L1555" s="332" t="e">
        <f aca="false">IF(=,,IF(=,,IF(=,,IF(=,,""))))</f>
        <v>#NAME?</v>
      </c>
      <c r="M1555" s="351"/>
      <c r="N1555" s="351"/>
      <c r="O1555" s="351"/>
      <c r="P1555" s="351"/>
      <c r="Q1555" s="352" t="n">
        <f aca="false">F1555+I1555</f>
        <v>0</v>
      </c>
      <c r="R1555" s="352"/>
    </row>
    <row r="1556" customFormat="false" ht="13.35" hidden="false" customHeight="true" outlineLevel="0" collapsed="false">
      <c r="A1556" s="67" t="n">
        <v>21</v>
      </c>
      <c r="B1556" s="234" t="e">
        <f aca="false">B1518</f>
        <v>#NAME?</v>
      </c>
      <c r="C1556" s="234"/>
      <c r="D1556" s="234"/>
      <c r="E1556" s="234"/>
      <c r="F1556" s="69"/>
      <c r="G1556" s="331" t="str">
        <f aca="false">IF(F1556=0,"",(F1556/(*))*1000)</f>
        <v/>
      </c>
      <c r="H1556" s="332" t="e">
        <f aca="false">IF(=,,IF(=,,IF(=,,IF(=,,""))))</f>
        <v>#NAME?</v>
      </c>
      <c r="I1556" s="69"/>
      <c r="J1556" s="331" t="str">
        <f aca="false">IF(I1556=0,"",(I1556/(*))*1000)</f>
        <v/>
      </c>
      <c r="K1556" s="331"/>
      <c r="L1556" s="332" t="e">
        <f aca="false">IF(=,,IF(=,,IF(=,,IF(=,,""))))</f>
        <v>#NAME?</v>
      </c>
      <c r="M1556" s="351"/>
      <c r="N1556" s="351"/>
      <c r="O1556" s="351"/>
      <c r="P1556" s="351"/>
      <c r="Q1556" s="352" t="n">
        <f aca="false">F1556+I1556</f>
        <v>0</v>
      </c>
      <c r="R1556" s="352"/>
    </row>
    <row r="1557" customFormat="false" ht="13.35" hidden="false" customHeight="true" outlineLevel="0" collapsed="false">
      <c r="A1557" s="67" t="n">
        <v>22</v>
      </c>
      <c r="B1557" s="321" t="e">
        <f aca="false">B1519</f>
        <v>#NAME?</v>
      </c>
      <c r="C1557" s="321"/>
      <c r="D1557" s="321"/>
      <c r="E1557" s="321"/>
      <c r="F1557" s="69"/>
      <c r="G1557" s="331" t="str">
        <f aca="false">IF(F1557=0,"",(F1557/(*))*1000)</f>
        <v/>
      </c>
      <c r="H1557" s="332" t="e">
        <f aca="false">IF(=,,IF(=,,IF(=,,IF(=,,""))))</f>
        <v>#NAME?</v>
      </c>
      <c r="I1557" s="69"/>
      <c r="J1557" s="331" t="str">
        <f aca="false">IF(I1557=0,"",(I1557/(*))*1000)</f>
        <v/>
      </c>
      <c r="K1557" s="331"/>
      <c r="L1557" s="332" t="e">
        <f aca="false">IF(=,,IF(=,,IF(=,,IF(=,,""))))</f>
        <v>#NAME?</v>
      </c>
      <c r="M1557" s="8"/>
      <c r="N1557" s="8"/>
      <c r="O1557" s="8"/>
      <c r="P1557" s="8"/>
      <c r="Q1557" s="352" t="n">
        <f aca="false">F1557+I1557</f>
        <v>0</v>
      </c>
    </row>
    <row r="1558" customFormat="false" ht="13.35" hidden="false" customHeight="true" outlineLevel="0" collapsed="false">
      <c r="A1558" s="67" t="n">
        <v>23</v>
      </c>
      <c r="B1558" s="321" t="e">
        <f aca="false">B1520</f>
        <v>#NAME?</v>
      </c>
      <c r="C1558" s="321"/>
      <c r="D1558" s="321"/>
      <c r="E1558" s="321"/>
      <c r="F1558" s="69"/>
      <c r="G1558" s="331" t="str">
        <f aca="false">IF(F1558=0,"",(F1558/(*))*1000)</f>
        <v/>
      </c>
      <c r="H1558" s="332" t="e">
        <f aca="false">IF(=,,IF(=,,IF(=,,IF(=,,""))))</f>
        <v>#NAME?</v>
      </c>
      <c r="I1558" s="69"/>
      <c r="J1558" s="331" t="str">
        <f aca="false">IF(I1558=0,"",(I1558/(*))*1000)</f>
        <v/>
      </c>
      <c r="K1558" s="331"/>
      <c r="L1558" s="332" t="e">
        <f aca="false">IF(=,,IF(=,,IF(=,,IF(=,,""))))</f>
        <v>#NAME?</v>
      </c>
      <c r="M1558" s="8"/>
      <c r="N1558" s="8"/>
      <c r="O1558" s="8"/>
      <c r="P1558" s="8"/>
      <c r="Q1558" s="352" t="n">
        <f aca="false">F1558+I1558</f>
        <v>0</v>
      </c>
    </row>
    <row r="1559" customFormat="false" ht="13.35" hidden="false" customHeight="true" outlineLevel="0" collapsed="false">
      <c r="A1559" s="67" t="n">
        <v>24</v>
      </c>
      <c r="B1559" s="234" t="e">
        <f aca="false">B1521</f>
        <v>#NAME?</v>
      </c>
      <c r="C1559" s="234"/>
      <c r="D1559" s="234"/>
      <c r="E1559" s="234"/>
      <c r="F1559" s="69"/>
      <c r="G1559" s="331" t="str">
        <f aca="false">IF(F1559=0,"",(F1559/(*))*1000)</f>
        <v/>
      </c>
      <c r="H1559" s="332" t="e">
        <f aca="false">IF(=,,IF(=,,IF(=,,IF(=,,""))))</f>
        <v>#NAME?</v>
      </c>
      <c r="I1559" s="69"/>
      <c r="J1559" s="331" t="str">
        <f aca="false">IF(I1559=0,"",(I1559/(*))*1000)</f>
        <v/>
      </c>
      <c r="K1559" s="331"/>
      <c r="L1559" s="332" t="e">
        <f aca="false">IF(=,,IF(=,,IF(=,,IF(=,,""))))</f>
        <v>#NAME?</v>
      </c>
      <c r="M1559" s="8"/>
      <c r="N1559" s="8"/>
      <c r="O1559" s="8"/>
      <c r="P1559" s="8"/>
      <c r="Q1559" s="352" t="n">
        <f aca="false">F1559+I1559</f>
        <v>0</v>
      </c>
    </row>
    <row r="1560" s="43" customFormat="true" ht="6" hidden="false" customHeight="true" outlineLevel="0" collapsed="false">
      <c r="A1560" s="157"/>
      <c r="B1560" s="158"/>
      <c r="C1560" s="158"/>
      <c r="D1560" s="158"/>
      <c r="E1560" s="158"/>
      <c r="F1560" s="13"/>
      <c r="G1560" s="13"/>
      <c r="H1560" s="13"/>
      <c r="I1560" s="13"/>
      <c r="J1560" s="22"/>
      <c r="K1560" s="22"/>
      <c r="L1560" s="13"/>
      <c r="M1560" s="13"/>
      <c r="N1560" s="13"/>
      <c r="O1560" s="22"/>
      <c r="P1560" s="22"/>
      <c r="Q1560" s="352" t="n">
        <f aca="false">F1560+I1560</f>
        <v>0</v>
      </c>
    </row>
    <row r="1561" customFormat="false" ht="22.5" hidden="false" customHeight="true" outlineLevel="0" collapsed="false">
      <c r="A1561" s="33" t="s">
        <v>19</v>
      </c>
      <c r="B1561" s="33"/>
      <c r="C1561" s="33"/>
      <c r="D1561" s="33"/>
      <c r="E1561" s="84" t="e">
        <f aca="false">E1523</f>
        <v>#NAME?</v>
      </c>
      <c r="F1561" s="84"/>
      <c r="G1561" s="84"/>
      <c r="H1561" s="84"/>
      <c r="I1561" s="84"/>
      <c r="K1561" s="35" t="s">
        <v>21</v>
      </c>
      <c r="L1561" s="35"/>
      <c r="M1561" s="35"/>
      <c r="N1561" s="35"/>
      <c r="O1561" s="35"/>
      <c r="P1561" s="302"/>
      <c r="Q1561" s="1"/>
    </row>
    <row r="1562" customFormat="false" ht="6" hidden="false" customHeight="tru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41"/>
      <c r="K1562" s="50"/>
      <c r="L1562" s="50"/>
      <c r="M1562" s="50"/>
      <c r="N1562" s="50"/>
      <c r="O1562" s="50"/>
      <c r="P1562" s="50"/>
      <c r="Q1562" s="1"/>
    </row>
    <row r="1563" customFormat="false" ht="16.5" hidden="false" customHeight="true" outlineLevel="0" collapsed="false">
      <c r="A1563" s="37" t="s">
        <v>100</v>
      </c>
      <c r="B1563" s="85" t="e">
        <f aca="false">B1525</f>
        <v>#NAME?</v>
      </c>
      <c r="C1563" s="22"/>
      <c r="D1563" s="23" t="s">
        <v>268</v>
      </c>
      <c r="E1563" s="23"/>
      <c r="F1563" s="23"/>
      <c r="G1563" s="23"/>
      <c r="H1563" s="23"/>
      <c r="I1563" s="23"/>
      <c r="K1563" s="303" t="s">
        <v>244</v>
      </c>
      <c r="L1563" s="303"/>
      <c r="M1563" s="303"/>
      <c r="N1563" s="303"/>
      <c r="O1563" s="303"/>
      <c r="P1563" s="304"/>
      <c r="Q1563" s="1"/>
    </row>
    <row r="1564" customFormat="false" ht="14.25" hidden="false" customHeight="true" outlineLevel="0" collapsed="false">
      <c r="A1564" s="37"/>
      <c r="B1564" s="85"/>
      <c r="C1564" s="22"/>
      <c r="D1564" s="24" t="s">
        <v>7</v>
      </c>
      <c r="E1564" s="24"/>
      <c r="F1564" s="24"/>
      <c r="G1564" s="24" t="s">
        <v>8</v>
      </c>
      <c r="H1564" s="24"/>
      <c r="I1564" s="24"/>
      <c r="K1564" s="13"/>
      <c r="L1564" s="13"/>
      <c r="M1564" s="13"/>
      <c r="N1564" s="13"/>
      <c r="O1564" s="13"/>
      <c r="P1564" s="13"/>
      <c r="Q1564" s="1"/>
    </row>
    <row r="1565" customFormat="false" ht="14.25" hidden="false" customHeight="true" outlineLevel="0" collapsed="false">
      <c r="A1565" s="9" t="s">
        <v>4</v>
      </c>
      <c r="B1565" s="9"/>
      <c r="C1565" s="44"/>
      <c r="D1565" s="24" t="s">
        <v>9</v>
      </c>
      <c r="E1565" s="24" t="s">
        <v>10</v>
      </c>
      <c r="F1565" s="24" t="s">
        <v>11</v>
      </c>
      <c r="G1565" s="24" t="s">
        <v>9</v>
      </c>
      <c r="H1565" s="24" t="s">
        <v>10</v>
      </c>
      <c r="I1565" s="24" t="s">
        <v>11</v>
      </c>
      <c r="K1565" s="305" t="s">
        <v>245</v>
      </c>
      <c r="L1565" s="305"/>
      <c r="M1565" s="305"/>
      <c r="N1565" s="305"/>
      <c r="O1565" s="305"/>
      <c r="P1565" s="41"/>
      <c r="Q1565" s="1"/>
    </row>
    <row r="1566" customFormat="false" ht="13.5" hidden="false" customHeight="true" outlineLevel="0" collapsed="false">
      <c r="A1566" s="198" t="e">
        <f aca="false">A1528</f>
        <v>#NAME?</v>
      </c>
      <c r="B1566" s="198"/>
      <c r="C1566" s="44"/>
      <c r="D1566" s="117" t="e">
        <f aca="false">D1528</f>
        <v>#NAME?</v>
      </c>
      <c r="E1566" s="117" t="e">
        <f aca="false">E1528</f>
        <v>#NAME?</v>
      </c>
      <c r="F1566" s="118" t="e">
        <f aca="false">F1528</f>
        <v>#NAME?</v>
      </c>
      <c r="G1566" s="117" t="e">
        <f aca="false">G1528</f>
        <v>#NAME?</v>
      </c>
      <c r="H1566" s="117" t="e">
        <f aca="false">H1528</f>
        <v>#NAME?</v>
      </c>
      <c r="I1566" s="118" t="e">
        <f aca="false">I1528</f>
        <v>#NAME?</v>
      </c>
      <c r="K1566" s="307" t="s">
        <v>25</v>
      </c>
      <c r="L1566" s="307"/>
      <c r="M1566" s="307"/>
      <c r="N1566" s="307"/>
      <c r="O1566" s="307"/>
      <c r="P1566" s="41"/>
      <c r="Q1566" s="24" t="s">
        <v>808</v>
      </c>
    </row>
    <row r="1567" customFormat="false" ht="6" hidden="false" customHeight="true" outlineLevel="0" collapsed="false">
      <c r="A1567" s="13"/>
      <c r="B1567" s="13"/>
      <c r="C1567" s="13"/>
      <c r="J1567" s="13"/>
      <c r="K1567" s="13"/>
      <c r="L1567" s="13"/>
      <c r="M1567" s="13"/>
      <c r="N1567" s="13"/>
      <c r="O1567" s="13"/>
      <c r="P1567" s="13"/>
      <c r="Q1567" s="1"/>
    </row>
    <row r="1568" customFormat="false" ht="16.5" hidden="false" customHeight="true" outlineLevel="0" collapsed="false">
      <c r="A1568" s="303" t="s">
        <v>767</v>
      </c>
      <c r="B1568" s="303"/>
      <c r="C1568" s="303"/>
      <c r="D1568" s="303"/>
      <c r="E1568" s="303"/>
      <c r="F1568" s="303"/>
      <c r="G1568" s="303"/>
      <c r="H1568" s="303"/>
      <c r="I1568" s="303"/>
      <c r="J1568" s="303"/>
      <c r="K1568" s="303"/>
      <c r="L1568" s="303"/>
      <c r="M1568" s="88"/>
      <c r="N1568" s="88"/>
      <c r="O1568" s="88"/>
      <c r="P1568" s="88"/>
      <c r="Q1568" s="88"/>
    </row>
    <row r="1569" customFormat="false" ht="13.65" hidden="false" customHeight="true" outlineLevel="0" collapsed="false">
      <c r="A1569" s="324" t="s">
        <v>31</v>
      </c>
      <c r="B1569" s="91" t="s">
        <v>103</v>
      </c>
      <c r="C1569" s="91"/>
      <c r="D1569" s="91"/>
      <c r="E1569" s="91"/>
      <c r="F1569" s="325" t="e">
        <f aca="false"/>
        <v>#NAME?</v>
      </c>
      <c r="G1569" s="325"/>
      <c r="H1569" s="325"/>
      <c r="I1569" s="325" t="e">
        <f aca="false"/>
        <v>#NAME?</v>
      </c>
      <c r="J1569" s="325"/>
      <c r="K1569" s="325"/>
      <c r="L1569" s="325"/>
      <c r="M1569" s="88"/>
      <c r="N1569" s="88"/>
      <c r="O1569" s="88"/>
      <c r="P1569" s="88"/>
      <c r="Q1569" s="88"/>
    </row>
    <row r="1570" customFormat="false" ht="12.75" hidden="false" customHeight="true" outlineLevel="0" collapsed="false">
      <c r="A1570" s="324"/>
      <c r="B1570" s="91"/>
      <c r="C1570" s="91"/>
      <c r="D1570" s="91"/>
      <c r="E1570" s="91"/>
      <c r="F1570" s="344" t="s">
        <v>40</v>
      </c>
      <c r="G1570" s="326" t="s">
        <v>40</v>
      </c>
      <c r="H1570" s="345" t="s">
        <v>768</v>
      </c>
      <c r="I1570" s="344" t="s">
        <v>40</v>
      </c>
      <c r="J1570" s="326" t="s">
        <v>40</v>
      </c>
      <c r="K1570" s="326"/>
      <c r="L1570" s="345" t="s">
        <v>768</v>
      </c>
      <c r="M1570" s="88"/>
      <c r="N1570" s="88"/>
      <c r="O1570" s="88"/>
      <c r="P1570" s="88"/>
      <c r="Q1570" s="88"/>
    </row>
    <row r="1571" customFormat="false" ht="12.75" hidden="false" customHeight="true" outlineLevel="0" collapsed="false">
      <c r="A1571" s="324"/>
      <c r="B1571" s="91"/>
      <c r="C1571" s="91"/>
      <c r="D1571" s="91"/>
      <c r="E1571" s="91"/>
      <c r="F1571" s="346" t="s">
        <v>725</v>
      </c>
      <c r="G1571" s="327" t="s">
        <v>744</v>
      </c>
      <c r="H1571" s="347" t="s">
        <v>769</v>
      </c>
      <c r="I1571" s="346" t="s">
        <v>725</v>
      </c>
      <c r="J1571" s="327" t="s">
        <v>744</v>
      </c>
      <c r="K1571" s="327"/>
      <c r="L1571" s="347" t="s">
        <v>769</v>
      </c>
      <c r="M1571" s="88"/>
      <c r="N1571" s="88"/>
      <c r="O1571" s="88"/>
      <c r="P1571" s="88"/>
      <c r="Q1571" s="88"/>
    </row>
    <row r="1572" customFormat="false" ht="13.5" hidden="false" customHeight="true" outlineLevel="0" collapsed="false">
      <c r="A1572" s="324"/>
      <c r="B1572" s="91"/>
      <c r="C1572" s="91"/>
      <c r="D1572" s="91"/>
      <c r="E1572" s="91"/>
      <c r="F1572" s="348" t="s">
        <v>726</v>
      </c>
      <c r="G1572" s="349" t="s">
        <v>749</v>
      </c>
      <c r="H1572" s="350" t="s">
        <v>749</v>
      </c>
      <c r="I1572" s="348" t="s">
        <v>726</v>
      </c>
      <c r="J1572" s="349" t="s">
        <v>749</v>
      </c>
      <c r="K1572" s="349"/>
      <c r="L1572" s="350" t="s">
        <v>749</v>
      </c>
      <c r="M1572" s="88"/>
      <c r="N1572" s="88"/>
      <c r="O1572" s="88"/>
      <c r="P1572" s="88"/>
      <c r="Q1572" s="88"/>
    </row>
    <row r="1573" customFormat="false" ht="13.35" hidden="false" customHeight="true" outlineLevel="0" collapsed="false">
      <c r="A1573" s="67" t="n">
        <v>1</v>
      </c>
      <c r="B1573" s="315" t="s">
        <v>55</v>
      </c>
      <c r="C1573" s="315"/>
      <c r="D1573" s="315"/>
      <c r="E1573" s="315"/>
      <c r="F1573" s="69"/>
      <c r="G1573" s="331" t="str">
        <f aca="false">IF(F1573=0,"",(F1573/(*))*1000)</f>
        <v/>
      </c>
      <c r="H1573" s="332" t="e">
        <f aca="false">IF(=,,IF(=,,IF(=,,IF(=,,""))))</f>
        <v>#NAME?</v>
      </c>
      <c r="I1573" s="69"/>
      <c r="J1573" s="331" t="str">
        <f aca="false">IF(I1573=0,"",(I1573/(*))*1000)</f>
        <v/>
      </c>
      <c r="K1573" s="331"/>
      <c r="L1573" s="332" t="e">
        <f aca="false">IF(=,,IF(=,,IF(=,,IF(=,,""))))</f>
        <v>#NAME?</v>
      </c>
      <c r="M1573" s="351"/>
      <c r="N1573" s="351"/>
      <c r="O1573" s="351"/>
      <c r="P1573" s="351"/>
      <c r="Q1573" s="352" t="n">
        <f aca="false">F1573+I1573</f>
        <v>0</v>
      </c>
      <c r="R1573" s="352"/>
    </row>
    <row r="1574" customFormat="false" ht="13.35" hidden="false" customHeight="true" outlineLevel="0" collapsed="false">
      <c r="A1574" s="67" t="n">
        <v>2</v>
      </c>
      <c r="B1574" s="315" t="s">
        <v>57</v>
      </c>
      <c r="C1574" s="315"/>
      <c r="D1574" s="315"/>
      <c r="E1574" s="315"/>
      <c r="F1574" s="69"/>
      <c r="G1574" s="331" t="str">
        <f aca="false">IF(F1574=0,"",(F1574/(*))*1000)</f>
        <v/>
      </c>
      <c r="H1574" s="332" t="e">
        <f aca="false">IF(=,,IF(=,,IF(=,,IF(=,,""))))</f>
        <v>#NAME?</v>
      </c>
      <c r="I1574" s="69"/>
      <c r="J1574" s="331" t="str">
        <f aca="false">IF(I1574=0,"",(I1574/(*))*1000)</f>
        <v/>
      </c>
      <c r="K1574" s="331"/>
      <c r="L1574" s="332" t="e">
        <f aca="false">IF(=,,IF(=,,IF(=,,IF(=,,""))))</f>
        <v>#NAME?</v>
      </c>
      <c r="M1574" s="351"/>
      <c r="N1574" s="351"/>
      <c r="O1574" s="351"/>
      <c r="P1574" s="351"/>
      <c r="Q1574" s="352" t="n">
        <f aca="false">F1574+I1574</f>
        <v>0</v>
      </c>
      <c r="R1574" s="352"/>
    </row>
    <row r="1575" customFormat="false" ht="13.35" hidden="false" customHeight="true" outlineLevel="0" collapsed="false">
      <c r="A1575" s="67" t="n">
        <v>3</v>
      </c>
      <c r="B1575" s="315" t="s">
        <v>59</v>
      </c>
      <c r="C1575" s="315"/>
      <c r="D1575" s="315"/>
      <c r="E1575" s="315"/>
      <c r="F1575" s="69"/>
      <c r="G1575" s="331" t="str">
        <f aca="false">IF(F1575=0,"",(F1575/(*))*1000)</f>
        <v/>
      </c>
      <c r="H1575" s="332" t="e">
        <f aca="false">IF(=,,IF(=,,IF(=,,IF(=,,""))))</f>
        <v>#NAME?</v>
      </c>
      <c r="I1575" s="69"/>
      <c r="J1575" s="331" t="str">
        <f aca="false">IF(I1575=0,"",(I1575/(*))*1000)</f>
        <v/>
      </c>
      <c r="K1575" s="331"/>
      <c r="L1575" s="332" t="e">
        <f aca="false">IF(=,,IF(=,,IF(=,,IF(=,,""))))</f>
        <v>#NAME?</v>
      </c>
      <c r="M1575" s="351"/>
      <c r="N1575" s="351"/>
      <c r="O1575" s="351"/>
      <c r="P1575" s="351"/>
      <c r="Q1575" s="352" t="n">
        <f aca="false">F1575+I1575</f>
        <v>0</v>
      </c>
      <c r="R1575" s="352"/>
    </row>
    <row r="1576" customFormat="false" ht="13.35" hidden="false" customHeight="true" outlineLevel="0" collapsed="false">
      <c r="A1576" s="67" t="n">
        <v>4</v>
      </c>
      <c r="B1576" s="315" t="s">
        <v>61</v>
      </c>
      <c r="C1576" s="315"/>
      <c r="D1576" s="315"/>
      <c r="E1576" s="315"/>
      <c r="F1576" s="69"/>
      <c r="G1576" s="331" t="str">
        <f aca="false">IF(F1576=0,"",(F1576/(*))*1000)</f>
        <v/>
      </c>
      <c r="H1576" s="332" t="e">
        <f aca="false">IF(=,,IF(=,,IF(=,,IF(=,,""))))</f>
        <v>#NAME?</v>
      </c>
      <c r="I1576" s="69"/>
      <c r="J1576" s="331" t="str">
        <f aca="false">IF(I1576=0,"",(I1576/(*))*1000)</f>
        <v/>
      </c>
      <c r="K1576" s="331"/>
      <c r="L1576" s="332" t="e">
        <f aca="false">IF(=,,IF(=,,IF(=,,IF(=,,""))))</f>
        <v>#NAME?</v>
      </c>
      <c r="M1576" s="351"/>
      <c r="N1576" s="351"/>
      <c r="O1576" s="351"/>
      <c r="P1576" s="351"/>
      <c r="Q1576" s="352" t="n">
        <f aca="false">F1576+I1576</f>
        <v>0</v>
      </c>
      <c r="R1576" s="352"/>
    </row>
    <row r="1577" customFormat="false" ht="13.35" hidden="false" customHeight="true" outlineLevel="0" collapsed="false">
      <c r="A1577" s="67" t="n">
        <v>5</v>
      </c>
      <c r="B1577" s="315" t="s">
        <v>63</v>
      </c>
      <c r="C1577" s="315"/>
      <c r="D1577" s="315"/>
      <c r="E1577" s="315"/>
      <c r="F1577" s="69"/>
      <c r="G1577" s="331" t="str">
        <f aca="false">IF(F1577=0,"",(F1577/(*))*1000)</f>
        <v/>
      </c>
      <c r="H1577" s="332" t="e">
        <f aca="false">IF(=,,IF(=,,IF(=,,IF(=,,""))))</f>
        <v>#NAME?</v>
      </c>
      <c r="I1577" s="69"/>
      <c r="J1577" s="331" t="str">
        <f aca="false">IF(I1577=0,"",(I1577/(*))*1000)</f>
        <v/>
      </c>
      <c r="K1577" s="331"/>
      <c r="L1577" s="332" t="e">
        <f aca="false">IF(=,,IF(=,,IF(=,,IF(=,,""))))</f>
        <v>#NAME?</v>
      </c>
      <c r="M1577" s="351"/>
      <c r="N1577" s="351"/>
      <c r="O1577" s="351"/>
      <c r="P1577" s="351"/>
      <c r="Q1577" s="352" t="n">
        <f aca="false">F1577+I1577</f>
        <v>0</v>
      </c>
      <c r="R1577" s="352"/>
    </row>
    <row r="1578" customFormat="false" ht="13.35" hidden="false" customHeight="true" outlineLevel="0" collapsed="false">
      <c r="A1578" s="67" t="n">
        <v>6</v>
      </c>
      <c r="B1578" s="315" t="s">
        <v>65</v>
      </c>
      <c r="C1578" s="315"/>
      <c r="D1578" s="315"/>
      <c r="E1578" s="315"/>
      <c r="F1578" s="69"/>
      <c r="G1578" s="331" t="str">
        <f aca="false">IF(F1578=0,"",(F1578/(*))*1000)</f>
        <v/>
      </c>
      <c r="H1578" s="332" t="e">
        <f aca="false">IF(=,,IF(=,,IF(=,,IF(=,,""))))</f>
        <v>#NAME?</v>
      </c>
      <c r="I1578" s="69"/>
      <c r="J1578" s="331" t="str">
        <f aca="false">IF(I1578=0,"",(I1578/(*))*1000)</f>
        <v/>
      </c>
      <c r="K1578" s="331"/>
      <c r="L1578" s="332" t="e">
        <f aca="false">IF(=,,IF(=,,IF(=,,IF(=,,""))))</f>
        <v>#NAME?</v>
      </c>
      <c r="M1578" s="351"/>
      <c r="N1578" s="351"/>
      <c r="O1578" s="351"/>
      <c r="P1578" s="351"/>
      <c r="Q1578" s="352" t="n">
        <f aca="false">F1578+I1578</f>
        <v>0</v>
      </c>
      <c r="R1578" s="352"/>
    </row>
    <row r="1579" customFormat="false" ht="13.35" hidden="false" customHeight="true" outlineLevel="0" collapsed="false">
      <c r="A1579" s="67" t="n">
        <v>7</v>
      </c>
      <c r="B1579" s="315" t="s">
        <v>67</v>
      </c>
      <c r="C1579" s="315"/>
      <c r="D1579" s="315"/>
      <c r="E1579" s="315"/>
      <c r="F1579" s="69"/>
      <c r="G1579" s="331" t="str">
        <f aca="false">IF(F1579=0,"",(F1579/(*))*1000)</f>
        <v/>
      </c>
      <c r="H1579" s="332" t="e">
        <f aca="false">IF(=,,IF(=,,IF(=,,IF(=,,""))))</f>
        <v>#NAME?</v>
      </c>
      <c r="I1579" s="69"/>
      <c r="J1579" s="331" t="str">
        <f aca="false">IF(I1579=0,"",(I1579/(*))*1000)</f>
        <v/>
      </c>
      <c r="K1579" s="331"/>
      <c r="L1579" s="332" t="e">
        <f aca="false">IF(=,,IF(=,,IF(=,,IF(=,,""))))</f>
        <v>#NAME?</v>
      </c>
      <c r="M1579" s="351"/>
      <c r="N1579" s="351"/>
      <c r="O1579" s="351"/>
      <c r="P1579" s="351"/>
      <c r="Q1579" s="352" t="n">
        <f aca="false">F1579+I1579</f>
        <v>0</v>
      </c>
      <c r="R1579" s="352"/>
    </row>
    <row r="1580" customFormat="false" ht="13.35" hidden="false" customHeight="true" outlineLevel="0" collapsed="false">
      <c r="A1580" s="67" t="n">
        <v>8</v>
      </c>
      <c r="B1580" s="315" t="s">
        <v>69</v>
      </c>
      <c r="C1580" s="315"/>
      <c r="D1580" s="315"/>
      <c r="E1580" s="315"/>
      <c r="F1580" s="69"/>
      <c r="G1580" s="331" t="str">
        <f aca="false">IF(F1580=0,"",(F1580/(*))*1000)</f>
        <v/>
      </c>
      <c r="H1580" s="332" t="e">
        <f aca="false">IF(=,,IF(=,,IF(=,,IF(=,,""))))</f>
        <v>#NAME?</v>
      </c>
      <c r="I1580" s="69"/>
      <c r="J1580" s="331" t="str">
        <f aca="false">IF(I1580=0,"",(I1580/(*))*1000)</f>
        <v/>
      </c>
      <c r="K1580" s="331"/>
      <c r="L1580" s="332" t="e">
        <f aca="false">IF(=,,IF(=,,IF(=,,IF(=,,""))))</f>
        <v>#NAME?</v>
      </c>
      <c r="M1580" s="351"/>
      <c r="N1580" s="351"/>
      <c r="O1580" s="351"/>
      <c r="P1580" s="351"/>
      <c r="Q1580" s="352" t="n">
        <f aca="false">F1580+I1580</f>
        <v>0</v>
      </c>
      <c r="R1580" s="352"/>
    </row>
    <row r="1581" customFormat="false" ht="13.35" hidden="false" customHeight="true" outlineLevel="0" collapsed="false">
      <c r="A1581" s="67" t="n">
        <v>9</v>
      </c>
      <c r="B1581" s="315" t="s">
        <v>71</v>
      </c>
      <c r="C1581" s="315"/>
      <c r="D1581" s="315"/>
      <c r="E1581" s="315"/>
      <c r="F1581" s="69"/>
      <c r="G1581" s="331" t="str">
        <f aca="false">IF(F1581=0,"",(F1581/(*))*1000)</f>
        <v/>
      </c>
      <c r="H1581" s="332" t="e">
        <f aca="false">IF(=,,IF(=,,IF(=,,IF(=,,""))))</f>
        <v>#NAME?</v>
      </c>
      <c r="I1581" s="69"/>
      <c r="J1581" s="331" t="str">
        <f aca="false">IF(I1581=0,"",(I1581/(*))*1000)</f>
        <v/>
      </c>
      <c r="K1581" s="331"/>
      <c r="L1581" s="332" t="e">
        <f aca="false">IF(=,,IF(=,,IF(=,,IF(=,,""))))</f>
        <v>#NAME?</v>
      </c>
      <c r="M1581" s="351"/>
      <c r="N1581" s="351"/>
      <c r="O1581" s="351"/>
      <c r="P1581" s="351"/>
      <c r="Q1581" s="352" t="n">
        <f aca="false">F1581+I1581</f>
        <v>0</v>
      </c>
      <c r="R1581" s="352"/>
    </row>
    <row r="1582" customFormat="false" ht="13.35" hidden="false" customHeight="true" outlineLevel="0" collapsed="false">
      <c r="A1582" s="67" t="n">
        <v>10</v>
      </c>
      <c r="B1582" s="315" t="s">
        <v>73</v>
      </c>
      <c r="C1582" s="315"/>
      <c r="D1582" s="315"/>
      <c r="E1582" s="315"/>
      <c r="F1582" s="69"/>
      <c r="G1582" s="331" t="str">
        <f aca="false">IF(F1582=0,"",(F1582/(*))*1000)</f>
        <v/>
      </c>
      <c r="H1582" s="332" t="e">
        <f aca="false">IF(=,,IF(=,,IF(=,,IF(=,,""))))</f>
        <v>#NAME?</v>
      </c>
      <c r="I1582" s="69"/>
      <c r="J1582" s="331" t="str">
        <f aca="false">IF(I1582=0,"",(I1582/(*))*1000)</f>
        <v/>
      </c>
      <c r="K1582" s="331"/>
      <c r="L1582" s="332" t="e">
        <f aca="false">IF(=,,IF(=,,IF(=,,IF(=,,""))))</f>
        <v>#NAME?</v>
      </c>
      <c r="M1582" s="351"/>
      <c r="N1582" s="351"/>
      <c r="O1582" s="351"/>
      <c r="P1582" s="351"/>
      <c r="Q1582" s="352" t="n">
        <f aca="false">F1582+I1582</f>
        <v>0</v>
      </c>
      <c r="R1582" s="352"/>
    </row>
    <row r="1583" customFormat="false" ht="13.35" hidden="false" customHeight="true" outlineLevel="0" collapsed="false">
      <c r="A1583" s="67" t="n">
        <v>11</v>
      </c>
      <c r="B1583" s="315" t="s">
        <v>75</v>
      </c>
      <c r="C1583" s="315"/>
      <c r="D1583" s="315"/>
      <c r="E1583" s="315"/>
      <c r="F1583" s="69"/>
      <c r="G1583" s="331" t="str">
        <f aca="false">IF(F1583=0,"",(F1583/(*))*1000)</f>
        <v/>
      </c>
      <c r="H1583" s="332" t="e">
        <f aca="false">IF(=,,IF(=,,IF(=,,IF(=,,""))))</f>
        <v>#NAME?</v>
      </c>
      <c r="I1583" s="69"/>
      <c r="J1583" s="331" t="str">
        <f aca="false">IF(I1583=0,"",(I1583/(*))*1000)</f>
        <v/>
      </c>
      <c r="K1583" s="331"/>
      <c r="L1583" s="332" t="e">
        <f aca="false">IF(=,,IF(=,,IF(=,,IF(=,,""))))</f>
        <v>#NAME?</v>
      </c>
      <c r="M1583" s="351"/>
      <c r="N1583" s="351"/>
      <c r="O1583" s="351"/>
      <c r="P1583" s="351"/>
      <c r="Q1583" s="352" t="n">
        <f aca="false">F1583+I1583</f>
        <v>0</v>
      </c>
      <c r="R1583" s="352"/>
    </row>
    <row r="1584" customFormat="false" ht="13.35" hidden="false" customHeight="true" outlineLevel="0" collapsed="false">
      <c r="A1584" s="67" t="n">
        <v>12</v>
      </c>
      <c r="B1584" s="315" t="s">
        <v>77</v>
      </c>
      <c r="C1584" s="315"/>
      <c r="D1584" s="315"/>
      <c r="E1584" s="315"/>
      <c r="F1584" s="69"/>
      <c r="G1584" s="331" t="str">
        <f aca="false">IF(F1584=0,"",(F1584/(*))*1000)</f>
        <v/>
      </c>
      <c r="H1584" s="332" t="e">
        <f aca="false">IF(=,,IF(=,,IF(=,,IF(=,,""))))</f>
        <v>#NAME?</v>
      </c>
      <c r="I1584" s="69"/>
      <c r="J1584" s="331" t="str">
        <f aca="false">IF(I1584=0,"",(I1584/(*))*1000)</f>
        <v/>
      </c>
      <c r="K1584" s="331"/>
      <c r="L1584" s="332" t="e">
        <f aca="false">IF(=,,IF(=,,IF(=,,IF(=,,""))))</f>
        <v>#NAME?</v>
      </c>
      <c r="M1584" s="351"/>
      <c r="N1584" s="351"/>
      <c r="O1584" s="351"/>
      <c r="P1584" s="351"/>
      <c r="Q1584" s="352" t="n">
        <f aca="false">F1584+I1584</f>
        <v>0</v>
      </c>
      <c r="R1584" s="352"/>
    </row>
    <row r="1585" customFormat="false" ht="13.35" hidden="false" customHeight="true" outlineLevel="0" collapsed="false">
      <c r="A1585" s="67" t="n">
        <v>13</v>
      </c>
      <c r="B1585" s="315" t="s">
        <v>79</v>
      </c>
      <c r="C1585" s="315"/>
      <c r="D1585" s="315"/>
      <c r="E1585" s="315"/>
      <c r="F1585" s="69"/>
      <c r="G1585" s="331" t="str">
        <f aca="false">IF(F1585=0,"",(F1585/(*))*1000)</f>
        <v/>
      </c>
      <c r="H1585" s="332" t="e">
        <f aca="false">IF(=,,IF(=,,IF(=,,IF(=,,""))))</f>
        <v>#NAME?</v>
      </c>
      <c r="I1585" s="69"/>
      <c r="J1585" s="331" t="str">
        <f aca="false">IF(I1585=0,"",(I1585/(*))*1000)</f>
        <v/>
      </c>
      <c r="K1585" s="331"/>
      <c r="L1585" s="332" t="e">
        <f aca="false">IF(=,,IF(=,,IF(=,,IF(=,,""))))</f>
        <v>#NAME?</v>
      </c>
      <c r="M1585" s="351"/>
      <c r="N1585" s="351"/>
      <c r="O1585" s="351"/>
      <c r="P1585" s="351"/>
      <c r="Q1585" s="352" t="n">
        <f aca="false">F1585+I1585</f>
        <v>0</v>
      </c>
      <c r="R1585" s="352"/>
    </row>
    <row r="1586" customFormat="false" ht="13.35" hidden="false" customHeight="true" outlineLevel="0" collapsed="false">
      <c r="A1586" s="67" t="n">
        <v>14</v>
      </c>
      <c r="B1586" s="315" t="s">
        <v>81</v>
      </c>
      <c r="C1586" s="315"/>
      <c r="D1586" s="315"/>
      <c r="E1586" s="315"/>
      <c r="F1586" s="69"/>
      <c r="G1586" s="331" t="str">
        <f aca="false">IF(F1586=0,"",(F1586/(*))*1000)</f>
        <v/>
      </c>
      <c r="H1586" s="332" t="e">
        <f aca="false">IF(=,,IF(=,,IF(=,,IF(=,,""))))</f>
        <v>#NAME?</v>
      </c>
      <c r="I1586" s="69"/>
      <c r="J1586" s="331" t="str">
        <f aca="false">IF(I1586=0,"",(I1586/(*))*1000)</f>
        <v/>
      </c>
      <c r="K1586" s="331"/>
      <c r="L1586" s="332" t="e">
        <f aca="false">IF(=,,IF(=,,IF(=,,IF(=,,""))))</f>
        <v>#NAME?</v>
      </c>
      <c r="M1586" s="351"/>
      <c r="N1586" s="351"/>
      <c r="O1586" s="351"/>
      <c r="P1586" s="351"/>
      <c r="Q1586" s="352" t="n">
        <f aca="false">F1586+I1586</f>
        <v>0</v>
      </c>
      <c r="R1586" s="352"/>
    </row>
    <row r="1587" customFormat="false" ht="13.35" hidden="false" customHeight="true" outlineLevel="0" collapsed="false">
      <c r="A1587" s="67" t="n">
        <v>15</v>
      </c>
      <c r="B1587" s="315" t="s">
        <v>83</v>
      </c>
      <c r="C1587" s="315"/>
      <c r="D1587" s="315"/>
      <c r="E1587" s="315"/>
      <c r="F1587" s="69"/>
      <c r="G1587" s="331" t="str">
        <f aca="false">IF(F1587=0,"",(F1587/(*))*1000)</f>
        <v/>
      </c>
      <c r="H1587" s="332" t="e">
        <f aca="false">IF(=,,IF(=,,IF(=,,IF(=,,""))))</f>
        <v>#NAME?</v>
      </c>
      <c r="I1587" s="69"/>
      <c r="J1587" s="331" t="str">
        <f aca="false">IF(I1587=0,"",(I1587/(*))*1000)</f>
        <v/>
      </c>
      <c r="K1587" s="331"/>
      <c r="L1587" s="332" t="e">
        <f aca="false">IF(=,,IF(=,,IF(=,,IF(=,,""))))</f>
        <v>#NAME?</v>
      </c>
      <c r="M1587" s="351"/>
      <c r="N1587" s="351"/>
      <c r="O1587" s="351"/>
      <c r="P1587" s="351"/>
      <c r="Q1587" s="352" t="n">
        <f aca="false">F1587+I1587</f>
        <v>0</v>
      </c>
      <c r="R1587" s="352"/>
    </row>
    <row r="1588" customFormat="false" ht="13.35" hidden="false" customHeight="true" outlineLevel="0" collapsed="false">
      <c r="A1588" s="67" t="n">
        <v>16</v>
      </c>
      <c r="B1588" s="315" t="s">
        <v>85</v>
      </c>
      <c r="C1588" s="315"/>
      <c r="D1588" s="315"/>
      <c r="E1588" s="315"/>
      <c r="F1588" s="69"/>
      <c r="G1588" s="331" t="str">
        <f aca="false">IF(F1588=0,"",(F1588/(*))*1000)</f>
        <v/>
      </c>
      <c r="H1588" s="332" t="e">
        <f aca="false">IF(=,,IF(=,,IF(=,,IF(=,,""))))</f>
        <v>#NAME?</v>
      </c>
      <c r="I1588" s="69"/>
      <c r="J1588" s="331" t="str">
        <f aca="false">IF(I1588=0,"",(I1588/(*))*1000)</f>
        <v/>
      </c>
      <c r="K1588" s="331"/>
      <c r="L1588" s="332" t="e">
        <f aca="false">IF(=,,IF(=,,IF(=,,IF(=,,""))))</f>
        <v>#NAME?</v>
      </c>
      <c r="M1588" s="351"/>
      <c r="N1588" s="351"/>
      <c r="O1588" s="351"/>
      <c r="P1588" s="351"/>
      <c r="Q1588" s="352" t="n">
        <f aca="false">F1588+I1588</f>
        <v>0</v>
      </c>
      <c r="R1588" s="352"/>
    </row>
    <row r="1589" customFormat="false" ht="13.35" hidden="false" customHeight="true" outlineLevel="0" collapsed="false">
      <c r="A1589" s="67" t="n">
        <v>17</v>
      </c>
      <c r="B1589" s="315" t="s">
        <v>87</v>
      </c>
      <c r="C1589" s="315"/>
      <c r="D1589" s="315"/>
      <c r="E1589" s="315"/>
      <c r="F1589" s="69"/>
      <c r="G1589" s="331" t="str">
        <f aca="false">IF(F1589=0,"",(F1589/(*))*1000)</f>
        <v/>
      </c>
      <c r="H1589" s="332" t="e">
        <f aca="false">IF(=,,IF(=,,IF(=,,IF(=,,""))))</f>
        <v>#NAME?</v>
      </c>
      <c r="I1589" s="69"/>
      <c r="J1589" s="331" t="str">
        <f aca="false">IF(I1589=0,"",(I1589/(*))*1000)</f>
        <v/>
      </c>
      <c r="K1589" s="331"/>
      <c r="L1589" s="332" t="e">
        <f aca="false">IF(=,,IF(=,,IF(=,,IF(=,,""))))</f>
        <v>#NAME?</v>
      </c>
      <c r="M1589" s="351"/>
      <c r="N1589" s="351"/>
      <c r="O1589" s="351"/>
      <c r="P1589" s="351"/>
      <c r="Q1589" s="352" t="n">
        <f aca="false">F1589+I1589</f>
        <v>0</v>
      </c>
      <c r="R1589" s="352"/>
    </row>
    <row r="1590" customFormat="false" ht="13.35" hidden="false" customHeight="true" outlineLevel="0" collapsed="false">
      <c r="A1590" s="67" t="n">
        <v>18</v>
      </c>
      <c r="B1590" s="76" t="s">
        <v>89</v>
      </c>
      <c r="C1590" s="76"/>
      <c r="D1590" s="76"/>
      <c r="E1590" s="76"/>
      <c r="F1590" s="69"/>
      <c r="G1590" s="331" t="str">
        <f aca="false">IF(F1590=0,"",(F1590/(*))*1000)</f>
        <v/>
      </c>
      <c r="H1590" s="332" t="e">
        <f aca="false">IF(=,,IF(=,,IF(=,,IF(=,,""))))</f>
        <v>#NAME?</v>
      </c>
      <c r="I1590" s="69"/>
      <c r="J1590" s="331" t="str">
        <f aca="false">IF(I1590=0,"",(I1590/(*))*1000)</f>
        <v/>
      </c>
      <c r="K1590" s="331"/>
      <c r="L1590" s="332" t="e">
        <f aca="false">IF(=,,IF(=,,IF(=,,IF(=,,""))))</f>
        <v>#NAME?</v>
      </c>
      <c r="M1590" s="323"/>
      <c r="N1590" s="323"/>
      <c r="O1590" s="323"/>
      <c r="P1590" s="323"/>
      <c r="Q1590" s="352" t="n">
        <f aca="false">F1590+I1590</f>
        <v>0</v>
      </c>
      <c r="R1590" s="354"/>
    </row>
    <row r="1591" customFormat="false" ht="13.35" hidden="false" customHeight="true" outlineLevel="0" collapsed="false">
      <c r="A1591" s="67" t="n">
        <v>19</v>
      </c>
      <c r="B1591" s="315" t="s">
        <v>92</v>
      </c>
      <c r="C1591" s="315"/>
      <c r="D1591" s="315"/>
      <c r="E1591" s="315"/>
      <c r="F1591" s="69"/>
      <c r="G1591" s="331" t="str">
        <f aca="false">IF(F1591=0,"",(F1591/(*))*1000)</f>
        <v/>
      </c>
      <c r="H1591" s="332" t="e">
        <f aca="false">IF(=,,IF(=,,IF(=,,IF(=,,""))))</f>
        <v>#NAME?</v>
      </c>
      <c r="I1591" s="69"/>
      <c r="J1591" s="331" t="str">
        <f aca="false">IF(I1591=0,"",(I1591/(*))*1000)</f>
        <v/>
      </c>
      <c r="K1591" s="331"/>
      <c r="L1591" s="332" t="e">
        <f aca="false">IF(=,,IF(=,,IF(=,,IF(=,,""))))</f>
        <v>#NAME?</v>
      </c>
      <c r="M1591" s="351"/>
      <c r="N1591" s="351"/>
      <c r="O1591" s="351"/>
      <c r="P1591" s="351"/>
      <c r="Q1591" s="352" t="n">
        <f aca="false">F1591+I1591</f>
        <v>0</v>
      </c>
      <c r="R1591" s="352"/>
    </row>
    <row r="1592" customFormat="false" ht="13.35" hidden="false" customHeight="true" outlineLevel="0" collapsed="false">
      <c r="A1592" s="78"/>
      <c r="B1592" s="76" t="s">
        <v>242</v>
      </c>
      <c r="C1592" s="76"/>
      <c r="D1592" s="76"/>
      <c r="E1592" s="76"/>
      <c r="F1592" s="340"/>
      <c r="G1592" s="341"/>
      <c r="H1592" s="365"/>
      <c r="I1592" s="340"/>
      <c r="J1592" s="341"/>
      <c r="K1592" s="341"/>
      <c r="L1592" s="365"/>
      <c r="M1592" s="351"/>
      <c r="N1592" s="351"/>
      <c r="O1592" s="351"/>
      <c r="P1592" s="351"/>
      <c r="Q1592" s="352"/>
      <c r="R1592" s="352"/>
    </row>
    <row r="1593" customFormat="false" ht="13.35" hidden="false" customHeight="true" outlineLevel="0" collapsed="false">
      <c r="A1593" s="67" t="n">
        <v>20</v>
      </c>
      <c r="B1593" s="321" t="e">
        <f aca="false">B1555</f>
        <v>#NAME?</v>
      </c>
      <c r="C1593" s="321"/>
      <c r="D1593" s="321"/>
      <c r="E1593" s="321"/>
      <c r="F1593" s="69"/>
      <c r="G1593" s="331" t="str">
        <f aca="false">IF(F1593=0,"",(F1593/(*))*1000)</f>
        <v/>
      </c>
      <c r="H1593" s="332" t="e">
        <f aca="false">IF(=,,IF(=,,IF(=,,IF(=,,""))))</f>
        <v>#NAME?</v>
      </c>
      <c r="I1593" s="69"/>
      <c r="J1593" s="331" t="str">
        <f aca="false">IF(I1593=0,"",(I1593/(*))*1000)</f>
        <v/>
      </c>
      <c r="K1593" s="331"/>
      <c r="L1593" s="332" t="e">
        <f aca="false">IF(=,,IF(=,,IF(=,,IF(=,,""))))</f>
        <v>#NAME?</v>
      </c>
      <c r="M1593" s="351"/>
      <c r="N1593" s="351"/>
      <c r="O1593" s="351"/>
      <c r="P1593" s="351"/>
      <c r="Q1593" s="352" t="n">
        <f aca="false">F1593+I1593</f>
        <v>0</v>
      </c>
      <c r="R1593" s="352"/>
    </row>
    <row r="1594" customFormat="false" ht="13.35" hidden="false" customHeight="true" outlineLevel="0" collapsed="false">
      <c r="A1594" s="67" t="n">
        <v>21</v>
      </c>
      <c r="B1594" s="234" t="e">
        <f aca="false">B1556</f>
        <v>#NAME?</v>
      </c>
      <c r="C1594" s="234"/>
      <c r="D1594" s="234"/>
      <c r="E1594" s="234"/>
      <c r="F1594" s="69"/>
      <c r="G1594" s="331" t="str">
        <f aca="false">IF(F1594=0,"",(F1594/(*))*1000)</f>
        <v/>
      </c>
      <c r="H1594" s="332" t="e">
        <f aca="false">IF(=,,IF(=,,IF(=,,IF(=,,""))))</f>
        <v>#NAME?</v>
      </c>
      <c r="I1594" s="69"/>
      <c r="J1594" s="331" t="str">
        <f aca="false">IF(I1594=0,"",(I1594/(*))*1000)</f>
        <v/>
      </c>
      <c r="K1594" s="331"/>
      <c r="L1594" s="332" t="e">
        <f aca="false">IF(=,,IF(=,,IF(=,,IF(=,,""))))</f>
        <v>#NAME?</v>
      </c>
      <c r="M1594" s="351"/>
      <c r="N1594" s="351"/>
      <c r="O1594" s="351"/>
      <c r="P1594" s="351"/>
      <c r="Q1594" s="352" t="n">
        <f aca="false">F1594+I1594</f>
        <v>0</v>
      </c>
      <c r="R1594" s="352"/>
    </row>
    <row r="1595" customFormat="false" ht="13.35" hidden="false" customHeight="true" outlineLevel="0" collapsed="false">
      <c r="A1595" s="67" t="n">
        <v>22</v>
      </c>
      <c r="B1595" s="321" t="e">
        <f aca="false">B1557</f>
        <v>#NAME?</v>
      </c>
      <c r="C1595" s="321"/>
      <c r="D1595" s="321"/>
      <c r="E1595" s="321"/>
      <c r="F1595" s="69"/>
      <c r="G1595" s="331" t="str">
        <f aca="false">IF(F1595=0,"",(F1595/(*))*1000)</f>
        <v/>
      </c>
      <c r="H1595" s="332" t="e">
        <f aca="false">IF(=,,IF(=,,IF(=,,IF(=,,""))))</f>
        <v>#NAME?</v>
      </c>
      <c r="I1595" s="69"/>
      <c r="J1595" s="331" t="str">
        <f aca="false">IF(I1595=0,"",(I1595/(*))*1000)</f>
        <v/>
      </c>
      <c r="K1595" s="331"/>
      <c r="L1595" s="332" t="e">
        <f aca="false">IF(=,,IF(=,,IF(=,,IF(=,,""))))</f>
        <v>#NAME?</v>
      </c>
      <c r="M1595" s="8"/>
      <c r="N1595" s="8"/>
      <c r="O1595" s="8"/>
      <c r="P1595" s="8"/>
      <c r="Q1595" s="352" t="n">
        <f aca="false">F1595+I1595</f>
        <v>0</v>
      </c>
    </row>
    <row r="1596" customFormat="false" ht="13.35" hidden="false" customHeight="true" outlineLevel="0" collapsed="false">
      <c r="A1596" s="67" t="n">
        <v>23</v>
      </c>
      <c r="B1596" s="321" t="e">
        <f aca="false">B1558</f>
        <v>#NAME?</v>
      </c>
      <c r="C1596" s="321"/>
      <c r="D1596" s="321"/>
      <c r="E1596" s="321"/>
      <c r="F1596" s="69"/>
      <c r="G1596" s="331" t="str">
        <f aca="false">IF(F1596=0,"",(F1596/(*))*1000)</f>
        <v/>
      </c>
      <c r="H1596" s="332" t="e">
        <f aca="false">IF(=,,IF(=,,IF(=,,IF(=,,""))))</f>
        <v>#NAME?</v>
      </c>
      <c r="I1596" s="69"/>
      <c r="J1596" s="331" t="str">
        <f aca="false">IF(I1596=0,"",(I1596/(*))*1000)</f>
        <v/>
      </c>
      <c r="K1596" s="331"/>
      <c r="L1596" s="332" t="e">
        <f aca="false">IF(=,,IF(=,,IF(=,,IF(=,,""))))</f>
        <v>#NAME?</v>
      </c>
      <c r="M1596" s="8"/>
      <c r="N1596" s="8"/>
      <c r="O1596" s="8"/>
      <c r="P1596" s="8"/>
      <c r="Q1596" s="352" t="n">
        <f aca="false">F1596+I1596</f>
        <v>0</v>
      </c>
    </row>
    <row r="1597" customFormat="false" ht="13.35" hidden="false" customHeight="true" outlineLevel="0" collapsed="false">
      <c r="A1597" s="67" t="n">
        <v>24</v>
      </c>
      <c r="B1597" s="234" t="e">
        <f aca="false">B1559</f>
        <v>#NAME?</v>
      </c>
      <c r="C1597" s="234"/>
      <c r="D1597" s="234"/>
      <c r="E1597" s="234"/>
      <c r="F1597" s="69"/>
      <c r="G1597" s="331" t="str">
        <f aca="false">IF(F1597=0,"",(F1597/(*))*1000)</f>
        <v/>
      </c>
      <c r="H1597" s="356" t="e">
        <f aca="false">IF(=,,IF(=,,IF(=,,IF(=,,""))))</f>
        <v>#NAME?</v>
      </c>
      <c r="I1597" s="69"/>
      <c r="J1597" s="331" t="str">
        <f aca="false">IF(I1597=0,"",(I1597/(*))*1000)</f>
        <v/>
      </c>
      <c r="K1597" s="331"/>
      <c r="L1597" s="332" t="e">
        <f aca="false">IF(=,,IF(=,,IF(=,,IF(=,,""))))</f>
        <v>#NAME?</v>
      </c>
      <c r="M1597" s="8"/>
      <c r="N1597" s="8"/>
      <c r="O1597" s="8"/>
      <c r="P1597" s="8"/>
      <c r="Q1597" s="352" t="n">
        <f aca="false">F1597+I1597</f>
        <v>0</v>
      </c>
    </row>
    <row r="1598" s="43" customFormat="true" ht="6" hidden="false" customHeight="true" outlineLevel="0" collapsed="false">
      <c r="A1598" s="157"/>
      <c r="B1598" s="158"/>
      <c r="C1598" s="158"/>
      <c r="D1598" s="158"/>
      <c r="E1598" s="158"/>
      <c r="F1598" s="13"/>
      <c r="G1598" s="13"/>
      <c r="H1598" s="357"/>
      <c r="I1598" s="13"/>
      <c r="J1598" s="22"/>
      <c r="K1598" s="22"/>
      <c r="L1598" s="13"/>
      <c r="M1598" s="13"/>
      <c r="N1598" s="13"/>
      <c r="O1598" s="22"/>
      <c r="P1598" s="22"/>
      <c r="Q1598" s="13"/>
    </row>
    <row r="1599" customFormat="false" ht="22.5" hidden="false" customHeight="true" outlineLevel="0" collapsed="false">
      <c r="A1599" s="33" t="s">
        <v>19</v>
      </c>
      <c r="B1599" s="33"/>
      <c r="C1599" s="33"/>
      <c r="D1599" s="33"/>
      <c r="E1599" s="84" t="e">
        <f aca="false">E1561</f>
        <v>#NAME?</v>
      </c>
      <c r="F1599" s="84"/>
      <c r="G1599" s="84"/>
      <c r="H1599" s="84"/>
      <c r="I1599" s="84"/>
      <c r="K1599" s="35" t="s">
        <v>21</v>
      </c>
      <c r="L1599" s="35"/>
      <c r="M1599" s="35"/>
      <c r="N1599" s="35"/>
      <c r="O1599" s="35"/>
      <c r="P1599" s="302"/>
      <c r="Q1599" s="1"/>
    </row>
    <row r="1600" customFormat="false" ht="6" hidden="false" customHeight="true" outlineLevel="0" collapsed="false">
      <c r="A1600" s="13"/>
      <c r="B1600" s="13"/>
      <c r="C1600" s="13"/>
      <c r="D1600" s="13"/>
      <c r="E1600" s="13"/>
      <c r="F1600" s="13"/>
      <c r="G1600" s="13"/>
      <c r="H1600" s="13"/>
      <c r="I1600" s="41"/>
      <c r="K1600" s="50"/>
      <c r="L1600" s="50"/>
      <c r="M1600" s="50"/>
      <c r="N1600" s="50"/>
      <c r="O1600" s="50"/>
      <c r="P1600" s="50"/>
      <c r="Q1600" s="1"/>
    </row>
    <row r="1601" customFormat="false" ht="16.5" hidden="false" customHeight="true" outlineLevel="0" collapsed="false">
      <c r="A1601" s="37" t="s">
        <v>100</v>
      </c>
      <c r="B1601" s="85" t="e">
        <f aca="false">B1563</f>
        <v>#NAME?</v>
      </c>
      <c r="C1601" s="22"/>
      <c r="D1601" s="23" t="s">
        <v>268</v>
      </c>
      <c r="E1601" s="23"/>
      <c r="F1601" s="23"/>
      <c r="G1601" s="23"/>
      <c r="H1601" s="23"/>
      <c r="I1601" s="23"/>
      <c r="K1601" s="303" t="s">
        <v>244</v>
      </c>
      <c r="L1601" s="303"/>
      <c r="M1601" s="303"/>
      <c r="N1601" s="303"/>
      <c r="O1601" s="303"/>
      <c r="P1601" s="304"/>
      <c r="Q1601" s="1"/>
    </row>
    <row r="1602" customFormat="false" ht="14.25" hidden="false" customHeight="true" outlineLevel="0" collapsed="false">
      <c r="A1602" s="37"/>
      <c r="B1602" s="85"/>
      <c r="C1602" s="22"/>
      <c r="D1602" s="24" t="s">
        <v>7</v>
      </c>
      <c r="E1602" s="24"/>
      <c r="F1602" s="24"/>
      <c r="G1602" s="24" t="s">
        <v>8</v>
      </c>
      <c r="H1602" s="24"/>
      <c r="I1602" s="24"/>
      <c r="K1602" s="13"/>
      <c r="L1602" s="13"/>
      <c r="M1602" s="13"/>
      <c r="N1602" s="13"/>
      <c r="O1602" s="13"/>
      <c r="P1602" s="13"/>
      <c r="Q1602" s="1"/>
    </row>
    <row r="1603" customFormat="false" ht="14.25" hidden="false" customHeight="true" outlineLevel="0" collapsed="false">
      <c r="A1603" s="9" t="s">
        <v>4</v>
      </c>
      <c r="B1603" s="9"/>
      <c r="C1603" s="44"/>
      <c r="D1603" s="24" t="s">
        <v>9</v>
      </c>
      <c r="E1603" s="24" t="s">
        <v>10</v>
      </c>
      <c r="F1603" s="24" t="s">
        <v>11</v>
      </c>
      <c r="G1603" s="24" t="s">
        <v>9</v>
      </c>
      <c r="H1603" s="24" t="s">
        <v>10</v>
      </c>
      <c r="I1603" s="24" t="s">
        <v>11</v>
      </c>
      <c r="K1603" s="305" t="s">
        <v>245</v>
      </c>
      <c r="L1603" s="305"/>
      <c r="M1603" s="305"/>
      <c r="N1603" s="305"/>
      <c r="O1603" s="305"/>
      <c r="P1603" s="41"/>
      <c r="Q1603" s="1"/>
    </row>
    <row r="1604" customFormat="false" ht="13.5" hidden="false" customHeight="true" outlineLevel="0" collapsed="false">
      <c r="A1604" s="198" t="e">
        <f aca="false">A1566</f>
        <v>#NAME?</v>
      </c>
      <c r="B1604" s="198"/>
      <c r="C1604" s="44"/>
      <c r="D1604" s="117" t="e">
        <f aca="false">D1566</f>
        <v>#NAME?</v>
      </c>
      <c r="E1604" s="117" t="e">
        <f aca="false">E1566</f>
        <v>#NAME?</v>
      </c>
      <c r="F1604" s="118" t="e">
        <f aca="false">F1566</f>
        <v>#NAME?</v>
      </c>
      <c r="G1604" s="117" t="e">
        <f aca="false">G1566</f>
        <v>#NAME?</v>
      </c>
      <c r="H1604" s="117" t="e">
        <f aca="false">H1566</f>
        <v>#NAME?</v>
      </c>
      <c r="I1604" s="118" t="e">
        <f aca="false">I1566</f>
        <v>#NAME?</v>
      </c>
      <c r="K1604" s="307" t="s">
        <v>25</v>
      </c>
      <c r="L1604" s="307"/>
      <c r="M1604" s="307"/>
      <c r="N1604" s="307"/>
      <c r="O1604" s="307"/>
      <c r="P1604" s="41"/>
      <c r="Q1604" s="24" t="s">
        <v>809</v>
      </c>
    </row>
    <row r="1605" customFormat="false" ht="6" hidden="false" customHeight="true" outlineLevel="0" collapsed="false">
      <c r="A1605" s="13"/>
      <c r="B1605" s="13"/>
      <c r="C1605" s="13"/>
      <c r="J1605" s="13"/>
      <c r="K1605" s="13"/>
      <c r="L1605" s="13"/>
      <c r="M1605" s="13"/>
      <c r="N1605" s="13"/>
      <c r="O1605" s="13"/>
      <c r="P1605" s="13"/>
      <c r="Q1605" s="1"/>
    </row>
    <row r="1606" customFormat="false" ht="16.5" hidden="false" customHeight="true" outlineLevel="0" collapsed="false">
      <c r="A1606" s="303" t="s">
        <v>767</v>
      </c>
      <c r="B1606" s="303"/>
      <c r="C1606" s="303"/>
      <c r="D1606" s="303"/>
      <c r="E1606" s="303"/>
      <c r="F1606" s="303"/>
      <c r="G1606" s="303"/>
      <c r="H1606" s="303"/>
      <c r="I1606" s="303"/>
      <c r="J1606" s="303"/>
      <c r="K1606" s="303"/>
      <c r="L1606" s="303"/>
      <c r="M1606" s="88"/>
      <c r="N1606" s="88"/>
      <c r="O1606" s="88"/>
      <c r="P1606" s="88"/>
      <c r="Q1606" s="88"/>
    </row>
    <row r="1607" customFormat="false" ht="13.65" hidden="false" customHeight="true" outlineLevel="0" collapsed="false">
      <c r="A1607" s="324" t="s">
        <v>31</v>
      </c>
      <c r="B1607" s="91" t="s">
        <v>103</v>
      </c>
      <c r="C1607" s="91"/>
      <c r="D1607" s="91"/>
      <c r="E1607" s="91"/>
      <c r="F1607" s="325" t="e">
        <f aca="false"/>
        <v>#NAME?</v>
      </c>
      <c r="G1607" s="325"/>
      <c r="H1607" s="325"/>
      <c r="I1607" s="325" t="e">
        <f aca="false"/>
        <v>#NAME?</v>
      </c>
      <c r="J1607" s="325"/>
      <c r="K1607" s="325"/>
      <c r="L1607" s="325"/>
      <c r="M1607" s="88"/>
      <c r="N1607" s="88"/>
      <c r="O1607" s="88"/>
      <c r="P1607" s="88"/>
      <c r="Q1607" s="88"/>
    </row>
    <row r="1608" customFormat="false" ht="12.75" hidden="false" customHeight="true" outlineLevel="0" collapsed="false">
      <c r="A1608" s="324"/>
      <c r="B1608" s="91"/>
      <c r="C1608" s="91"/>
      <c r="D1608" s="91"/>
      <c r="E1608" s="91"/>
      <c r="F1608" s="344" t="s">
        <v>40</v>
      </c>
      <c r="G1608" s="326" t="s">
        <v>40</v>
      </c>
      <c r="H1608" s="345" t="s">
        <v>768</v>
      </c>
      <c r="I1608" s="344" t="s">
        <v>40</v>
      </c>
      <c r="J1608" s="326" t="s">
        <v>40</v>
      </c>
      <c r="K1608" s="326"/>
      <c r="L1608" s="345" t="s">
        <v>768</v>
      </c>
      <c r="M1608" s="88"/>
      <c r="N1608" s="88"/>
      <c r="O1608" s="88"/>
      <c r="P1608" s="88"/>
      <c r="Q1608" s="88"/>
    </row>
    <row r="1609" customFormat="false" ht="12.75" hidden="false" customHeight="true" outlineLevel="0" collapsed="false">
      <c r="A1609" s="324"/>
      <c r="B1609" s="91"/>
      <c r="C1609" s="91"/>
      <c r="D1609" s="91"/>
      <c r="E1609" s="91"/>
      <c r="F1609" s="346" t="s">
        <v>725</v>
      </c>
      <c r="G1609" s="327" t="s">
        <v>744</v>
      </c>
      <c r="H1609" s="347" t="s">
        <v>769</v>
      </c>
      <c r="I1609" s="346" t="s">
        <v>725</v>
      </c>
      <c r="J1609" s="327" t="s">
        <v>744</v>
      </c>
      <c r="K1609" s="327"/>
      <c r="L1609" s="347" t="s">
        <v>769</v>
      </c>
      <c r="M1609" s="88"/>
      <c r="N1609" s="88"/>
      <c r="O1609" s="88"/>
      <c r="P1609" s="88"/>
      <c r="Q1609" s="88"/>
    </row>
    <row r="1610" customFormat="false" ht="13.5" hidden="false" customHeight="true" outlineLevel="0" collapsed="false">
      <c r="A1610" s="324"/>
      <c r="B1610" s="91"/>
      <c r="C1610" s="91"/>
      <c r="D1610" s="91"/>
      <c r="E1610" s="91"/>
      <c r="F1610" s="348" t="s">
        <v>726</v>
      </c>
      <c r="G1610" s="349" t="s">
        <v>749</v>
      </c>
      <c r="H1610" s="350" t="s">
        <v>749</v>
      </c>
      <c r="I1610" s="348" t="s">
        <v>726</v>
      </c>
      <c r="J1610" s="349" t="s">
        <v>749</v>
      </c>
      <c r="K1610" s="349"/>
      <c r="L1610" s="350" t="s">
        <v>749</v>
      </c>
      <c r="M1610" s="88"/>
      <c r="N1610" s="88"/>
      <c r="O1610" s="88"/>
      <c r="P1610" s="88"/>
      <c r="Q1610" s="88"/>
    </row>
    <row r="1611" customFormat="false" ht="13.35" hidden="false" customHeight="true" outlineLevel="0" collapsed="false">
      <c r="A1611" s="67" t="n">
        <v>1</v>
      </c>
      <c r="B1611" s="315" t="s">
        <v>55</v>
      </c>
      <c r="C1611" s="315"/>
      <c r="D1611" s="315"/>
      <c r="E1611" s="315"/>
      <c r="F1611" s="69"/>
      <c r="G1611" s="331" t="str">
        <f aca="false">IF(F1611=0,"",(F1611/(*))*1000)</f>
        <v/>
      </c>
      <c r="H1611" s="332" t="e">
        <f aca="false">IF(=,,IF(=,,IF(=,,IF(=,,""))))</f>
        <v>#NAME?</v>
      </c>
      <c r="I1611" s="69"/>
      <c r="J1611" s="331" t="str">
        <f aca="false">IF(I1611=0,"",(I1611/(*))*1000)</f>
        <v/>
      </c>
      <c r="K1611" s="331"/>
      <c r="L1611" s="332" t="e">
        <f aca="false">IF(=,,IF(=,,IF(=,,IF(=,,""))))</f>
        <v>#NAME?</v>
      </c>
      <c r="M1611" s="351"/>
      <c r="N1611" s="351"/>
      <c r="O1611" s="351"/>
      <c r="P1611" s="351"/>
      <c r="Q1611" s="352" t="n">
        <f aca="false">F1611+I1611</f>
        <v>0</v>
      </c>
      <c r="R1611" s="352"/>
    </row>
    <row r="1612" customFormat="false" ht="13.35" hidden="false" customHeight="true" outlineLevel="0" collapsed="false">
      <c r="A1612" s="67" t="n">
        <v>2</v>
      </c>
      <c r="B1612" s="315" t="s">
        <v>57</v>
      </c>
      <c r="C1612" s="315"/>
      <c r="D1612" s="315"/>
      <c r="E1612" s="315"/>
      <c r="F1612" s="69"/>
      <c r="G1612" s="331" t="str">
        <f aca="false">IF(F1612=0,"",(F1612/(*))*1000)</f>
        <v/>
      </c>
      <c r="H1612" s="332" t="e">
        <f aca="false">IF(=,,IF(=,,IF(=,,IF(=,,""))))</f>
        <v>#NAME?</v>
      </c>
      <c r="I1612" s="69"/>
      <c r="J1612" s="331" t="str">
        <f aca="false">IF(I1612=0,"",(I1612/(*))*1000)</f>
        <v/>
      </c>
      <c r="K1612" s="331"/>
      <c r="L1612" s="332" t="e">
        <f aca="false">IF(=,,IF(=,,IF(=,,IF(=,,""))))</f>
        <v>#NAME?</v>
      </c>
      <c r="M1612" s="351"/>
      <c r="N1612" s="351"/>
      <c r="O1612" s="351"/>
      <c r="P1612" s="351"/>
      <c r="Q1612" s="352" t="n">
        <f aca="false">F1612+I1612</f>
        <v>0</v>
      </c>
      <c r="R1612" s="352"/>
    </row>
    <row r="1613" customFormat="false" ht="13.35" hidden="false" customHeight="true" outlineLevel="0" collapsed="false">
      <c r="A1613" s="67" t="n">
        <v>3</v>
      </c>
      <c r="B1613" s="315" t="s">
        <v>59</v>
      </c>
      <c r="C1613" s="315"/>
      <c r="D1613" s="315"/>
      <c r="E1613" s="315"/>
      <c r="F1613" s="69"/>
      <c r="G1613" s="331" t="str">
        <f aca="false">IF(F1613=0,"",(F1613/(*))*1000)</f>
        <v/>
      </c>
      <c r="H1613" s="332" t="e">
        <f aca="false">IF(=,,IF(=,,IF(=,,IF(=,,""))))</f>
        <v>#NAME?</v>
      </c>
      <c r="I1613" s="69"/>
      <c r="J1613" s="331" t="str">
        <f aca="false">IF(I1613=0,"",(I1613/(*))*1000)</f>
        <v/>
      </c>
      <c r="K1613" s="331"/>
      <c r="L1613" s="332" t="e">
        <f aca="false">IF(=,,IF(=,,IF(=,,IF(=,,""))))</f>
        <v>#NAME?</v>
      </c>
      <c r="M1613" s="351"/>
      <c r="N1613" s="351"/>
      <c r="O1613" s="351"/>
      <c r="P1613" s="351"/>
      <c r="Q1613" s="352" t="n">
        <f aca="false">F1613+I1613</f>
        <v>0</v>
      </c>
      <c r="R1613" s="352"/>
    </row>
    <row r="1614" customFormat="false" ht="13.35" hidden="false" customHeight="true" outlineLevel="0" collapsed="false">
      <c r="A1614" s="67" t="n">
        <v>4</v>
      </c>
      <c r="B1614" s="315" t="s">
        <v>61</v>
      </c>
      <c r="C1614" s="315"/>
      <c r="D1614" s="315"/>
      <c r="E1614" s="315"/>
      <c r="F1614" s="69"/>
      <c r="G1614" s="331" t="str">
        <f aca="false">IF(F1614=0,"",(F1614/(*))*1000)</f>
        <v/>
      </c>
      <c r="H1614" s="332" t="e">
        <f aca="false">IF(=,,IF(=,,IF(=,,IF(=,,""))))</f>
        <v>#NAME?</v>
      </c>
      <c r="I1614" s="69"/>
      <c r="J1614" s="331" t="str">
        <f aca="false">IF(I1614=0,"",(I1614/(*))*1000)</f>
        <v/>
      </c>
      <c r="K1614" s="331"/>
      <c r="L1614" s="332" t="e">
        <f aca="false">IF(=,,IF(=,,IF(=,,IF(=,,""))))</f>
        <v>#NAME?</v>
      </c>
      <c r="M1614" s="351"/>
      <c r="N1614" s="351"/>
      <c r="O1614" s="351"/>
      <c r="P1614" s="351"/>
      <c r="Q1614" s="352" t="n">
        <f aca="false">F1614+I1614</f>
        <v>0</v>
      </c>
      <c r="R1614" s="352"/>
    </row>
    <row r="1615" customFormat="false" ht="13.35" hidden="false" customHeight="true" outlineLevel="0" collapsed="false">
      <c r="A1615" s="67" t="n">
        <v>5</v>
      </c>
      <c r="B1615" s="315" t="s">
        <v>63</v>
      </c>
      <c r="C1615" s="315"/>
      <c r="D1615" s="315"/>
      <c r="E1615" s="315"/>
      <c r="F1615" s="69"/>
      <c r="G1615" s="331" t="str">
        <f aca="false">IF(F1615=0,"",(F1615/(*))*1000)</f>
        <v/>
      </c>
      <c r="H1615" s="332" t="e">
        <f aca="false">IF(=,,IF(=,,IF(=,,IF(=,,""))))</f>
        <v>#NAME?</v>
      </c>
      <c r="I1615" s="69"/>
      <c r="J1615" s="331" t="str">
        <f aca="false">IF(I1615=0,"",(I1615/(*))*1000)</f>
        <v/>
      </c>
      <c r="K1615" s="331"/>
      <c r="L1615" s="332" t="e">
        <f aca="false">IF(=,,IF(=,,IF(=,,IF(=,,""))))</f>
        <v>#NAME?</v>
      </c>
      <c r="M1615" s="351"/>
      <c r="N1615" s="351"/>
      <c r="O1615" s="351"/>
      <c r="P1615" s="351"/>
      <c r="Q1615" s="352" t="n">
        <f aca="false">F1615+I1615</f>
        <v>0</v>
      </c>
      <c r="R1615" s="352"/>
    </row>
    <row r="1616" customFormat="false" ht="13.35" hidden="false" customHeight="true" outlineLevel="0" collapsed="false">
      <c r="A1616" s="67" t="n">
        <v>6</v>
      </c>
      <c r="B1616" s="315" t="s">
        <v>65</v>
      </c>
      <c r="C1616" s="315"/>
      <c r="D1616" s="315"/>
      <c r="E1616" s="315"/>
      <c r="F1616" s="69"/>
      <c r="G1616" s="331" t="str">
        <f aca="false">IF(F1616=0,"",(F1616/(*))*1000)</f>
        <v/>
      </c>
      <c r="H1616" s="332" t="e">
        <f aca="false">IF(=,,IF(=,,IF(=,,IF(=,,""))))</f>
        <v>#NAME?</v>
      </c>
      <c r="I1616" s="69"/>
      <c r="J1616" s="331" t="str">
        <f aca="false">IF(I1616=0,"",(I1616/(*))*1000)</f>
        <v/>
      </c>
      <c r="K1616" s="331"/>
      <c r="L1616" s="332" t="e">
        <f aca="false">IF(=,,IF(=,,IF(=,,IF(=,,""))))</f>
        <v>#NAME?</v>
      </c>
      <c r="M1616" s="351"/>
      <c r="N1616" s="351"/>
      <c r="O1616" s="351"/>
      <c r="P1616" s="351"/>
      <c r="Q1616" s="352" t="n">
        <f aca="false">F1616+I1616</f>
        <v>0</v>
      </c>
      <c r="R1616" s="352"/>
    </row>
    <row r="1617" customFormat="false" ht="13.35" hidden="false" customHeight="true" outlineLevel="0" collapsed="false">
      <c r="A1617" s="67" t="n">
        <v>7</v>
      </c>
      <c r="B1617" s="315" t="s">
        <v>67</v>
      </c>
      <c r="C1617" s="315"/>
      <c r="D1617" s="315"/>
      <c r="E1617" s="315"/>
      <c r="F1617" s="69"/>
      <c r="G1617" s="331" t="str">
        <f aca="false">IF(F1617=0,"",(F1617/(*))*1000)</f>
        <v/>
      </c>
      <c r="H1617" s="332" t="e">
        <f aca="false">IF(=,,IF(=,,IF(=,,IF(=,,""))))</f>
        <v>#NAME?</v>
      </c>
      <c r="I1617" s="69"/>
      <c r="J1617" s="331" t="str">
        <f aca="false">IF(I1617=0,"",(I1617/(*))*1000)</f>
        <v/>
      </c>
      <c r="K1617" s="331"/>
      <c r="L1617" s="332" t="e">
        <f aca="false">IF(=,,IF(=,,IF(=,,IF(=,,""))))</f>
        <v>#NAME?</v>
      </c>
      <c r="M1617" s="351"/>
      <c r="N1617" s="351"/>
      <c r="O1617" s="351"/>
      <c r="P1617" s="351"/>
      <c r="Q1617" s="352" t="n">
        <f aca="false">F1617+I1617</f>
        <v>0</v>
      </c>
      <c r="R1617" s="352"/>
    </row>
    <row r="1618" customFormat="false" ht="13.35" hidden="false" customHeight="true" outlineLevel="0" collapsed="false">
      <c r="A1618" s="67" t="n">
        <v>8</v>
      </c>
      <c r="B1618" s="315" t="s">
        <v>69</v>
      </c>
      <c r="C1618" s="315"/>
      <c r="D1618" s="315"/>
      <c r="E1618" s="315"/>
      <c r="F1618" s="69"/>
      <c r="G1618" s="331" t="str">
        <f aca="false">IF(F1618=0,"",(F1618/(*))*1000)</f>
        <v/>
      </c>
      <c r="H1618" s="332" t="e">
        <f aca="false">IF(=,,IF(=,,IF(=,,IF(=,,""))))</f>
        <v>#NAME?</v>
      </c>
      <c r="I1618" s="69"/>
      <c r="J1618" s="331" t="str">
        <f aca="false">IF(I1618=0,"",(I1618/(*))*1000)</f>
        <v/>
      </c>
      <c r="K1618" s="331"/>
      <c r="L1618" s="332" t="e">
        <f aca="false">IF(=,,IF(=,,IF(=,,IF(=,,""))))</f>
        <v>#NAME?</v>
      </c>
      <c r="M1618" s="351"/>
      <c r="N1618" s="351"/>
      <c r="O1618" s="351"/>
      <c r="P1618" s="351"/>
      <c r="Q1618" s="352" t="n">
        <f aca="false">F1618+I1618</f>
        <v>0</v>
      </c>
      <c r="R1618" s="352"/>
    </row>
    <row r="1619" customFormat="false" ht="13.35" hidden="false" customHeight="true" outlineLevel="0" collapsed="false">
      <c r="A1619" s="67" t="n">
        <v>9</v>
      </c>
      <c r="B1619" s="315" t="s">
        <v>71</v>
      </c>
      <c r="C1619" s="315"/>
      <c r="D1619" s="315"/>
      <c r="E1619" s="315"/>
      <c r="F1619" s="69"/>
      <c r="G1619" s="331" t="str">
        <f aca="false">IF(F1619=0,"",(F1619/(*))*1000)</f>
        <v/>
      </c>
      <c r="H1619" s="332" t="e">
        <f aca="false">IF(=,,IF(=,,IF(=,,IF(=,,""))))</f>
        <v>#NAME?</v>
      </c>
      <c r="I1619" s="69"/>
      <c r="J1619" s="331" t="str">
        <f aca="false">IF(I1619=0,"",(I1619/(*))*1000)</f>
        <v/>
      </c>
      <c r="K1619" s="331"/>
      <c r="L1619" s="332" t="e">
        <f aca="false">IF(=,,IF(=,,IF(=,,IF(=,,""))))</f>
        <v>#NAME?</v>
      </c>
      <c r="M1619" s="351"/>
      <c r="N1619" s="351"/>
      <c r="O1619" s="351"/>
      <c r="P1619" s="351"/>
      <c r="Q1619" s="352" t="n">
        <f aca="false">F1619+I1619</f>
        <v>0</v>
      </c>
      <c r="R1619" s="352"/>
    </row>
    <row r="1620" customFormat="false" ht="13.35" hidden="false" customHeight="true" outlineLevel="0" collapsed="false">
      <c r="A1620" s="67" t="n">
        <v>10</v>
      </c>
      <c r="B1620" s="315" t="s">
        <v>73</v>
      </c>
      <c r="C1620" s="315"/>
      <c r="D1620" s="315"/>
      <c r="E1620" s="315"/>
      <c r="F1620" s="69"/>
      <c r="G1620" s="331" t="str">
        <f aca="false">IF(F1620=0,"",(F1620/(*))*1000)</f>
        <v/>
      </c>
      <c r="H1620" s="332" t="e">
        <f aca="false">IF(=,,IF(=,,IF(=,,IF(=,,""))))</f>
        <v>#NAME?</v>
      </c>
      <c r="I1620" s="69"/>
      <c r="J1620" s="331" t="str">
        <f aca="false">IF(I1620=0,"",(I1620/(*))*1000)</f>
        <v/>
      </c>
      <c r="K1620" s="331"/>
      <c r="L1620" s="332" t="e">
        <f aca="false">IF(=,,IF(=,,IF(=,,IF(=,,""))))</f>
        <v>#NAME?</v>
      </c>
      <c r="M1620" s="351"/>
      <c r="N1620" s="351"/>
      <c r="O1620" s="351"/>
      <c r="P1620" s="351"/>
      <c r="Q1620" s="352" t="n">
        <f aca="false">F1620+I1620</f>
        <v>0</v>
      </c>
      <c r="R1620" s="352"/>
    </row>
    <row r="1621" customFormat="false" ht="13.35" hidden="false" customHeight="true" outlineLevel="0" collapsed="false">
      <c r="A1621" s="67" t="n">
        <v>11</v>
      </c>
      <c r="B1621" s="315" t="s">
        <v>75</v>
      </c>
      <c r="C1621" s="315"/>
      <c r="D1621" s="315"/>
      <c r="E1621" s="315"/>
      <c r="F1621" s="69"/>
      <c r="G1621" s="331" t="str">
        <f aca="false">IF(F1621=0,"",(F1621/(*))*1000)</f>
        <v/>
      </c>
      <c r="H1621" s="332" t="e">
        <f aca="false">IF(=,,IF(=,,IF(=,,IF(=,,""))))</f>
        <v>#NAME?</v>
      </c>
      <c r="I1621" s="69"/>
      <c r="J1621" s="331" t="str">
        <f aca="false">IF(I1621=0,"",(I1621/(*))*1000)</f>
        <v/>
      </c>
      <c r="K1621" s="331"/>
      <c r="L1621" s="332" t="e">
        <f aca="false">IF(=,,IF(=,,IF(=,,IF(=,,""))))</f>
        <v>#NAME?</v>
      </c>
      <c r="M1621" s="351"/>
      <c r="N1621" s="351"/>
      <c r="O1621" s="351"/>
      <c r="P1621" s="351"/>
      <c r="Q1621" s="352" t="n">
        <f aca="false">F1621+I1621</f>
        <v>0</v>
      </c>
      <c r="R1621" s="352"/>
    </row>
    <row r="1622" customFormat="false" ht="13.35" hidden="false" customHeight="true" outlineLevel="0" collapsed="false">
      <c r="A1622" s="67" t="n">
        <v>12</v>
      </c>
      <c r="B1622" s="315" t="s">
        <v>77</v>
      </c>
      <c r="C1622" s="315"/>
      <c r="D1622" s="315"/>
      <c r="E1622" s="315"/>
      <c r="F1622" s="69"/>
      <c r="G1622" s="331" t="str">
        <f aca="false">IF(F1622=0,"",(F1622/(*))*1000)</f>
        <v/>
      </c>
      <c r="H1622" s="332" t="e">
        <f aca="false">IF(=,,IF(=,,IF(=,,IF(=,,""))))</f>
        <v>#NAME?</v>
      </c>
      <c r="I1622" s="69"/>
      <c r="J1622" s="331" t="str">
        <f aca="false">IF(I1622=0,"",(I1622/(*))*1000)</f>
        <v/>
      </c>
      <c r="K1622" s="331"/>
      <c r="L1622" s="332" t="e">
        <f aca="false">IF(=,,IF(=,,IF(=,,IF(=,,""))))</f>
        <v>#NAME?</v>
      </c>
      <c r="M1622" s="351"/>
      <c r="N1622" s="351"/>
      <c r="O1622" s="351"/>
      <c r="P1622" s="351"/>
      <c r="Q1622" s="352" t="n">
        <f aca="false">F1622+I1622</f>
        <v>0</v>
      </c>
      <c r="R1622" s="352"/>
    </row>
    <row r="1623" customFormat="false" ht="13.35" hidden="false" customHeight="true" outlineLevel="0" collapsed="false">
      <c r="A1623" s="67" t="n">
        <v>13</v>
      </c>
      <c r="B1623" s="315" t="s">
        <v>79</v>
      </c>
      <c r="C1623" s="315"/>
      <c r="D1623" s="315"/>
      <c r="E1623" s="315"/>
      <c r="F1623" s="69"/>
      <c r="G1623" s="331" t="str">
        <f aca="false">IF(F1623=0,"",(F1623/(*))*1000)</f>
        <v/>
      </c>
      <c r="H1623" s="332" t="e">
        <f aca="false">IF(=,,IF(=,,IF(=,,IF(=,,""))))</f>
        <v>#NAME?</v>
      </c>
      <c r="I1623" s="69"/>
      <c r="J1623" s="331" t="str">
        <f aca="false">IF(I1623=0,"",(I1623/(*))*1000)</f>
        <v/>
      </c>
      <c r="K1623" s="331"/>
      <c r="L1623" s="332" t="e">
        <f aca="false">IF(=,,IF(=,,IF(=,,IF(=,,""))))</f>
        <v>#NAME?</v>
      </c>
      <c r="M1623" s="351"/>
      <c r="N1623" s="351"/>
      <c r="O1623" s="351"/>
      <c r="P1623" s="351"/>
      <c r="Q1623" s="352" t="n">
        <f aca="false">F1623+I1623</f>
        <v>0</v>
      </c>
      <c r="R1623" s="352"/>
    </row>
    <row r="1624" customFormat="false" ht="13.35" hidden="false" customHeight="true" outlineLevel="0" collapsed="false">
      <c r="A1624" s="67" t="n">
        <v>14</v>
      </c>
      <c r="B1624" s="315" t="s">
        <v>81</v>
      </c>
      <c r="C1624" s="315"/>
      <c r="D1624" s="315"/>
      <c r="E1624" s="315"/>
      <c r="F1624" s="69"/>
      <c r="G1624" s="331" t="str">
        <f aca="false">IF(F1624=0,"",(F1624/(*))*1000)</f>
        <v/>
      </c>
      <c r="H1624" s="332" t="e">
        <f aca="false">IF(=,,IF(=,,IF(=,,IF(=,,""))))</f>
        <v>#NAME?</v>
      </c>
      <c r="I1624" s="69"/>
      <c r="J1624" s="331" t="str">
        <f aca="false">IF(I1624=0,"",(I1624/(*))*1000)</f>
        <v/>
      </c>
      <c r="K1624" s="331"/>
      <c r="L1624" s="332" t="e">
        <f aca="false">IF(=,,IF(=,,IF(=,,IF(=,,""))))</f>
        <v>#NAME?</v>
      </c>
      <c r="M1624" s="351"/>
      <c r="N1624" s="351"/>
      <c r="O1624" s="351"/>
      <c r="P1624" s="351"/>
      <c r="Q1624" s="352" t="n">
        <f aca="false">F1624+I1624</f>
        <v>0</v>
      </c>
      <c r="R1624" s="352"/>
    </row>
    <row r="1625" customFormat="false" ht="13.35" hidden="false" customHeight="true" outlineLevel="0" collapsed="false">
      <c r="A1625" s="67" t="n">
        <v>15</v>
      </c>
      <c r="B1625" s="315" t="s">
        <v>83</v>
      </c>
      <c r="C1625" s="315"/>
      <c r="D1625" s="315"/>
      <c r="E1625" s="315"/>
      <c r="F1625" s="69"/>
      <c r="G1625" s="331" t="str">
        <f aca="false">IF(F1625=0,"",(F1625/(*))*1000)</f>
        <v/>
      </c>
      <c r="H1625" s="332" t="e">
        <f aca="false">IF(=,,IF(=,,IF(=,,IF(=,,""))))</f>
        <v>#NAME?</v>
      </c>
      <c r="I1625" s="69"/>
      <c r="J1625" s="331" t="str">
        <f aca="false">IF(I1625=0,"",(I1625/(*))*1000)</f>
        <v/>
      </c>
      <c r="K1625" s="331"/>
      <c r="L1625" s="332" t="e">
        <f aca="false">IF(=,,IF(=,,IF(=,,IF(=,,""))))</f>
        <v>#NAME?</v>
      </c>
      <c r="M1625" s="351"/>
      <c r="N1625" s="351"/>
      <c r="O1625" s="351"/>
      <c r="P1625" s="351"/>
      <c r="Q1625" s="352" t="n">
        <f aca="false">F1625+I1625</f>
        <v>0</v>
      </c>
      <c r="R1625" s="352"/>
    </row>
    <row r="1626" customFormat="false" ht="13.35" hidden="false" customHeight="true" outlineLevel="0" collapsed="false">
      <c r="A1626" s="67" t="n">
        <v>16</v>
      </c>
      <c r="B1626" s="315" t="s">
        <v>85</v>
      </c>
      <c r="C1626" s="315"/>
      <c r="D1626" s="315"/>
      <c r="E1626" s="315"/>
      <c r="F1626" s="69"/>
      <c r="G1626" s="331" t="str">
        <f aca="false">IF(F1626=0,"",(F1626/(*))*1000)</f>
        <v/>
      </c>
      <c r="H1626" s="332" t="e">
        <f aca="false">IF(=,,IF(=,,IF(=,,IF(=,,""))))</f>
        <v>#NAME?</v>
      </c>
      <c r="I1626" s="69"/>
      <c r="J1626" s="331" t="str">
        <f aca="false">IF(I1626=0,"",(I1626/(*))*1000)</f>
        <v/>
      </c>
      <c r="K1626" s="331"/>
      <c r="L1626" s="332" t="e">
        <f aca="false">IF(=,,IF(=,,IF(=,,IF(=,,""))))</f>
        <v>#NAME?</v>
      </c>
      <c r="M1626" s="351"/>
      <c r="N1626" s="351"/>
      <c r="O1626" s="351"/>
      <c r="P1626" s="351"/>
      <c r="Q1626" s="352" t="n">
        <f aca="false">F1626+I1626</f>
        <v>0</v>
      </c>
      <c r="R1626" s="352"/>
    </row>
    <row r="1627" customFormat="false" ht="13.35" hidden="false" customHeight="true" outlineLevel="0" collapsed="false">
      <c r="A1627" s="67" t="n">
        <v>17</v>
      </c>
      <c r="B1627" s="315" t="s">
        <v>87</v>
      </c>
      <c r="C1627" s="315"/>
      <c r="D1627" s="315"/>
      <c r="E1627" s="315"/>
      <c r="F1627" s="69"/>
      <c r="G1627" s="331" t="str">
        <f aca="false">IF(F1627=0,"",(F1627/(*))*1000)</f>
        <v/>
      </c>
      <c r="H1627" s="332" t="e">
        <f aca="false">IF(=,,IF(=,,IF(=,,IF(=,,""))))</f>
        <v>#NAME?</v>
      </c>
      <c r="I1627" s="69"/>
      <c r="J1627" s="331" t="str">
        <f aca="false">IF(I1627=0,"",(I1627/(*))*1000)</f>
        <v/>
      </c>
      <c r="K1627" s="331"/>
      <c r="L1627" s="332" t="e">
        <f aca="false">IF(=,,IF(=,,IF(=,,IF(=,,""))))</f>
        <v>#NAME?</v>
      </c>
      <c r="M1627" s="351"/>
      <c r="N1627" s="351"/>
      <c r="O1627" s="351"/>
      <c r="P1627" s="351"/>
      <c r="Q1627" s="352" t="n">
        <f aca="false">F1627+I1627</f>
        <v>0</v>
      </c>
      <c r="R1627" s="352"/>
    </row>
    <row r="1628" customFormat="false" ht="13.35" hidden="false" customHeight="true" outlineLevel="0" collapsed="false">
      <c r="A1628" s="67" t="n">
        <v>18</v>
      </c>
      <c r="B1628" s="76" t="s">
        <v>89</v>
      </c>
      <c r="C1628" s="76"/>
      <c r="D1628" s="76"/>
      <c r="E1628" s="76"/>
      <c r="F1628" s="69"/>
      <c r="G1628" s="331" t="str">
        <f aca="false">IF(F1628=0,"",(F1628/(*))*1000)</f>
        <v/>
      </c>
      <c r="H1628" s="332" t="e">
        <f aca="false">IF(=,,IF(=,,IF(=,,IF(=,,""))))</f>
        <v>#NAME?</v>
      </c>
      <c r="I1628" s="69"/>
      <c r="J1628" s="331" t="str">
        <f aca="false">IF(I1628=0,"",(I1628/(*))*1000)</f>
        <v/>
      </c>
      <c r="K1628" s="331"/>
      <c r="L1628" s="332" t="e">
        <f aca="false">IF(=,,IF(=,,IF(=,,IF(=,,""))))</f>
        <v>#NAME?</v>
      </c>
      <c r="M1628" s="323"/>
      <c r="N1628" s="323"/>
      <c r="O1628" s="323"/>
      <c r="P1628" s="323"/>
      <c r="Q1628" s="352" t="n">
        <f aca="false">F1628+I1628</f>
        <v>0</v>
      </c>
      <c r="R1628" s="354"/>
    </row>
    <row r="1629" customFormat="false" ht="13.35" hidden="false" customHeight="true" outlineLevel="0" collapsed="false">
      <c r="A1629" s="67" t="n">
        <v>19</v>
      </c>
      <c r="B1629" s="315" t="s">
        <v>92</v>
      </c>
      <c r="C1629" s="315"/>
      <c r="D1629" s="315"/>
      <c r="E1629" s="315"/>
      <c r="F1629" s="69"/>
      <c r="G1629" s="331" t="str">
        <f aca="false">IF(F1629=0,"",(F1629/(*))*1000)</f>
        <v/>
      </c>
      <c r="H1629" s="332" t="e">
        <f aca="false">IF(=,,IF(=,,IF(=,,IF(=,,""))))</f>
        <v>#NAME?</v>
      </c>
      <c r="I1629" s="69"/>
      <c r="J1629" s="331" t="str">
        <f aca="false">IF(I1629=0,"",(I1629/(*))*1000)</f>
        <v/>
      </c>
      <c r="K1629" s="331"/>
      <c r="L1629" s="332" t="e">
        <f aca="false">IF(=,,IF(=,,IF(=,,IF(=,,""))))</f>
        <v>#NAME?</v>
      </c>
      <c r="M1629" s="351"/>
      <c r="N1629" s="351"/>
      <c r="O1629" s="351"/>
      <c r="P1629" s="351"/>
      <c r="Q1629" s="352" t="n">
        <f aca="false">F1629+I1629</f>
        <v>0</v>
      </c>
      <c r="R1629" s="352"/>
    </row>
    <row r="1630" customFormat="false" ht="13.35" hidden="false" customHeight="true" outlineLevel="0" collapsed="false">
      <c r="A1630" s="78"/>
      <c r="B1630" s="76" t="s">
        <v>242</v>
      </c>
      <c r="C1630" s="76"/>
      <c r="D1630" s="76"/>
      <c r="E1630" s="76"/>
      <c r="F1630" s="340"/>
      <c r="G1630" s="341"/>
      <c r="H1630" s="365"/>
      <c r="I1630" s="340"/>
      <c r="J1630" s="341"/>
      <c r="K1630" s="341"/>
      <c r="L1630" s="365"/>
      <c r="M1630" s="351"/>
      <c r="N1630" s="351"/>
      <c r="O1630" s="351"/>
      <c r="P1630" s="351"/>
      <c r="Q1630" s="352"/>
      <c r="R1630" s="352"/>
    </row>
    <row r="1631" customFormat="false" ht="13.35" hidden="false" customHeight="true" outlineLevel="0" collapsed="false">
      <c r="A1631" s="67" t="n">
        <v>20</v>
      </c>
      <c r="B1631" s="321" t="e">
        <f aca="false">B1593</f>
        <v>#NAME?</v>
      </c>
      <c r="C1631" s="321"/>
      <c r="D1631" s="321"/>
      <c r="E1631" s="321"/>
      <c r="F1631" s="69"/>
      <c r="G1631" s="331" t="str">
        <f aca="false">IF(F1631=0,"",(F1631/(*))*1000)</f>
        <v/>
      </c>
      <c r="H1631" s="332" t="e">
        <f aca="false">IF(=,,IF(=,,IF(=,,IF(=,,""))))</f>
        <v>#NAME?</v>
      </c>
      <c r="I1631" s="69"/>
      <c r="J1631" s="331" t="str">
        <f aca="false">IF(I1631=0,"",(I1631/(*))*1000)</f>
        <v/>
      </c>
      <c r="K1631" s="331"/>
      <c r="L1631" s="332" t="e">
        <f aca="false">IF(=,,IF(=,,IF(=,,IF(=,,""))))</f>
        <v>#NAME?</v>
      </c>
      <c r="M1631" s="351"/>
      <c r="N1631" s="351"/>
      <c r="O1631" s="351"/>
      <c r="P1631" s="351"/>
      <c r="Q1631" s="352" t="n">
        <f aca="false">F1631+I1631</f>
        <v>0</v>
      </c>
      <c r="R1631" s="352"/>
    </row>
    <row r="1632" customFormat="false" ht="13.35" hidden="false" customHeight="true" outlineLevel="0" collapsed="false">
      <c r="A1632" s="67" t="n">
        <v>21</v>
      </c>
      <c r="B1632" s="321" t="e">
        <f aca="false">B1594</f>
        <v>#NAME?</v>
      </c>
      <c r="C1632" s="321"/>
      <c r="D1632" s="321"/>
      <c r="E1632" s="321"/>
      <c r="F1632" s="69"/>
      <c r="G1632" s="331" t="str">
        <f aca="false">IF(F1632=0,"",(F1632/(*))*1000)</f>
        <v/>
      </c>
      <c r="H1632" s="332" t="e">
        <f aca="false">IF(=,,IF(=,,IF(=,,IF(=,,""))))</f>
        <v>#NAME?</v>
      </c>
      <c r="I1632" s="69"/>
      <c r="J1632" s="331" t="str">
        <f aca="false">IF(I1632=0,"",(I1632/(*))*1000)</f>
        <v/>
      </c>
      <c r="K1632" s="331"/>
      <c r="L1632" s="332" t="e">
        <f aca="false">IF(=,,IF(=,,IF(=,,IF(=,,""))))</f>
        <v>#NAME?</v>
      </c>
      <c r="M1632" s="351"/>
      <c r="N1632" s="351"/>
      <c r="O1632" s="351"/>
      <c r="P1632" s="351"/>
      <c r="Q1632" s="352" t="n">
        <f aca="false">F1632+I1632</f>
        <v>0</v>
      </c>
      <c r="R1632" s="352"/>
    </row>
    <row r="1633" customFormat="false" ht="13.35" hidden="false" customHeight="true" outlineLevel="0" collapsed="false">
      <c r="A1633" s="67" t="n">
        <v>22</v>
      </c>
      <c r="B1633" s="321" t="e">
        <f aca="false">B1595</f>
        <v>#NAME?</v>
      </c>
      <c r="C1633" s="321"/>
      <c r="D1633" s="321"/>
      <c r="E1633" s="321"/>
      <c r="F1633" s="69"/>
      <c r="G1633" s="331" t="str">
        <f aca="false">IF(F1633=0,"",(F1633/(*))*1000)</f>
        <v/>
      </c>
      <c r="H1633" s="332" t="e">
        <f aca="false">IF(=,,IF(=,,IF(=,,IF(=,,""))))</f>
        <v>#NAME?</v>
      </c>
      <c r="I1633" s="69"/>
      <c r="J1633" s="331" t="str">
        <f aca="false">IF(I1633=0,"",(I1633/(*))*1000)</f>
        <v/>
      </c>
      <c r="K1633" s="331"/>
      <c r="L1633" s="332" t="e">
        <f aca="false">IF(=,,IF(=,,IF(=,,IF(=,,""))))</f>
        <v>#NAME?</v>
      </c>
      <c r="M1633" s="8"/>
      <c r="N1633" s="8"/>
      <c r="O1633" s="8"/>
      <c r="P1633" s="8"/>
      <c r="Q1633" s="352" t="n">
        <f aca="false">F1633+I1633</f>
        <v>0</v>
      </c>
    </row>
    <row r="1634" customFormat="false" ht="13.35" hidden="false" customHeight="true" outlineLevel="0" collapsed="false">
      <c r="A1634" s="67" t="n">
        <v>23</v>
      </c>
      <c r="B1634" s="321" t="e">
        <f aca="false">B1596</f>
        <v>#NAME?</v>
      </c>
      <c r="C1634" s="321"/>
      <c r="D1634" s="321"/>
      <c r="E1634" s="321"/>
      <c r="F1634" s="69"/>
      <c r="G1634" s="331" t="str">
        <f aca="false">IF(F1634=0,"",(F1634/(*))*1000)</f>
        <v/>
      </c>
      <c r="H1634" s="332" t="e">
        <f aca="false">IF(=,,IF(=,,IF(=,,IF(=,,""))))</f>
        <v>#NAME?</v>
      </c>
      <c r="I1634" s="69"/>
      <c r="J1634" s="331" t="str">
        <f aca="false">IF(I1634=0,"",(I1634/(*))*1000)</f>
        <v/>
      </c>
      <c r="K1634" s="331"/>
      <c r="L1634" s="332" t="e">
        <f aca="false">IF(=,,IF(=,,IF(=,,IF(=,,""))))</f>
        <v>#NAME?</v>
      </c>
      <c r="M1634" s="8"/>
      <c r="N1634" s="8"/>
      <c r="O1634" s="8"/>
      <c r="P1634" s="8"/>
      <c r="Q1634" s="352" t="n">
        <f aca="false">F1634+I1634</f>
        <v>0</v>
      </c>
    </row>
    <row r="1635" customFormat="false" ht="13.35" hidden="false" customHeight="true" outlineLevel="0" collapsed="false">
      <c r="A1635" s="67" t="n">
        <v>24</v>
      </c>
      <c r="B1635" s="234" t="e">
        <f aca="false">B1597</f>
        <v>#NAME?</v>
      </c>
      <c r="C1635" s="234"/>
      <c r="D1635" s="234"/>
      <c r="E1635" s="234"/>
      <c r="F1635" s="69"/>
      <c r="G1635" s="331" t="str">
        <f aca="false">IF(F1635=0,"",(F1635/(*))*1000)</f>
        <v/>
      </c>
      <c r="H1635" s="332" t="e">
        <f aca="false">IF(=,,IF(=,,IF(=,,IF(=,,""))))</f>
        <v>#NAME?</v>
      </c>
      <c r="I1635" s="69"/>
      <c r="J1635" s="331" t="str">
        <f aca="false">IF(I1635=0,"",(I1635/(*))*1000)</f>
        <v/>
      </c>
      <c r="K1635" s="331"/>
      <c r="L1635" s="332" t="e">
        <f aca="false">IF(=,,IF(=,,IF(=,,IF(=,,""))))</f>
        <v>#NAME?</v>
      </c>
      <c r="M1635" s="8"/>
      <c r="N1635" s="8"/>
      <c r="O1635" s="8"/>
      <c r="P1635" s="8"/>
      <c r="Q1635" s="352" t="n">
        <f aca="false">F1635+I1635</f>
        <v>0</v>
      </c>
    </row>
    <row r="1636" s="43" customFormat="true" ht="6" hidden="false" customHeight="true" outlineLevel="0" collapsed="false">
      <c r="A1636" s="157"/>
      <c r="B1636" s="158"/>
      <c r="C1636" s="158"/>
      <c r="D1636" s="158"/>
      <c r="E1636" s="158"/>
      <c r="F1636" s="13"/>
      <c r="G1636" s="13"/>
      <c r="H1636" s="13"/>
      <c r="I1636" s="13"/>
      <c r="J1636" s="357" t="str">
        <f aca="false">IF(I1636=0,"",(I1636/(*))*1000)</f>
        <v/>
      </c>
      <c r="K1636" s="22"/>
      <c r="L1636" s="13"/>
      <c r="M1636" s="13"/>
      <c r="N1636" s="13"/>
      <c r="O1636" s="22"/>
      <c r="P1636" s="22"/>
      <c r="Q1636" s="352" t="n">
        <f aca="false">F1636+I1636</f>
        <v>0</v>
      </c>
    </row>
    <row r="1637" customFormat="false" ht="22.5" hidden="false" customHeight="true" outlineLevel="0" collapsed="false">
      <c r="A1637" s="33" t="s">
        <v>19</v>
      </c>
      <c r="B1637" s="33"/>
      <c r="C1637" s="33"/>
      <c r="D1637" s="33"/>
      <c r="E1637" s="84" t="e">
        <f aca="false">E1599</f>
        <v>#NAME?</v>
      </c>
      <c r="F1637" s="84"/>
      <c r="G1637" s="84"/>
      <c r="H1637" s="84"/>
      <c r="I1637" s="84"/>
      <c r="K1637" s="35" t="s">
        <v>21</v>
      </c>
      <c r="L1637" s="35"/>
      <c r="M1637" s="35"/>
      <c r="N1637" s="35"/>
      <c r="O1637" s="35"/>
      <c r="P1637" s="302"/>
      <c r="Q1637" s="1"/>
    </row>
    <row r="1638" customFormat="false" ht="6" hidden="false" customHeight="true" outlineLevel="0" collapsed="false">
      <c r="A1638" s="13"/>
      <c r="B1638" s="13"/>
      <c r="C1638" s="13"/>
      <c r="D1638" s="13"/>
      <c r="E1638" s="13"/>
      <c r="F1638" s="13"/>
      <c r="G1638" s="13"/>
      <c r="H1638" s="13"/>
      <c r="I1638" s="41"/>
      <c r="K1638" s="50"/>
      <c r="L1638" s="50"/>
      <c r="M1638" s="50"/>
      <c r="N1638" s="50"/>
      <c r="O1638" s="50"/>
      <c r="P1638" s="50"/>
      <c r="Q1638" s="1"/>
    </row>
    <row r="1639" customFormat="false" ht="16.5" hidden="false" customHeight="true" outlineLevel="0" collapsed="false">
      <c r="A1639" s="37" t="s">
        <v>100</v>
      </c>
      <c r="B1639" s="85" t="e">
        <f aca="false">B1601</f>
        <v>#NAME?</v>
      </c>
      <c r="C1639" s="22"/>
      <c r="D1639" s="23" t="s">
        <v>268</v>
      </c>
      <c r="E1639" s="23"/>
      <c r="F1639" s="23"/>
      <c r="G1639" s="23"/>
      <c r="H1639" s="23"/>
      <c r="I1639" s="23"/>
      <c r="K1639" s="303" t="s">
        <v>244</v>
      </c>
      <c r="L1639" s="303"/>
      <c r="M1639" s="303"/>
      <c r="N1639" s="303"/>
      <c r="O1639" s="303"/>
      <c r="P1639" s="304"/>
      <c r="Q1639" s="1"/>
    </row>
    <row r="1640" customFormat="false" ht="14.25" hidden="false" customHeight="true" outlineLevel="0" collapsed="false">
      <c r="A1640" s="37"/>
      <c r="B1640" s="85"/>
      <c r="C1640" s="22"/>
      <c r="D1640" s="24" t="s">
        <v>7</v>
      </c>
      <c r="E1640" s="24"/>
      <c r="F1640" s="24"/>
      <c r="G1640" s="24" t="s">
        <v>8</v>
      </c>
      <c r="H1640" s="24"/>
      <c r="I1640" s="24"/>
      <c r="K1640" s="13"/>
      <c r="L1640" s="13"/>
      <c r="M1640" s="13"/>
      <c r="N1640" s="13"/>
      <c r="O1640" s="13"/>
      <c r="P1640" s="13"/>
      <c r="Q1640" s="1"/>
    </row>
    <row r="1641" customFormat="false" ht="14.25" hidden="false" customHeight="true" outlineLevel="0" collapsed="false">
      <c r="A1641" s="9" t="s">
        <v>4</v>
      </c>
      <c r="B1641" s="9"/>
      <c r="C1641" s="44"/>
      <c r="D1641" s="24" t="s">
        <v>9</v>
      </c>
      <c r="E1641" s="24" t="s">
        <v>10</v>
      </c>
      <c r="F1641" s="24" t="s">
        <v>11</v>
      </c>
      <c r="G1641" s="24" t="s">
        <v>9</v>
      </c>
      <c r="H1641" s="24" t="s">
        <v>10</v>
      </c>
      <c r="I1641" s="24" t="s">
        <v>11</v>
      </c>
      <c r="K1641" s="305" t="s">
        <v>245</v>
      </c>
      <c r="L1641" s="305"/>
      <c r="M1641" s="305"/>
      <c r="N1641" s="305"/>
      <c r="O1641" s="305"/>
      <c r="P1641" s="41"/>
      <c r="Q1641" s="1"/>
    </row>
    <row r="1642" customFormat="false" ht="13.5" hidden="false" customHeight="true" outlineLevel="0" collapsed="false">
      <c r="A1642" s="198" t="e">
        <f aca="false">A1604</f>
        <v>#NAME?</v>
      </c>
      <c r="B1642" s="198"/>
      <c r="C1642" s="44"/>
      <c r="D1642" s="117" t="e">
        <f aca="false">D1604</f>
        <v>#NAME?</v>
      </c>
      <c r="E1642" s="117" t="e">
        <f aca="false">E1604</f>
        <v>#NAME?</v>
      </c>
      <c r="F1642" s="118" t="e">
        <f aca="false">F1604</f>
        <v>#NAME?</v>
      </c>
      <c r="G1642" s="117" t="e">
        <f aca="false">G1604</f>
        <v>#NAME?</v>
      </c>
      <c r="H1642" s="117" t="e">
        <f aca="false">H1604</f>
        <v>#NAME?</v>
      </c>
      <c r="I1642" s="118" t="e">
        <f aca="false">I1604</f>
        <v>#NAME?</v>
      </c>
      <c r="K1642" s="307" t="s">
        <v>25</v>
      </c>
      <c r="L1642" s="307"/>
      <c r="M1642" s="307"/>
      <c r="N1642" s="307"/>
      <c r="O1642" s="307"/>
      <c r="P1642" s="41"/>
      <c r="Q1642" s="24" t="s">
        <v>810</v>
      </c>
    </row>
    <row r="1643" customFormat="false" ht="6" hidden="false" customHeight="true" outlineLevel="0" collapsed="false">
      <c r="A1643" s="13"/>
      <c r="B1643" s="13"/>
      <c r="C1643" s="13"/>
      <c r="J1643" s="13"/>
      <c r="K1643" s="13"/>
      <c r="L1643" s="13"/>
      <c r="M1643" s="13"/>
      <c r="N1643" s="13"/>
      <c r="O1643" s="13"/>
      <c r="P1643" s="13"/>
      <c r="Q1643" s="1"/>
    </row>
    <row r="1644" customFormat="false" ht="16.5" hidden="false" customHeight="true" outlineLevel="0" collapsed="false">
      <c r="A1644" s="303" t="s">
        <v>767</v>
      </c>
      <c r="B1644" s="303"/>
      <c r="C1644" s="303"/>
      <c r="D1644" s="303"/>
      <c r="E1644" s="303"/>
      <c r="F1644" s="303"/>
      <c r="G1644" s="303"/>
      <c r="H1644" s="303"/>
      <c r="I1644" s="303"/>
      <c r="J1644" s="303"/>
      <c r="K1644" s="303"/>
      <c r="L1644" s="303"/>
      <c r="M1644" s="88"/>
      <c r="N1644" s="88"/>
      <c r="O1644" s="88"/>
      <c r="P1644" s="88"/>
      <c r="Q1644" s="88"/>
    </row>
    <row r="1645" customFormat="false" ht="13.65" hidden="false" customHeight="true" outlineLevel="0" collapsed="false">
      <c r="A1645" s="324" t="s">
        <v>31</v>
      </c>
      <c r="B1645" s="91" t="s">
        <v>103</v>
      </c>
      <c r="C1645" s="91"/>
      <c r="D1645" s="91"/>
      <c r="E1645" s="91"/>
      <c r="F1645" s="325" t="e">
        <f aca="false"/>
        <v>#NAME?</v>
      </c>
      <c r="G1645" s="325"/>
      <c r="H1645" s="325"/>
      <c r="I1645" s="325" t="e">
        <f aca="false"/>
        <v>#NAME?</v>
      </c>
      <c r="J1645" s="325"/>
      <c r="K1645" s="325"/>
      <c r="L1645" s="325"/>
      <c r="M1645" s="88"/>
      <c r="N1645" s="88"/>
      <c r="O1645" s="88"/>
      <c r="P1645" s="88"/>
      <c r="Q1645" s="88"/>
    </row>
    <row r="1646" customFormat="false" ht="12.75" hidden="false" customHeight="true" outlineLevel="0" collapsed="false">
      <c r="A1646" s="324"/>
      <c r="B1646" s="91"/>
      <c r="C1646" s="91"/>
      <c r="D1646" s="91"/>
      <c r="E1646" s="91"/>
      <c r="F1646" s="344" t="s">
        <v>40</v>
      </c>
      <c r="G1646" s="326" t="s">
        <v>40</v>
      </c>
      <c r="H1646" s="345" t="s">
        <v>768</v>
      </c>
      <c r="I1646" s="344" t="s">
        <v>40</v>
      </c>
      <c r="J1646" s="326" t="s">
        <v>40</v>
      </c>
      <c r="K1646" s="326"/>
      <c r="L1646" s="345" t="s">
        <v>768</v>
      </c>
      <c r="M1646" s="88"/>
      <c r="N1646" s="88"/>
      <c r="O1646" s="88"/>
      <c r="P1646" s="88"/>
      <c r="Q1646" s="88"/>
    </row>
    <row r="1647" customFormat="false" ht="12.75" hidden="false" customHeight="true" outlineLevel="0" collapsed="false">
      <c r="A1647" s="324"/>
      <c r="B1647" s="91"/>
      <c r="C1647" s="91"/>
      <c r="D1647" s="91"/>
      <c r="E1647" s="91"/>
      <c r="F1647" s="346" t="s">
        <v>725</v>
      </c>
      <c r="G1647" s="327" t="s">
        <v>744</v>
      </c>
      <c r="H1647" s="347" t="s">
        <v>769</v>
      </c>
      <c r="I1647" s="346" t="s">
        <v>725</v>
      </c>
      <c r="J1647" s="327" t="s">
        <v>744</v>
      </c>
      <c r="K1647" s="327"/>
      <c r="L1647" s="347" t="s">
        <v>769</v>
      </c>
      <c r="M1647" s="88"/>
      <c r="N1647" s="88"/>
      <c r="O1647" s="88"/>
      <c r="P1647" s="88"/>
      <c r="Q1647" s="88"/>
    </row>
    <row r="1648" customFormat="false" ht="13.5" hidden="false" customHeight="true" outlineLevel="0" collapsed="false">
      <c r="A1648" s="324"/>
      <c r="B1648" s="91"/>
      <c r="C1648" s="91"/>
      <c r="D1648" s="91"/>
      <c r="E1648" s="91"/>
      <c r="F1648" s="348" t="s">
        <v>726</v>
      </c>
      <c r="G1648" s="349" t="s">
        <v>749</v>
      </c>
      <c r="H1648" s="350" t="s">
        <v>749</v>
      </c>
      <c r="I1648" s="348" t="s">
        <v>726</v>
      </c>
      <c r="J1648" s="349" t="s">
        <v>749</v>
      </c>
      <c r="K1648" s="349"/>
      <c r="L1648" s="350" t="s">
        <v>749</v>
      </c>
      <c r="M1648" s="88"/>
      <c r="N1648" s="88"/>
      <c r="O1648" s="88"/>
      <c r="P1648" s="88"/>
      <c r="Q1648" s="88"/>
    </row>
    <row r="1649" customFormat="false" ht="13.35" hidden="false" customHeight="true" outlineLevel="0" collapsed="false">
      <c r="A1649" s="67" t="n">
        <v>1</v>
      </c>
      <c r="B1649" s="315" t="s">
        <v>55</v>
      </c>
      <c r="C1649" s="315"/>
      <c r="D1649" s="315"/>
      <c r="E1649" s="315"/>
      <c r="F1649" s="69"/>
      <c r="G1649" s="331" t="str">
        <f aca="false">IF(F1649=0,"",(F1649/(*))*1000)</f>
        <v/>
      </c>
      <c r="H1649" s="332" t="e">
        <f aca="false">IF(=,,IF(=,,IF(=,,IF(=,,""))))</f>
        <v>#NAME?</v>
      </c>
      <c r="I1649" s="69"/>
      <c r="J1649" s="331" t="str">
        <f aca="false">IF(I1649=0,"",(I1649/(*))*1000)</f>
        <v/>
      </c>
      <c r="K1649" s="331"/>
      <c r="L1649" s="332" t="e">
        <f aca="false">IF(=,,IF(=,,IF(=,,IF(=,,""))))</f>
        <v>#NAME?</v>
      </c>
      <c r="M1649" s="351"/>
      <c r="N1649" s="351"/>
      <c r="O1649" s="351"/>
      <c r="P1649" s="351"/>
      <c r="Q1649" s="352" t="n">
        <f aca="false">F1649+I1649</f>
        <v>0</v>
      </c>
      <c r="R1649" s="352"/>
    </row>
    <row r="1650" customFormat="false" ht="13.35" hidden="false" customHeight="true" outlineLevel="0" collapsed="false">
      <c r="A1650" s="67" t="n">
        <v>2</v>
      </c>
      <c r="B1650" s="315" t="s">
        <v>57</v>
      </c>
      <c r="C1650" s="315"/>
      <c r="D1650" s="315"/>
      <c r="E1650" s="315"/>
      <c r="F1650" s="69"/>
      <c r="G1650" s="331" t="str">
        <f aca="false">IF(F1650=0,"",(F1650/(*))*1000)</f>
        <v/>
      </c>
      <c r="H1650" s="332" t="e">
        <f aca="false">IF(=,,IF(=,,IF(=,,IF(=,,""))))</f>
        <v>#NAME?</v>
      </c>
      <c r="I1650" s="69"/>
      <c r="J1650" s="331" t="str">
        <f aca="false">IF(I1650=0,"",(I1650/(*))*1000)</f>
        <v/>
      </c>
      <c r="K1650" s="331"/>
      <c r="L1650" s="332" t="e">
        <f aca="false">IF(=,,IF(=,,IF(=,,IF(=,,""))))</f>
        <v>#NAME?</v>
      </c>
      <c r="M1650" s="351"/>
      <c r="N1650" s="351"/>
      <c r="O1650" s="351"/>
      <c r="P1650" s="351"/>
      <c r="Q1650" s="352" t="n">
        <f aca="false">F1650+I1650</f>
        <v>0</v>
      </c>
      <c r="R1650" s="352"/>
    </row>
    <row r="1651" customFormat="false" ht="13.35" hidden="false" customHeight="true" outlineLevel="0" collapsed="false">
      <c r="A1651" s="67" t="n">
        <v>3</v>
      </c>
      <c r="B1651" s="315" t="s">
        <v>59</v>
      </c>
      <c r="C1651" s="315"/>
      <c r="D1651" s="315"/>
      <c r="E1651" s="315"/>
      <c r="F1651" s="69"/>
      <c r="G1651" s="331" t="str">
        <f aca="false">IF(F1651=0,"",(F1651/(*))*1000)</f>
        <v/>
      </c>
      <c r="H1651" s="332" t="e">
        <f aca="false">IF(=,,IF(=,,IF(=,,IF(=,,""))))</f>
        <v>#NAME?</v>
      </c>
      <c r="I1651" s="69"/>
      <c r="J1651" s="331" t="str">
        <f aca="false">IF(I1651=0,"",(I1651/(*))*1000)</f>
        <v/>
      </c>
      <c r="K1651" s="331"/>
      <c r="L1651" s="332" t="e">
        <f aca="false">IF(=,,IF(=,,IF(=,,IF(=,,""))))</f>
        <v>#NAME?</v>
      </c>
      <c r="M1651" s="351"/>
      <c r="N1651" s="351"/>
      <c r="O1651" s="351"/>
      <c r="P1651" s="351"/>
      <c r="Q1651" s="352" t="n">
        <f aca="false">F1651+I1651</f>
        <v>0</v>
      </c>
      <c r="R1651" s="352"/>
    </row>
    <row r="1652" customFormat="false" ht="13.35" hidden="false" customHeight="true" outlineLevel="0" collapsed="false">
      <c r="A1652" s="67" t="n">
        <v>4</v>
      </c>
      <c r="B1652" s="315" t="s">
        <v>61</v>
      </c>
      <c r="C1652" s="315"/>
      <c r="D1652" s="315"/>
      <c r="E1652" s="315"/>
      <c r="F1652" s="69"/>
      <c r="G1652" s="331" t="str">
        <f aca="false">IF(F1652=0,"",(F1652/(*))*1000)</f>
        <v/>
      </c>
      <c r="H1652" s="332" t="e">
        <f aca="false">IF(=,,IF(=,,IF(=,,IF(=,,""))))</f>
        <v>#NAME?</v>
      </c>
      <c r="I1652" s="69"/>
      <c r="J1652" s="331" t="str">
        <f aca="false">IF(I1652=0,"",(I1652/(*))*1000)</f>
        <v/>
      </c>
      <c r="K1652" s="331"/>
      <c r="L1652" s="332" t="e">
        <f aca="false">IF(=,,IF(=,,IF(=,,IF(=,,""))))</f>
        <v>#NAME?</v>
      </c>
      <c r="M1652" s="351"/>
      <c r="N1652" s="351"/>
      <c r="O1652" s="351"/>
      <c r="P1652" s="351"/>
      <c r="Q1652" s="352" t="n">
        <f aca="false">F1652+I1652</f>
        <v>0</v>
      </c>
      <c r="R1652" s="352"/>
    </row>
    <row r="1653" customFormat="false" ht="13.35" hidden="false" customHeight="true" outlineLevel="0" collapsed="false">
      <c r="A1653" s="67" t="n">
        <v>5</v>
      </c>
      <c r="B1653" s="315" t="s">
        <v>63</v>
      </c>
      <c r="C1653" s="315"/>
      <c r="D1653" s="315"/>
      <c r="E1653" s="315"/>
      <c r="F1653" s="69"/>
      <c r="G1653" s="331" t="str">
        <f aca="false">IF(F1653=0,"",(F1653/(*))*1000)</f>
        <v/>
      </c>
      <c r="H1653" s="332" t="e">
        <f aca="false">IF(=,,IF(=,,IF(=,,IF(=,,""))))</f>
        <v>#NAME?</v>
      </c>
      <c r="I1653" s="69"/>
      <c r="J1653" s="331" t="str">
        <f aca="false">IF(I1653=0,"",(I1653/(*))*1000)</f>
        <v/>
      </c>
      <c r="K1653" s="331"/>
      <c r="L1653" s="332" t="e">
        <f aca="false">IF(=,,IF(=,,IF(=,,IF(=,,""))))</f>
        <v>#NAME?</v>
      </c>
      <c r="M1653" s="351"/>
      <c r="N1653" s="351"/>
      <c r="O1653" s="351"/>
      <c r="P1653" s="351"/>
      <c r="Q1653" s="352" t="n">
        <f aca="false">F1653+I1653</f>
        <v>0</v>
      </c>
      <c r="R1653" s="352"/>
    </row>
    <row r="1654" customFormat="false" ht="13.35" hidden="false" customHeight="true" outlineLevel="0" collapsed="false">
      <c r="A1654" s="67" t="n">
        <v>6</v>
      </c>
      <c r="B1654" s="315" t="s">
        <v>65</v>
      </c>
      <c r="C1654" s="315"/>
      <c r="D1654" s="315"/>
      <c r="E1654" s="315"/>
      <c r="F1654" s="69"/>
      <c r="G1654" s="331" t="str">
        <f aca="false">IF(F1654=0,"",(F1654/(*))*1000)</f>
        <v/>
      </c>
      <c r="H1654" s="332" t="e">
        <f aca="false">IF(=,,IF(=,,IF(=,,IF(=,,""))))</f>
        <v>#NAME?</v>
      </c>
      <c r="I1654" s="69"/>
      <c r="J1654" s="331" t="str">
        <f aca="false">IF(I1654=0,"",(I1654/(*))*1000)</f>
        <v/>
      </c>
      <c r="K1654" s="331"/>
      <c r="L1654" s="332" t="e">
        <f aca="false">IF(=,,IF(=,,IF(=,,IF(=,,""))))</f>
        <v>#NAME?</v>
      </c>
      <c r="M1654" s="351"/>
      <c r="N1654" s="351"/>
      <c r="O1654" s="351"/>
      <c r="P1654" s="351"/>
      <c r="Q1654" s="352" t="n">
        <f aca="false">F1654+I1654</f>
        <v>0</v>
      </c>
      <c r="R1654" s="352"/>
    </row>
    <row r="1655" customFormat="false" ht="13.35" hidden="false" customHeight="true" outlineLevel="0" collapsed="false">
      <c r="A1655" s="67" t="n">
        <v>7</v>
      </c>
      <c r="B1655" s="315" t="s">
        <v>67</v>
      </c>
      <c r="C1655" s="315"/>
      <c r="D1655" s="315"/>
      <c r="E1655" s="315"/>
      <c r="F1655" s="69"/>
      <c r="G1655" s="331" t="str">
        <f aca="false">IF(F1655=0,"",(F1655/(*))*1000)</f>
        <v/>
      </c>
      <c r="H1655" s="332" t="e">
        <f aca="false">IF(=,,IF(=,,IF(=,,IF(=,,""))))</f>
        <v>#NAME?</v>
      </c>
      <c r="I1655" s="69"/>
      <c r="J1655" s="331" t="str">
        <f aca="false">IF(I1655=0,"",(I1655/(*))*1000)</f>
        <v/>
      </c>
      <c r="K1655" s="331"/>
      <c r="L1655" s="332" t="e">
        <f aca="false">IF(=,,IF(=,,IF(=,,IF(=,,""))))</f>
        <v>#NAME?</v>
      </c>
      <c r="M1655" s="351"/>
      <c r="N1655" s="351"/>
      <c r="O1655" s="351"/>
      <c r="P1655" s="351"/>
      <c r="Q1655" s="352" t="n">
        <f aca="false">F1655+I1655</f>
        <v>0</v>
      </c>
      <c r="R1655" s="352"/>
    </row>
    <row r="1656" customFormat="false" ht="13.35" hidden="false" customHeight="true" outlineLevel="0" collapsed="false">
      <c r="A1656" s="67" t="n">
        <v>8</v>
      </c>
      <c r="B1656" s="315" t="s">
        <v>69</v>
      </c>
      <c r="C1656" s="315"/>
      <c r="D1656" s="315"/>
      <c r="E1656" s="315"/>
      <c r="F1656" s="69"/>
      <c r="G1656" s="331" t="str">
        <f aca="false">IF(F1656=0,"",(F1656/(*))*1000)</f>
        <v/>
      </c>
      <c r="H1656" s="332" t="e">
        <f aca="false">IF(=,,IF(=,,IF(=,,IF(=,,""))))</f>
        <v>#NAME?</v>
      </c>
      <c r="I1656" s="69"/>
      <c r="J1656" s="331" t="str">
        <f aca="false">IF(I1656=0,"",(I1656/(*))*1000)</f>
        <v/>
      </c>
      <c r="K1656" s="331"/>
      <c r="L1656" s="332" t="e">
        <f aca="false">IF(=,,IF(=,,IF(=,,IF(=,,""))))</f>
        <v>#NAME?</v>
      </c>
      <c r="M1656" s="351"/>
      <c r="N1656" s="351"/>
      <c r="O1656" s="351"/>
      <c r="P1656" s="351"/>
      <c r="Q1656" s="352" t="n">
        <f aca="false">F1656+I1656</f>
        <v>0</v>
      </c>
      <c r="R1656" s="352"/>
    </row>
    <row r="1657" customFormat="false" ht="13.35" hidden="false" customHeight="true" outlineLevel="0" collapsed="false">
      <c r="A1657" s="67" t="n">
        <v>9</v>
      </c>
      <c r="B1657" s="315" t="s">
        <v>71</v>
      </c>
      <c r="C1657" s="315"/>
      <c r="D1657" s="315"/>
      <c r="E1657" s="315"/>
      <c r="F1657" s="69"/>
      <c r="G1657" s="331" t="str">
        <f aca="false">IF(F1657=0,"",(F1657/(*))*1000)</f>
        <v/>
      </c>
      <c r="H1657" s="332" t="e">
        <f aca="false">IF(=,,IF(=,,IF(=,,IF(=,,""))))</f>
        <v>#NAME?</v>
      </c>
      <c r="I1657" s="69"/>
      <c r="J1657" s="331" t="str">
        <f aca="false">IF(I1657=0,"",(I1657/(*))*1000)</f>
        <v/>
      </c>
      <c r="K1657" s="331"/>
      <c r="L1657" s="332" t="e">
        <f aca="false">IF(=,,IF(=,,IF(=,,IF(=,,""))))</f>
        <v>#NAME?</v>
      </c>
      <c r="M1657" s="351"/>
      <c r="N1657" s="351"/>
      <c r="O1657" s="351"/>
      <c r="P1657" s="351"/>
      <c r="Q1657" s="352" t="n">
        <f aca="false">F1657+I1657</f>
        <v>0</v>
      </c>
      <c r="R1657" s="352"/>
    </row>
    <row r="1658" customFormat="false" ht="13.35" hidden="false" customHeight="true" outlineLevel="0" collapsed="false">
      <c r="A1658" s="67" t="n">
        <v>10</v>
      </c>
      <c r="B1658" s="315" t="s">
        <v>73</v>
      </c>
      <c r="C1658" s="315"/>
      <c r="D1658" s="315"/>
      <c r="E1658" s="315"/>
      <c r="F1658" s="69"/>
      <c r="G1658" s="331" t="str">
        <f aca="false">IF(F1658=0,"",(F1658/(*))*1000)</f>
        <v/>
      </c>
      <c r="H1658" s="332" t="e">
        <f aca="false">IF(=,,IF(=,,IF(=,,IF(=,,""))))</f>
        <v>#NAME?</v>
      </c>
      <c r="I1658" s="69"/>
      <c r="J1658" s="331" t="str">
        <f aca="false">IF(I1658=0,"",(I1658/(*))*1000)</f>
        <v/>
      </c>
      <c r="K1658" s="331"/>
      <c r="L1658" s="332" t="e">
        <f aca="false">IF(=,,IF(=,,IF(=,,IF(=,,""))))</f>
        <v>#NAME?</v>
      </c>
      <c r="M1658" s="351"/>
      <c r="N1658" s="351"/>
      <c r="O1658" s="351"/>
      <c r="P1658" s="351"/>
      <c r="Q1658" s="352" t="n">
        <f aca="false">F1658+I1658</f>
        <v>0</v>
      </c>
      <c r="R1658" s="352"/>
    </row>
    <row r="1659" customFormat="false" ht="13.35" hidden="false" customHeight="true" outlineLevel="0" collapsed="false">
      <c r="A1659" s="67" t="n">
        <v>11</v>
      </c>
      <c r="B1659" s="315" t="s">
        <v>75</v>
      </c>
      <c r="C1659" s="315"/>
      <c r="D1659" s="315"/>
      <c r="E1659" s="315"/>
      <c r="F1659" s="69"/>
      <c r="G1659" s="331" t="str">
        <f aca="false">IF(F1659=0,"",(F1659/(*))*1000)</f>
        <v/>
      </c>
      <c r="H1659" s="332" t="e">
        <f aca="false">IF(=,,IF(=,,IF(=,,IF(=,,""))))</f>
        <v>#NAME?</v>
      </c>
      <c r="I1659" s="69"/>
      <c r="J1659" s="331" t="str">
        <f aca="false">IF(I1659=0,"",(I1659/(*))*1000)</f>
        <v/>
      </c>
      <c r="K1659" s="331"/>
      <c r="L1659" s="332" t="e">
        <f aca="false">IF(=,,IF(=,,IF(=,,IF(=,,""))))</f>
        <v>#NAME?</v>
      </c>
      <c r="M1659" s="351"/>
      <c r="N1659" s="351"/>
      <c r="O1659" s="351"/>
      <c r="P1659" s="351"/>
      <c r="Q1659" s="352" t="n">
        <f aca="false">F1659+I1659</f>
        <v>0</v>
      </c>
      <c r="R1659" s="352"/>
    </row>
    <row r="1660" customFormat="false" ht="13.35" hidden="false" customHeight="true" outlineLevel="0" collapsed="false">
      <c r="A1660" s="67" t="n">
        <v>12</v>
      </c>
      <c r="B1660" s="315" t="s">
        <v>77</v>
      </c>
      <c r="C1660" s="315"/>
      <c r="D1660" s="315"/>
      <c r="E1660" s="315"/>
      <c r="F1660" s="69"/>
      <c r="G1660" s="331" t="str">
        <f aca="false">IF(F1660=0,"",(F1660/(*))*1000)</f>
        <v/>
      </c>
      <c r="H1660" s="332" t="e">
        <f aca="false">IF(=,,IF(=,,IF(=,,IF(=,,""))))</f>
        <v>#NAME?</v>
      </c>
      <c r="I1660" s="69"/>
      <c r="J1660" s="331" t="str">
        <f aca="false">IF(I1660=0,"",(I1660/(*))*1000)</f>
        <v/>
      </c>
      <c r="K1660" s="331"/>
      <c r="L1660" s="332" t="e">
        <f aca="false">IF(=,,IF(=,,IF(=,,IF(=,,""))))</f>
        <v>#NAME?</v>
      </c>
      <c r="M1660" s="351"/>
      <c r="N1660" s="351"/>
      <c r="O1660" s="351"/>
      <c r="P1660" s="351"/>
      <c r="Q1660" s="352" t="n">
        <f aca="false">F1660+I1660</f>
        <v>0</v>
      </c>
      <c r="R1660" s="352"/>
    </row>
    <row r="1661" customFormat="false" ht="13.35" hidden="false" customHeight="true" outlineLevel="0" collapsed="false">
      <c r="A1661" s="67" t="n">
        <v>13</v>
      </c>
      <c r="B1661" s="315" t="s">
        <v>79</v>
      </c>
      <c r="C1661" s="315"/>
      <c r="D1661" s="315"/>
      <c r="E1661" s="315"/>
      <c r="F1661" s="69"/>
      <c r="G1661" s="331" t="str">
        <f aca="false">IF(F1661=0,"",(F1661/(*))*1000)</f>
        <v/>
      </c>
      <c r="H1661" s="332" t="e">
        <f aca="false">IF(=,,IF(=,,IF(=,,IF(=,,""))))</f>
        <v>#NAME?</v>
      </c>
      <c r="I1661" s="69"/>
      <c r="J1661" s="331" t="str">
        <f aca="false">IF(I1661=0,"",(I1661/(*))*1000)</f>
        <v/>
      </c>
      <c r="K1661" s="331"/>
      <c r="L1661" s="332" t="e">
        <f aca="false">IF(=,,IF(=,,IF(=,,IF(=,,""))))</f>
        <v>#NAME?</v>
      </c>
      <c r="M1661" s="351"/>
      <c r="N1661" s="351"/>
      <c r="O1661" s="351"/>
      <c r="P1661" s="351"/>
      <c r="Q1661" s="352" t="n">
        <f aca="false">F1661+I1661</f>
        <v>0</v>
      </c>
      <c r="R1661" s="352"/>
    </row>
    <row r="1662" customFormat="false" ht="13.35" hidden="false" customHeight="true" outlineLevel="0" collapsed="false">
      <c r="A1662" s="67" t="n">
        <v>14</v>
      </c>
      <c r="B1662" s="315" t="s">
        <v>81</v>
      </c>
      <c r="C1662" s="315"/>
      <c r="D1662" s="315"/>
      <c r="E1662" s="315"/>
      <c r="F1662" s="69"/>
      <c r="G1662" s="331" t="str">
        <f aca="false">IF(F1662=0,"",(F1662/(*))*1000)</f>
        <v/>
      </c>
      <c r="H1662" s="332" t="e">
        <f aca="false">IF(=,,IF(=,,IF(=,,IF(=,,""))))</f>
        <v>#NAME?</v>
      </c>
      <c r="I1662" s="69"/>
      <c r="J1662" s="331" t="str">
        <f aca="false">IF(I1662=0,"",(I1662/(*))*1000)</f>
        <v/>
      </c>
      <c r="K1662" s="331"/>
      <c r="L1662" s="332" t="e">
        <f aca="false">IF(=,,IF(=,,IF(=,,IF(=,,""))))</f>
        <v>#NAME?</v>
      </c>
      <c r="M1662" s="351"/>
      <c r="N1662" s="351"/>
      <c r="O1662" s="351"/>
      <c r="P1662" s="351"/>
      <c r="Q1662" s="352" t="n">
        <f aca="false">F1662+I1662</f>
        <v>0</v>
      </c>
      <c r="R1662" s="352"/>
    </row>
    <row r="1663" customFormat="false" ht="13.35" hidden="false" customHeight="true" outlineLevel="0" collapsed="false">
      <c r="A1663" s="67" t="n">
        <v>15</v>
      </c>
      <c r="B1663" s="315" t="s">
        <v>83</v>
      </c>
      <c r="C1663" s="315"/>
      <c r="D1663" s="315"/>
      <c r="E1663" s="315"/>
      <c r="F1663" s="69"/>
      <c r="G1663" s="331" t="str">
        <f aca="false">IF(F1663=0,"",(F1663/(*))*1000)</f>
        <v/>
      </c>
      <c r="H1663" s="332" t="e">
        <f aca="false">IF(=,,IF(=,,IF(=,,IF(=,,""))))</f>
        <v>#NAME?</v>
      </c>
      <c r="I1663" s="69"/>
      <c r="J1663" s="331" t="str">
        <f aca="false">IF(I1663=0,"",(I1663/(*))*1000)</f>
        <v/>
      </c>
      <c r="K1663" s="331"/>
      <c r="L1663" s="332" t="e">
        <f aca="false">IF(=,,IF(=,,IF(=,,IF(=,,""))))</f>
        <v>#NAME?</v>
      </c>
      <c r="M1663" s="351"/>
      <c r="N1663" s="351"/>
      <c r="O1663" s="351"/>
      <c r="P1663" s="351"/>
      <c r="Q1663" s="352" t="n">
        <f aca="false">F1663+I1663</f>
        <v>0</v>
      </c>
      <c r="R1663" s="352"/>
    </row>
    <row r="1664" customFormat="false" ht="13.35" hidden="false" customHeight="true" outlineLevel="0" collapsed="false">
      <c r="A1664" s="67" t="n">
        <v>16</v>
      </c>
      <c r="B1664" s="315" t="s">
        <v>85</v>
      </c>
      <c r="C1664" s="315"/>
      <c r="D1664" s="315"/>
      <c r="E1664" s="315"/>
      <c r="F1664" s="69"/>
      <c r="G1664" s="331" t="str">
        <f aca="false">IF(F1664=0,"",(F1664/(*))*1000)</f>
        <v/>
      </c>
      <c r="H1664" s="332" t="e">
        <f aca="false">IF(=,,IF(=,,IF(=,,IF(=,,""))))</f>
        <v>#NAME?</v>
      </c>
      <c r="I1664" s="69"/>
      <c r="J1664" s="331" t="str">
        <f aca="false">IF(I1664=0,"",(I1664/(*))*1000)</f>
        <v/>
      </c>
      <c r="K1664" s="331"/>
      <c r="L1664" s="332" t="e">
        <f aca="false">IF(=,,IF(=,,IF(=,,IF(=,,""))))</f>
        <v>#NAME?</v>
      </c>
      <c r="M1664" s="351"/>
      <c r="N1664" s="351"/>
      <c r="O1664" s="351"/>
      <c r="P1664" s="351"/>
      <c r="Q1664" s="352" t="n">
        <f aca="false">F1664+I1664</f>
        <v>0</v>
      </c>
      <c r="R1664" s="352"/>
    </row>
    <row r="1665" customFormat="false" ht="13.35" hidden="false" customHeight="true" outlineLevel="0" collapsed="false">
      <c r="A1665" s="67" t="n">
        <v>17</v>
      </c>
      <c r="B1665" s="315" t="s">
        <v>87</v>
      </c>
      <c r="C1665" s="315"/>
      <c r="D1665" s="315"/>
      <c r="E1665" s="315"/>
      <c r="F1665" s="69"/>
      <c r="G1665" s="331" t="str">
        <f aca="false">IF(F1665=0,"",(F1665/(*))*1000)</f>
        <v/>
      </c>
      <c r="H1665" s="332" t="e">
        <f aca="false">IF(=,,IF(=,,IF(=,,IF(=,,""))))</f>
        <v>#NAME?</v>
      </c>
      <c r="I1665" s="69"/>
      <c r="J1665" s="331" t="str">
        <f aca="false">IF(I1665=0,"",(I1665/(*))*1000)</f>
        <v/>
      </c>
      <c r="K1665" s="331"/>
      <c r="L1665" s="332" t="e">
        <f aca="false">IF(=,,IF(=,,IF(=,,IF(=,,""))))</f>
        <v>#NAME?</v>
      </c>
      <c r="M1665" s="351"/>
      <c r="N1665" s="351"/>
      <c r="O1665" s="351"/>
      <c r="P1665" s="351"/>
      <c r="Q1665" s="352" t="n">
        <f aca="false">F1665+I1665</f>
        <v>0</v>
      </c>
      <c r="R1665" s="352"/>
    </row>
    <row r="1666" customFormat="false" ht="13.35" hidden="false" customHeight="true" outlineLevel="0" collapsed="false">
      <c r="A1666" s="67" t="n">
        <v>18</v>
      </c>
      <c r="B1666" s="76" t="s">
        <v>89</v>
      </c>
      <c r="C1666" s="76"/>
      <c r="D1666" s="76"/>
      <c r="E1666" s="76"/>
      <c r="F1666" s="69"/>
      <c r="G1666" s="331" t="str">
        <f aca="false">IF(F1666=0,"",(F1666/(*))*1000)</f>
        <v/>
      </c>
      <c r="H1666" s="332" t="e">
        <f aca="false">IF(=,,IF(=,,IF(=,,IF(=,,""))))</f>
        <v>#NAME?</v>
      </c>
      <c r="I1666" s="69"/>
      <c r="J1666" s="331" t="str">
        <f aca="false">IF(I1666=0,"",(I1666/(*))*1000)</f>
        <v/>
      </c>
      <c r="K1666" s="331"/>
      <c r="L1666" s="332" t="e">
        <f aca="false">IF(=,,IF(=,,IF(=,,IF(=,,""))))</f>
        <v>#NAME?</v>
      </c>
      <c r="M1666" s="323"/>
      <c r="N1666" s="323"/>
      <c r="O1666" s="323"/>
      <c r="P1666" s="323"/>
      <c r="Q1666" s="352" t="n">
        <f aca="false">F1666+I1666</f>
        <v>0</v>
      </c>
      <c r="R1666" s="354"/>
    </row>
    <row r="1667" customFormat="false" ht="13.35" hidden="false" customHeight="true" outlineLevel="0" collapsed="false">
      <c r="A1667" s="67" t="n">
        <v>19</v>
      </c>
      <c r="B1667" s="315" t="s">
        <v>92</v>
      </c>
      <c r="C1667" s="315"/>
      <c r="D1667" s="315"/>
      <c r="E1667" s="315"/>
      <c r="F1667" s="69"/>
      <c r="G1667" s="331" t="str">
        <f aca="false">IF(F1667=0,"",(F1667/(*))*1000)</f>
        <v/>
      </c>
      <c r="H1667" s="332" t="e">
        <f aca="false">IF(=,,IF(=,,IF(=,,IF(=,,""))))</f>
        <v>#NAME?</v>
      </c>
      <c r="I1667" s="69"/>
      <c r="J1667" s="331" t="str">
        <f aca="false">IF(I1667=0,"",(I1667/(*))*1000)</f>
        <v/>
      </c>
      <c r="K1667" s="331"/>
      <c r="L1667" s="332" t="e">
        <f aca="false">IF(=,,IF(=,,IF(=,,IF(=,,""))))</f>
        <v>#NAME?</v>
      </c>
      <c r="M1667" s="351"/>
      <c r="N1667" s="351"/>
      <c r="O1667" s="351"/>
      <c r="P1667" s="351"/>
      <c r="Q1667" s="352" t="n">
        <f aca="false">F1667+I1667</f>
        <v>0</v>
      </c>
      <c r="R1667" s="352"/>
    </row>
    <row r="1668" customFormat="false" ht="13.35" hidden="false" customHeight="true" outlineLevel="0" collapsed="false">
      <c r="A1668" s="78"/>
      <c r="B1668" s="76" t="s">
        <v>242</v>
      </c>
      <c r="C1668" s="76"/>
      <c r="D1668" s="76"/>
      <c r="E1668" s="76"/>
      <c r="F1668" s="340"/>
      <c r="G1668" s="341"/>
      <c r="H1668" s="365"/>
      <c r="I1668" s="340"/>
      <c r="J1668" s="341"/>
      <c r="K1668" s="341"/>
      <c r="L1668" s="365"/>
      <c r="M1668" s="351"/>
      <c r="N1668" s="351"/>
      <c r="O1668" s="351"/>
      <c r="P1668" s="351"/>
      <c r="Q1668" s="352"/>
      <c r="R1668" s="352"/>
    </row>
    <row r="1669" customFormat="false" ht="13.35" hidden="false" customHeight="true" outlineLevel="0" collapsed="false">
      <c r="A1669" s="67" t="n">
        <v>20</v>
      </c>
      <c r="B1669" s="321" t="e">
        <f aca="false">B1631</f>
        <v>#NAME?</v>
      </c>
      <c r="C1669" s="321"/>
      <c r="D1669" s="321"/>
      <c r="E1669" s="321"/>
      <c r="F1669" s="69"/>
      <c r="G1669" s="331" t="str">
        <f aca="false">IF(F1669=0,"",(F1669/(*))*1000)</f>
        <v/>
      </c>
      <c r="H1669" s="332" t="e">
        <f aca="false">IF(=,,IF(=,,IF(=,,IF(=,,""))))</f>
        <v>#NAME?</v>
      </c>
      <c r="I1669" s="69"/>
      <c r="J1669" s="331" t="str">
        <f aca="false">IF(I1669=0,"",(I1669/(*))*1000)</f>
        <v/>
      </c>
      <c r="K1669" s="331"/>
      <c r="L1669" s="332" t="e">
        <f aca="false">IF(=,,IF(=,,IF(=,,IF(=,,""))))</f>
        <v>#NAME?</v>
      </c>
      <c r="M1669" s="351"/>
      <c r="N1669" s="351"/>
      <c r="O1669" s="351"/>
      <c r="P1669" s="351"/>
      <c r="Q1669" s="352" t="n">
        <f aca="false">F1669+I1669</f>
        <v>0</v>
      </c>
      <c r="R1669" s="352"/>
    </row>
    <row r="1670" customFormat="false" ht="13.35" hidden="false" customHeight="true" outlineLevel="0" collapsed="false">
      <c r="A1670" s="67" t="n">
        <v>21</v>
      </c>
      <c r="B1670" s="321" t="e">
        <f aca="false">B1632</f>
        <v>#NAME?</v>
      </c>
      <c r="C1670" s="321"/>
      <c r="D1670" s="321"/>
      <c r="E1670" s="321"/>
      <c r="F1670" s="69"/>
      <c r="G1670" s="331" t="str">
        <f aca="false">IF(F1670=0,"",(F1670/(*))*1000)</f>
        <v/>
      </c>
      <c r="H1670" s="332" t="e">
        <f aca="false">IF(=,,IF(=,,IF(=,,IF(=,,""))))</f>
        <v>#NAME?</v>
      </c>
      <c r="I1670" s="69"/>
      <c r="J1670" s="331" t="str">
        <f aca="false">IF(I1670=0,"",(I1670/(*))*1000)</f>
        <v/>
      </c>
      <c r="K1670" s="331"/>
      <c r="L1670" s="332" t="e">
        <f aca="false">IF(=,,IF(=,,IF(=,,IF(=,,""))))</f>
        <v>#NAME?</v>
      </c>
      <c r="M1670" s="351"/>
      <c r="N1670" s="351"/>
      <c r="O1670" s="351"/>
      <c r="P1670" s="351"/>
      <c r="Q1670" s="352" t="n">
        <f aca="false">F1670+I1670</f>
        <v>0</v>
      </c>
      <c r="R1670" s="352"/>
    </row>
    <row r="1671" customFormat="false" ht="13.35" hidden="false" customHeight="true" outlineLevel="0" collapsed="false">
      <c r="A1671" s="67" t="n">
        <v>22</v>
      </c>
      <c r="B1671" s="321" t="e">
        <f aca="false">B1633</f>
        <v>#NAME?</v>
      </c>
      <c r="C1671" s="321"/>
      <c r="D1671" s="321"/>
      <c r="E1671" s="321"/>
      <c r="F1671" s="69"/>
      <c r="G1671" s="331" t="str">
        <f aca="false">IF(F1671=0,"",(F1671/(*))*1000)</f>
        <v/>
      </c>
      <c r="H1671" s="332" t="e">
        <f aca="false">IF(=,,IF(=,,IF(=,,IF(=,,""))))</f>
        <v>#NAME?</v>
      </c>
      <c r="I1671" s="69"/>
      <c r="J1671" s="331" t="str">
        <f aca="false">IF(I1671=0,"",(I1671/(*))*1000)</f>
        <v/>
      </c>
      <c r="K1671" s="331"/>
      <c r="L1671" s="332" t="e">
        <f aca="false">IF(=,,IF(=,,IF(=,,IF(=,,""))))</f>
        <v>#NAME?</v>
      </c>
      <c r="M1671" s="8"/>
      <c r="N1671" s="8"/>
      <c r="O1671" s="8"/>
      <c r="P1671" s="8"/>
      <c r="Q1671" s="352" t="n">
        <f aca="false">F1671+I1671</f>
        <v>0</v>
      </c>
    </row>
    <row r="1672" customFormat="false" ht="13.35" hidden="false" customHeight="true" outlineLevel="0" collapsed="false">
      <c r="A1672" s="67" t="n">
        <v>23</v>
      </c>
      <c r="B1672" s="321" t="e">
        <f aca="false">B1634</f>
        <v>#NAME?</v>
      </c>
      <c r="C1672" s="321"/>
      <c r="D1672" s="321"/>
      <c r="E1672" s="321"/>
      <c r="F1672" s="69"/>
      <c r="G1672" s="331" t="str">
        <f aca="false">IF(F1672=0,"",(F1672/(*))*1000)</f>
        <v/>
      </c>
      <c r="H1672" s="332" t="e">
        <f aca="false">IF(=,,IF(=,,IF(=,,IF(=,,""))))</f>
        <v>#NAME?</v>
      </c>
      <c r="I1672" s="69"/>
      <c r="J1672" s="331" t="str">
        <f aca="false">IF(I1672=0,"",(I1672/(*))*1000)</f>
        <v/>
      </c>
      <c r="K1672" s="331"/>
      <c r="L1672" s="332" t="e">
        <f aca="false">IF(=,,IF(=,,IF(=,,IF(=,,""))))</f>
        <v>#NAME?</v>
      </c>
      <c r="M1672" s="8"/>
      <c r="N1672" s="8"/>
      <c r="O1672" s="8"/>
      <c r="P1672" s="8"/>
      <c r="Q1672" s="352" t="n">
        <f aca="false">F1672+I1672</f>
        <v>0</v>
      </c>
    </row>
    <row r="1673" customFormat="false" ht="13.35" hidden="false" customHeight="true" outlineLevel="0" collapsed="false">
      <c r="A1673" s="67" t="n">
        <v>24</v>
      </c>
      <c r="B1673" s="234" t="e">
        <f aca="false">B1635</f>
        <v>#NAME?</v>
      </c>
      <c r="C1673" s="234"/>
      <c r="D1673" s="234"/>
      <c r="E1673" s="234"/>
      <c r="F1673" s="69"/>
      <c r="G1673" s="331" t="str">
        <f aca="false">IF(F1673=0,"",(F1673/(*))*1000)</f>
        <v/>
      </c>
      <c r="H1673" s="332" t="e">
        <f aca="false">IF(=,,IF(=,,IF(=,,IF(=,,""))))</f>
        <v>#NAME?</v>
      </c>
      <c r="I1673" s="69"/>
      <c r="J1673" s="331" t="str">
        <f aca="false">IF(I1673=0,"",(I1673/(*))*1000)</f>
        <v/>
      </c>
      <c r="K1673" s="331"/>
      <c r="L1673" s="332" t="e">
        <f aca="false">IF(=,,IF(=,,IF(=,,IF(=,,""))))</f>
        <v>#NAME?</v>
      </c>
      <c r="M1673" s="8"/>
      <c r="N1673" s="8"/>
      <c r="O1673" s="8"/>
      <c r="P1673" s="8"/>
      <c r="Q1673" s="352" t="n">
        <f aca="false">F1673+I1673</f>
        <v>0</v>
      </c>
    </row>
    <row r="1674" s="43" customFormat="true" ht="6" hidden="false" customHeight="true" outlineLevel="0" collapsed="false">
      <c r="A1674" s="157"/>
      <c r="B1674" s="158"/>
      <c r="C1674" s="158"/>
      <c r="D1674" s="158"/>
      <c r="E1674" s="158"/>
      <c r="F1674" s="13"/>
      <c r="G1674" s="357"/>
      <c r="H1674" s="13"/>
      <c r="I1674" s="13"/>
      <c r="J1674" s="357" t="str">
        <f aca="false">IF(I1674=0,"",(I1674/(*))*1000)</f>
        <v/>
      </c>
      <c r="K1674" s="22"/>
      <c r="L1674" s="13"/>
      <c r="M1674" s="13"/>
      <c r="N1674" s="13"/>
      <c r="O1674" s="22"/>
      <c r="P1674" s="22"/>
      <c r="Q1674" s="13"/>
    </row>
    <row r="1675" customFormat="false" ht="22.5" hidden="false" customHeight="true" outlineLevel="0" collapsed="false">
      <c r="A1675" s="33" t="s">
        <v>19</v>
      </c>
      <c r="B1675" s="33"/>
      <c r="C1675" s="33"/>
      <c r="D1675" s="33"/>
      <c r="E1675" s="84" t="e">
        <f aca="false">E1637</f>
        <v>#NAME?</v>
      </c>
      <c r="F1675" s="84"/>
      <c r="G1675" s="84"/>
      <c r="H1675" s="84"/>
      <c r="I1675" s="84"/>
      <c r="K1675" s="35" t="s">
        <v>21</v>
      </c>
      <c r="L1675" s="35"/>
      <c r="M1675" s="35"/>
      <c r="N1675" s="35"/>
      <c r="O1675" s="35"/>
      <c r="P1675" s="302"/>
      <c r="Q1675" s="1"/>
    </row>
    <row r="1676" customFormat="false" ht="6" hidden="false" customHeight="true" outlineLevel="0" collapsed="false">
      <c r="A1676" s="13"/>
      <c r="B1676" s="13"/>
      <c r="C1676" s="13"/>
      <c r="D1676" s="13"/>
      <c r="E1676" s="13"/>
      <c r="F1676" s="13"/>
      <c r="G1676" s="13"/>
      <c r="H1676" s="13"/>
      <c r="I1676" s="41"/>
      <c r="K1676" s="50"/>
      <c r="L1676" s="50"/>
      <c r="M1676" s="50"/>
      <c r="N1676" s="50"/>
      <c r="O1676" s="50"/>
      <c r="P1676" s="50"/>
      <c r="Q1676" s="1"/>
    </row>
    <row r="1677" customFormat="false" ht="16.5" hidden="false" customHeight="true" outlineLevel="0" collapsed="false">
      <c r="A1677" s="37" t="s">
        <v>100</v>
      </c>
      <c r="B1677" s="85" t="e">
        <f aca="false">B1639</f>
        <v>#NAME?</v>
      </c>
      <c r="C1677" s="22"/>
      <c r="D1677" s="23" t="s">
        <v>268</v>
      </c>
      <c r="E1677" s="23"/>
      <c r="F1677" s="23"/>
      <c r="G1677" s="23"/>
      <c r="H1677" s="23"/>
      <c r="I1677" s="23"/>
      <c r="K1677" s="303" t="s">
        <v>244</v>
      </c>
      <c r="L1677" s="303"/>
      <c r="M1677" s="303"/>
      <c r="N1677" s="303"/>
      <c r="O1677" s="303"/>
      <c r="P1677" s="304"/>
      <c r="Q1677" s="1"/>
    </row>
    <row r="1678" customFormat="false" ht="14.25" hidden="false" customHeight="true" outlineLevel="0" collapsed="false">
      <c r="A1678" s="37"/>
      <c r="B1678" s="85"/>
      <c r="C1678" s="22"/>
      <c r="D1678" s="24" t="s">
        <v>7</v>
      </c>
      <c r="E1678" s="24"/>
      <c r="F1678" s="24"/>
      <c r="G1678" s="24" t="s">
        <v>8</v>
      </c>
      <c r="H1678" s="24"/>
      <c r="I1678" s="24"/>
      <c r="K1678" s="13"/>
      <c r="L1678" s="13"/>
      <c r="M1678" s="13"/>
      <c r="N1678" s="13"/>
      <c r="O1678" s="13"/>
      <c r="P1678" s="13"/>
      <c r="Q1678" s="1"/>
    </row>
    <row r="1679" customFormat="false" ht="14.25" hidden="false" customHeight="true" outlineLevel="0" collapsed="false">
      <c r="A1679" s="9" t="s">
        <v>4</v>
      </c>
      <c r="B1679" s="9"/>
      <c r="C1679" s="44"/>
      <c r="D1679" s="24" t="s">
        <v>9</v>
      </c>
      <c r="E1679" s="24" t="s">
        <v>10</v>
      </c>
      <c r="F1679" s="24" t="s">
        <v>11</v>
      </c>
      <c r="G1679" s="24" t="s">
        <v>9</v>
      </c>
      <c r="H1679" s="24" t="s">
        <v>10</v>
      </c>
      <c r="I1679" s="24" t="s">
        <v>11</v>
      </c>
      <c r="K1679" s="305" t="s">
        <v>245</v>
      </c>
      <c r="L1679" s="305"/>
      <c r="M1679" s="305"/>
      <c r="N1679" s="305"/>
      <c r="O1679" s="305"/>
      <c r="P1679" s="41"/>
      <c r="Q1679" s="1"/>
    </row>
    <row r="1680" customFormat="false" ht="13.5" hidden="false" customHeight="true" outlineLevel="0" collapsed="false">
      <c r="A1680" s="198" t="e">
        <f aca="false">A1642</f>
        <v>#NAME?</v>
      </c>
      <c r="B1680" s="198"/>
      <c r="C1680" s="44"/>
      <c r="D1680" s="117" t="e">
        <f aca="false">D1642</f>
        <v>#NAME?</v>
      </c>
      <c r="E1680" s="117" t="e">
        <f aca="false">E1642</f>
        <v>#NAME?</v>
      </c>
      <c r="F1680" s="118" t="e">
        <f aca="false">F1642</f>
        <v>#NAME?</v>
      </c>
      <c r="G1680" s="117" t="e">
        <f aca="false">G1642</f>
        <v>#NAME?</v>
      </c>
      <c r="H1680" s="117" t="e">
        <f aca="false">H1642</f>
        <v>#NAME?</v>
      </c>
      <c r="I1680" s="118" t="e">
        <f aca="false">I1642</f>
        <v>#NAME?</v>
      </c>
      <c r="K1680" s="307" t="s">
        <v>25</v>
      </c>
      <c r="L1680" s="307"/>
      <c r="M1680" s="307"/>
      <c r="N1680" s="307"/>
      <c r="O1680" s="307"/>
      <c r="P1680" s="41"/>
      <c r="Q1680" s="24" t="s">
        <v>811</v>
      </c>
    </row>
    <row r="1681" customFormat="false" ht="6" hidden="false" customHeight="true" outlineLevel="0" collapsed="false">
      <c r="A1681" s="13"/>
      <c r="B1681" s="13"/>
      <c r="C1681" s="13"/>
      <c r="J1681" s="13"/>
      <c r="K1681" s="13"/>
      <c r="L1681" s="13"/>
      <c r="M1681" s="13"/>
      <c r="N1681" s="13"/>
      <c r="O1681" s="13"/>
      <c r="P1681" s="13"/>
      <c r="Q1681" s="1"/>
    </row>
    <row r="1682" customFormat="false" ht="16.5" hidden="false" customHeight="true" outlineLevel="0" collapsed="false">
      <c r="A1682" s="303" t="s">
        <v>767</v>
      </c>
      <c r="B1682" s="303"/>
      <c r="C1682" s="303"/>
      <c r="D1682" s="303"/>
      <c r="E1682" s="303"/>
      <c r="F1682" s="303"/>
      <c r="G1682" s="303"/>
      <c r="H1682" s="303"/>
      <c r="I1682" s="303"/>
      <c r="J1682" s="303"/>
      <c r="K1682" s="303"/>
      <c r="L1682" s="303"/>
      <c r="M1682" s="88"/>
      <c r="N1682" s="88"/>
      <c r="O1682" s="88"/>
      <c r="P1682" s="88"/>
      <c r="Q1682" s="88"/>
    </row>
    <row r="1683" customFormat="false" ht="13.65" hidden="false" customHeight="true" outlineLevel="0" collapsed="false">
      <c r="A1683" s="324" t="s">
        <v>31</v>
      </c>
      <c r="B1683" s="91" t="s">
        <v>103</v>
      </c>
      <c r="C1683" s="91"/>
      <c r="D1683" s="91"/>
      <c r="E1683" s="91"/>
      <c r="F1683" s="325" t="e">
        <f aca="false"/>
        <v>#NAME?</v>
      </c>
      <c r="G1683" s="325"/>
      <c r="H1683" s="325"/>
      <c r="I1683" s="325" t="e">
        <f aca="false"/>
        <v>#NAME?</v>
      </c>
      <c r="J1683" s="325"/>
      <c r="K1683" s="325"/>
      <c r="L1683" s="325"/>
      <c r="M1683" s="88"/>
      <c r="N1683" s="88"/>
      <c r="O1683" s="88"/>
      <c r="P1683" s="88"/>
      <c r="Q1683" s="88"/>
    </row>
    <row r="1684" customFormat="false" ht="12.75" hidden="false" customHeight="true" outlineLevel="0" collapsed="false">
      <c r="A1684" s="324"/>
      <c r="B1684" s="91"/>
      <c r="C1684" s="91"/>
      <c r="D1684" s="91"/>
      <c r="E1684" s="91"/>
      <c r="F1684" s="344" t="s">
        <v>40</v>
      </c>
      <c r="G1684" s="326" t="s">
        <v>40</v>
      </c>
      <c r="H1684" s="345" t="s">
        <v>768</v>
      </c>
      <c r="I1684" s="344" t="s">
        <v>40</v>
      </c>
      <c r="J1684" s="326" t="s">
        <v>40</v>
      </c>
      <c r="K1684" s="326"/>
      <c r="L1684" s="345" t="s">
        <v>768</v>
      </c>
      <c r="M1684" s="88"/>
      <c r="N1684" s="88"/>
      <c r="O1684" s="88"/>
      <c r="P1684" s="88"/>
      <c r="Q1684" s="88"/>
    </row>
    <row r="1685" customFormat="false" ht="12.75" hidden="false" customHeight="true" outlineLevel="0" collapsed="false">
      <c r="A1685" s="324"/>
      <c r="B1685" s="91"/>
      <c r="C1685" s="91"/>
      <c r="D1685" s="91"/>
      <c r="E1685" s="91"/>
      <c r="F1685" s="346" t="s">
        <v>725</v>
      </c>
      <c r="G1685" s="327" t="s">
        <v>744</v>
      </c>
      <c r="H1685" s="347" t="s">
        <v>769</v>
      </c>
      <c r="I1685" s="346" t="s">
        <v>725</v>
      </c>
      <c r="J1685" s="327" t="s">
        <v>744</v>
      </c>
      <c r="K1685" s="327"/>
      <c r="L1685" s="347" t="s">
        <v>769</v>
      </c>
      <c r="M1685" s="88"/>
      <c r="N1685" s="88"/>
      <c r="O1685" s="88"/>
      <c r="P1685" s="88"/>
      <c r="Q1685" s="88"/>
    </row>
    <row r="1686" customFormat="false" ht="13.5" hidden="false" customHeight="true" outlineLevel="0" collapsed="false">
      <c r="A1686" s="324"/>
      <c r="B1686" s="91"/>
      <c r="C1686" s="91"/>
      <c r="D1686" s="91"/>
      <c r="E1686" s="91"/>
      <c r="F1686" s="348" t="s">
        <v>726</v>
      </c>
      <c r="G1686" s="349" t="s">
        <v>749</v>
      </c>
      <c r="H1686" s="350" t="s">
        <v>749</v>
      </c>
      <c r="I1686" s="348" t="s">
        <v>726</v>
      </c>
      <c r="J1686" s="349" t="s">
        <v>749</v>
      </c>
      <c r="K1686" s="349"/>
      <c r="L1686" s="350" t="s">
        <v>749</v>
      </c>
      <c r="M1686" s="88"/>
      <c r="N1686" s="88"/>
      <c r="O1686" s="88"/>
      <c r="P1686" s="88"/>
      <c r="Q1686" s="88"/>
    </row>
    <row r="1687" customFormat="false" ht="13.35" hidden="false" customHeight="true" outlineLevel="0" collapsed="false">
      <c r="A1687" s="67" t="n">
        <v>1</v>
      </c>
      <c r="B1687" s="315" t="s">
        <v>55</v>
      </c>
      <c r="C1687" s="315"/>
      <c r="D1687" s="315"/>
      <c r="E1687" s="315"/>
      <c r="F1687" s="69"/>
      <c r="G1687" s="331" t="str">
        <f aca="false">IF(F1687=0,"",(F1687/(*))*1000)</f>
        <v/>
      </c>
      <c r="H1687" s="332" t="e">
        <f aca="false">IF(=,,IF(=,,IF(=,,IF(=,,""))))</f>
        <v>#NAME?</v>
      </c>
      <c r="I1687" s="69"/>
      <c r="J1687" s="331" t="str">
        <f aca="false">IF(I1687=0,"",(I1687/(*))*1000)</f>
        <v/>
      </c>
      <c r="K1687" s="331"/>
      <c r="L1687" s="332" t="e">
        <f aca="false">IF(=,,IF(=,,IF(=,,IF(=,,""))))</f>
        <v>#NAME?</v>
      </c>
      <c r="M1687" s="351"/>
      <c r="N1687" s="351"/>
      <c r="O1687" s="351"/>
      <c r="P1687" s="351"/>
      <c r="Q1687" s="352" t="n">
        <f aca="false">F1687+I1687</f>
        <v>0</v>
      </c>
      <c r="R1687" s="352"/>
    </row>
    <row r="1688" customFormat="false" ht="13.35" hidden="false" customHeight="true" outlineLevel="0" collapsed="false">
      <c r="A1688" s="67" t="n">
        <v>2</v>
      </c>
      <c r="B1688" s="315" t="s">
        <v>57</v>
      </c>
      <c r="C1688" s="315"/>
      <c r="D1688" s="315"/>
      <c r="E1688" s="315"/>
      <c r="F1688" s="69"/>
      <c r="G1688" s="331" t="str">
        <f aca="false">IF(F1688=0,"",(F1688/(*))*1000)</f>
        <v/>
      </c>
      <c r="H1688" s="332" t="e">
        <f aca="false">IF(=,,IF(=,,IF(=,,IF(=,,""))))</f>
        <v>#NAME?</v>
      </c>
      <c r="I1688" s="69"/>
      <c r="J1688" s="331" t="str">
        <f aca="false">IF(I1688=0,"",(I1688/(*))*1000)</f>
        <v/>
      </c>
      <c r="K1688" s="331"/>
      <c r="L1688" s="332" t="e">
        <f aca="false">IF(=,,IF(=,,IF(=,,IF(=,,""))))</f>
        <v>#NAME?</v>
      </c>
      <c r="M1688" s="351"/>
      <c r="N1688" s="351"/>
      <c r="O1688" s="351"/>
      <c r="P1688" s="351"/>
      <c r="Q1688" s="352" t="n">
        <f aca="false">F1688+I1688</f>
        <v>0</v>
      </c>
      <c r="R1688" s="352"/>
    </row>
    <row r="1689" customFormat="false" ht="13.35" hidden="false" customHeight="true" outlineLevel="0" collapsed="false">
      <c r="A1689" s="67" t="n">
        <v>3</v>
      </c>
      <c r="B1689" s="315" t="s">
        <v>59</v>
      </c>
      <c r="C1689" s="315"/>
      <c r="D1689" s="315"/>
      <c r="E1689" s="315"/>
      <c r="F1689" s="69"/>
      <c r="G1689" s="331" t="str">
        <f aca="false">IF(F1689=0,"",(F1689/(*))*1000)</f>
        <v/>
      </c>
      <c r="H1689" s="332" t="e">
        <f aca="false">IF(=,,IF(=,,IF(=,,IF(=,,""))))</f>
        <v>#NAME?</v>
      </c>
      <c r="I1689" s="69"/>
      <c r="J1689" s="331" t="str">
        <f aca="false">IF(I1689=0,"",(I1689/(*))*1000)</f>
        <v/>
      </c>
      <c r="K1689" s="331"/>
      <c r="L1689" s="332" t="e">
        <f aca="false">IF(=,,IF(=,,IF(=,,IF(=,,""))))</f>
        <v>#NAME?</v>
      </c>
      <c r="M1689" s="351"/>
      <c r="N1689" s="351"/>
      <c r="O1689" s="351"/>
      <c r="P1689" s="351"/>
      <c r="Q1689" s="352" t="n">
        <f aca="false">F1689+I1689</f>
        <v>0</v>
      </c>
      <c r="R1689" s="352"/>
    </row>
    <row r="1690" customFormat="false" ht="13.35" hidden="false" customHeight="true" outlineLevel="0" collapsed="false">
      <c r="A1690" s="67" t="n">
        <v>4</v>
      </c>
      <c r="B1690" s="315" t="s">
        <v>61</v>
      </c>
      <c r="C1690" s="315"/>
      <c r="D1690" s="315"/>
      <c r="E1690" s="315"/>
      <c r="F1690" s="69"/>
      <c r="G1690" s="331" t="str">
        <f aca="false">IF(F1690=0,"",(F1690/(*))*1000)</f>
        <v/>
      </c>
      <c r="H1690" s="332" t="e">
        <f aca="false">IF(=,,IF(=,,IF(=,,IF(=,,""))))</f>
        <v>#NAME?</v>
      </c>
      <c r="I1690" s="69"/>
      <c r="J1690" s="331" t="str">
        <f aca="false">IF(I1690=0,"",(I1690/(*))*1000)</f>
        <v/>
      </c>
      <c r="K1690" s="331"/>
      <c r="L1690" s="332" t="e">
        <f aca="false">IF(=,,IF(=,,IF(=,,IF(=,,""))))</f>
        <v>#NAME?</v>
      </c>
      <c r="M1690" s="351"/>
      <c r="N1690" s="351"/>
      <c r="O1690" s="351"/>
      <c r="P1690" s="351"/>
      <c r="Q1690" s="352" t="n">
        <f aca="false">F1690+I1690</f>
        <v>0</v>
      </c>
      <c r="R1690" s="352"/>
    </row>
    <row r="1691" customFormat="false" ht="13.35" hidden="false" customHeight="true" outlineLevel="0" collapsed="false">
      <c r="A1691" s="67" t="n">
        <v>5</v>
      </c>
      <c r="B1691" s="315" t="s">
        <v>63</v>
      </c>
      <c r="C1691" s="315"/>
      <c r="D1691" s="315"/>
      <c r="E1691" s="315"/>
      <c r="F1691" s="69"/>
      <c r="G1691" s="331" t="str">
        <f aca="false">IF(F1691=0,"",(F1691/(*))*1000)</f>
        <v/>
      </c>
      <c r="H1691" s="332" t="e">
        <f aca="false">IF(=,,IF(=,,IF(=,,IF(=,,""))))</f>
        <v>#NAME?</v>
      </c>
      <c r="I1691" s="69"/>
      <c r="J1691" s="331" t="str">
        <f aca="false">IF(I1691=0,"",(I1691/(*))*1000)</f>
        <v/>
      </c>
      <c r="K1691" s="331"/>
      <c r="L1691" s="332" t="e">
        <f aca="false">IF(=,,IF(=,,IF(=,,IF(=,,""))))</f>
        <v>#NAME?</v>
      </c>
      <c r="M1691" s="351"/>
      <c r="N1691" s="351"/>
      <c r="O1691" s="351"/>
      <c r="P1691" s="351"/>
      <c r="Q1691" s="352" t="n">
        <f aca="false">F1691+I1691</f>
        <v>0</v>
      </c>
      <c r="R1691" s="352"/>
    </row>
    <row r="1692" customFormat="false" ht="13.35" hidden="false" customHeight="true" outlineLevel="0" collapsed="false">
      <c r="A1692" s="67" t="n">
        <v>6</v>
      </c>
      <c r="B1692" s="315" t="s">
        <v>65</v>
      </c>
      <c r="C1692" s="315"/>
      <c r="D1692" s="315"/>
      <c r="E1692" s="315"/>
      <c r="F1692" s="69"/>
      <c r="G1692" s="331" t="str">
        <f aca="false">IF(F1692=0,"",(F1692/(*))*1000)</f>
        <v/>
      </c>
      <c r="H1692" s="332" t="e">
        <f aca="false">IF(=,,IF(=,,IF(=,,IF(=,,""))))</f>
        <v>#NAME?</v>
      </c>
      <c r="I1692" s="69"/>
      <c r="J1692" s="331" t="str">
        <f aca="false">IF(I1692=0,"",(I1692/(*))*1000)</f>
        <v/>
      </c>
      <c r="K1692" s="331"/>
      <c r="L1692" s="332" t="e">
        <f aca="false">IF(=,,IF(=,,IF(=,,IF(=,,""))))</f>
        <v>#NAME?</v>
      </c>
      <c r="M1692" s="351"/>
      <c r="N1692" s="351"/>
      <c r="O1692" s="351"/>
      <c r="P1692" s="351"/>
      <c r="Q1692" s="352" t="n">
        <f aca="false">F1692+I1692</f>
        <v>0</v>
      </c>
      <c r="R1692" s="352"/>
    </row>
    <row r="1693" customFormat="false" ht="13.35" hidden="false" customHeight="true" outlineLevel="0" collapsed="false">
      <c r="A1693" s="67" t="n">
        <v>7</v>
      </c>
      <c r="B1693" s="315" t="s">
        <v>67</v>
      </c>
      <c r="C1693" s="315"/>
      <c r="D1693" s="315"/>
      <c r="E1693" s="315"/>
      <c r="F1693" s="69"/>
      <c r="G1693" s="331" t="str">
        <f aca="false">IF(F1693=0,"",(F1693/(*))*1000)</f>
        <v/>
      </c>
      <c r="H1693" s="332" t="e">
        <f aca="false">IF(=,,IF(=,,IF(=,,IF(=,,""))))</f>
        <v>#NAME?</v>
      </c>
      <c r="I1693" s="69"/>
      <c r="J1693" s="331" t="str">
        <f aca="false">IF(I1693=0,"",(I1693/(*))*1000)</f>
        <v/>
      </c>
      <c r="K1693" s="331"/>
      <c r="L1693" s="332" t="e">
        <f aca="false">IF(=,,IF(=,,IF(=,,IF(=,,""))))</f>
        <v>#NAME?</v>
      </c>
      <c r="M1693" s="351"/>
      <c r="N1693" s="351"/>
      <c r="O1693" s="351"/>
      <c r="P1693" s="351"/>
      <c r="Q1693" s="352" t="n">
        <f aca="false">F1693+I1693</f>
        <v>0</v>
      </c>
      <c r="R1693" s="352"/>
    </row>
    <row r="1694" customFormat="false" ht="13.35" hidden="false" customHeight="true" outlineLevel="0" collapsed="false">
      <c r="A1694" s="67" t="n">
        <v>8</v>
      </c>
      <c r="B1694" s="315" t="s">
        <v>69</v>
      </c>
      <c r="C1694" s="315"/>
      <c r="D1694" s="315"/>
      <c r="E1694" s="315"/>
      <c r="F1694" s="69"/>
      <c r="G1694" s="331" t="str">
        <f aca="false">IF(F1694=0,"",(F1694/(*))*1000)</f>
        <v/>
      </c>
      <c r="H1694" s="332" t="e">
        <f aca="false">IF(=,,IF(=,,IF(=,,IF(=,,""))))</f>
        <v>#NAME?</v>
      </c>
      <c r="I1694" s="69"/>
      <c r="J1694" s="331" t="str">
        <f aca="false">IF(I1694=0,"",(I1694/(*))*1000)</f>
        <v/>
      </c>
      <c r="K1694" s="331"/>
      <c r="L1694" s="332" t="e">
        <f aca="false">IF(=,,IF(=,,IF(=,,IF(=,,""))))</f>
        <v>#NAME?</v>
      </c>
      <c r="M1694" s="351"/>
      <c r="N1694" s="351"/>
      <c r="O1694" s="351"/>
      <c r="P1694" s="351"/>
      <c r="Q1694" s="352" t="n">
        <f aca="false">F1694+I1694</f>
        <v>0</v>
      </c>
      <c r="R1694" s="352"/>
    </row>
    <row r="1695" customFormat="false" ht="13.35" hidden="false" customHeight="true" outlineLevel="0" collapsed="false">
      <c r="A1695" s="67" t="n">
        <v>9</v>
      </c>
      <c r="B1695" s="315" t="s">
        <v>71</v>
      </c>
      <c r="C1695" s="315"/>
      <c r="D1695" s="315"/>
      <c r="E1695" s="315"/>
      <c r="F1695" s="69"/>
      <c r="G1695" s="331" t="str">
        <f aca="false">IF(F1695=0,"",(F1695/(*))*1000)</f>
        <v/>
      </c>
      <c r="H1695" s="332" t="e">
        <f aca="false">IF(=,,IF(=,,IF(=,,IF(=,,""))))</f>
        <v>#NAME?</v>
      </c>
      <c r="I1695" s="69"/>
      <c r="J1695" s="331" t="str">
        <f aca="false">IF(I1695=0,"",(I1695/(*))*1000)</f>
        <v/>
      </c>
      <c r="K1695" s="331"/>
      <c r="L1695" s="332" t="e">
        <f aca="false">IF(=,,IF(=,,IF(=,,IF(=,,""))))</f>
        <v>#NAME?</v>
      </c>
      <c r="M1695" s="351"/>
      <c r="N1695" s="351"/>
      <c r="O1695" s="351"/>
      <c r="P1695" s="351"/>
      <c r="Q1695" s="352" t="n">
        <f aca="false">F1695+I1695</f>
        <v>0</v>
      </c>
      <c r="R1695" s="352"/>
    </row>
    <row r="1696" customFormat="false" ht="13.35" hidden="false" customHeight="true" outlineLevel="0" collapsed="false">
      <c r="A1696" s="67" t="n">
        <v>10</v>
      </c>
      <c r="B1696" s="315" t="s">
        <v>73</v>
      </c>
      <c r="C1696" s="315"/>
      <c r="D1696" s="315"/>
      <c r="E1696" s="315"/>
      <c r="F1696" s="69"/>
      <c r="G1696" s="331" t="str">
        <f aca="false">IF(F1696=0,"",(F1696/(*))*1000)</f>
        <v/>
      </c>
      <c r="H1696" s="332" t="e">
        <f aca="false">IF(=,,IF(=,,IF(=,,IF(=,,""))))</f>
        <v>#NAME?</v>
      </c>
      <c r="I1696" s="69"/>
      <c r="J1696" s="331" t="str">
        <f aca="false">IF(I1696=0,"",(I1696/(*))*1000)</f>
        <v/>
      </c>
      <c r="K1696" s="331"/>
      <c r="L1696" s="332" t="e">
        <f aca="false">IF(=,,IF(=,,IF(=,,IF(=,,""))))</f>
        <v>#NAME?</v>
      </c>
      <c r="M1696" s="351"/>
      <c r="N1696" s="351"/>
      <c r="O1696" s="351"/>
      <c r="P1696" s="351"/>
      <c r="Q1696" s="352" t="n">
        <f aca="false">F1696+I1696</f>
        <v>0</v>
      </c>
      <c r="R1696" s="352"/>
    </row>
    <row r="1697" customFormat="false" ht="13.35" hidden="false" customHeight="true" outlineLevel="0" collapsed="false">
      <c r="A1697" s="67" t="n">
        <v>11</v>
      </c>
      <c r="B1697" s="315" t="s">
        <v>75</v>
      </c>
      <c r="C1697" s="315"/>
      <c r="D1697" s="315"/>
      <c r="E1697" s="315"/>
      <c r="F1697" s="69"/>
      <c r="G1697" s="331" t="str">
        <f aca="false">IF(F1697=0,"",(F1697/(*))*1000)</f>
        <v/>
      </c>
      <c r="H1697" s="332" t="e">
        <f aca="false">IF(=,,IF(=,,IF(=,,IF(=,,""))))</f>
        <v>#NAME?</v>
      </c>
      <c r="I1697" s="69"/>
      <c r="J1697" s="331" t="str">
        <f aca="false">IF(I1697=0,"",(I1697/(*))*1000)</f>
        <v/>
      </c>
      <c r="K1697" s="331"/>
      <c r="L1697" s="332" t="e">
        <f aca="false">IF(=,,IF(=,,IF(=,,IF(=,,""))))</f>
        <v>#NAME?</v>
      </c>
      <c r="M1697" s="351"/>
      <c r="N1697" s="351"/>
      <c r="O1697" s="351"/>
      <c r="P1697" s="351"/>
      <c r="Q1697" s="352" t="n">
        <f aca="false">F1697+I1697</f>
        <v>0</v>
      </c>
      <c r="R1697" s="352"/>
    </row>
    <row r="1698" customFormat="false" ht="13.35" hidden="false" customHeight="true" outlineLevel="0" collapsed="false">
      <c r="A1698" s="67" t="n">
        <v>12</v>
      </c>
      <c r="B1698" s="315" t="s">
        <v>77</v>
      </c>
      <c r="C1698" s="315"/>
      <c r="D1698" s="315"/>
      <c r="E1698" s="315"/>
      <c r="F1698" s="69"/>
      <c r="G1698" s="331" t="str">
        <f aca="false">IF(F1698=0,"",(F1698/(*))*1000)</f>
        <v/>
      </c>
      <c r="H1698" s="332" t="e">
        <f aca="false">IF(=,,IF(=,,IF(=,,IF(=,,""))))</f>
        <v>#NAME?</v>
      </c>
      <c r="I1698" s="69"/>
      <c r="J1698" s="331" t="str">
        <f aca="false">IF(I1698=0,"",(I1698/(*))*1000)</f>
        <v/>
      </c>
      <c r="K1698" s="331"/>
      <c r="L1698" s="332" t="e">
        <f aca="false">IF(=,,IF(=,,IF(=,,IF(=,,""))))</f>
        <v>#NAME?</v>
      </c>
      <c r="M1698" s="351"/>
      <c r="N1698" s="351"/>
      <c r="O1698" s="351"/>
      <c r="P1698" s="351"/>
      <c r="Q1698" s="352" t="n">
        <f aca="false">F1698+I1698</f>
        <v>0</v>
      </c>
      <c r="R1698" s="352"/>
    </row>
    <row r="1699" customFormat="false" ht="13.35" hidden="false" customHeight="true" outlineLevel="0" collapsed="false">
      <c r="A1699" s="67" t="n">
        <v>13</v>
      </c>
      <c r="B1699" s="315" t="s">
        <v>79</v>
      </c>
      <c r="C1699" s="315"/>
      <c r="D1699" s="315"/>
      <c r="E1699" s="315"/>
      <c r="F1699" s="69"/>
      <c r="G1699" s="331" t="str">
        <f aca="false">IF(F1699=0,"",(F1699/(*))*1000)</f>
        <v/>
      </c>
      <c r="H1699" s="332" t="e">
        <f aca="false">IF(=,,IF(=,,IF(=,,IF(=,,""))))</f>
        <v>#NAME?</v>
      </c>
      <c r="I1699" s="69"/>
      <c r="J1699" s="331" t="str">
        <f aca="false">IF(I1699=0,"",(I1699/(*))*1000)</f>
        <v/>
      </c>
      <c r="K1699" s="331"/>
      <c r="L1699" s="332" t="e">
        <f aca="false">IF(=,,IF(=,,IF(=,,IF(=,,""))))</f>
        <v>#NAME?</v>
      </c>
      <c r="M1699" s="351"/>
      <c r="N1699" s="351"/>
      <c r="O1699" s="351"/>
      <c r="P1699" s="351"/>
      <c r="Q1699" s="352" t="n">
        <f aca="false">F1699+I1699</f>
        <v>0</v>
      </c>
      <c r="R1699" s="352"/>
    </row>
    <row r="1700" customFormat="false" ht="13.35" hidden="false" customHeight="true" outlineLevel="0" collapsed="false">
      <c r="A1700" s="67" t="n">
        <v>14</v>
      </c>
      <c r="B1700" s="315" t="s">
        <v>81</v>
      </c>
      <c r="C1700" s="315"/>
      <c r="D1700" s="315"/>
      <c r="E1700" s="315"/>
      <c r="F1700" s="69"/>
      <c r="G1700" s="331" t="str">
        <f aca="false">IF(F1700=0,"",(F1700/(*))*1000)</f>
        <v/>
      </c>
      <c r="H1700" s="332" t="e">
        <f aca="false">IF(=,,IF(=,,IF(=,,IF(=,,""))))</f>
        <v>#NAME?</v>
      </c>
      <c r="I1700" s="69"/>
      <c r="J1700" s="331" t="str">
        <f aca="false">IF(I1700=0,"",(I1700/(*))*1000)</f>
        <v/>
      </c>
      <c r="K1700" s="331"/>
      <c r="L1700" s="332" t="e">
        <f aca="false">IF(=,,IF(=,,IF(=,,IF(=,,""))))</f>
        <v>#NAME?</v>
      </c>
      <c r="M1700" s="351"/>
      <c r="N1700" s="351"/>
      <c r="O1700" s="351"/>
      <c r="P1700" s="351"/>
      <c r="Q1700" s="352" t="n">
        <f aca="false">F1700+I1700</f>
        <v>0</v>
      </c>
      <c r="R1700" s="352"/>
    </row>
    <row r="1701" customFormat="false" ht="13.35" hidden="false" customHeight="true" outlineLevel="0" collapsed="false">
      <c r="A1701" s="67" t="n">
        <v>15</v>
      </c>
      <c r="B1701" s="315" t="s">
        <v>83</v>
      </c>
      <c r="C1701" s="315"/>
      <c r="D1701" s="315"/>
      <c r="E1701" s="315"/>
      <c r="F1701" s="69"/>
      <c r="G1701" s="331" t="str">
        <f aca="false">IF(F1701=0,"",(F1701/(*))*1000)</f>
        <v/>
      </c>
      <c r="H1701" s="332" t="e">
        <f aca="false">IF(=,,IF(=,,IF(=,,IF(=,,""))))</f>
        <v>#NAME?</v>
      </c>
      <c r="I1701" s="69"/>
      <c r="J1701" s="331" t="str">
        <f aca="false">IF(I1701=0,"",(I1701/(*))*1000)</f>
        <v/>
      </c>
      <c r="K1701" s="331"/>
      <c r="L1701" s="332" t="e">
        <f aca="false">IF(=,,IF(=,,IF(=,,IF(=,,""))))</f>
        <v>#NAME?</v>
      </c>
      <c r="M1701" s="351"/>
      <c r="N1701" s="351"/>
      <c r="O1701" s="351"/>
      <c r="P1701" s="351"/>
      <c r="Q1701" s="352" t="n">
        <f aca="false">F1701+I1701</f>
        <v>0</v>
      </c>
      <c r="R1701" s="352"/>
    </row>
    <row r="1702" customFormat="false" ht="13.35" hidden="false" customHeight="true" outlineLevel="0" collapsed="false">
      <c r="A1702" s="67" t="n">
        <v>16</v>
      </c>
      <c r="B1702" s="315" t="s">
        <v>85</v>
      </c>
      <c r="C1702" s="315"/>
      <c r="D1702" s="315"/>
      <c r="E1702" s="315"/>
      <c r="F1702" s="69"/>
      <c r="G1702" s="331" t="str">
        <f aca="false">IF(F1702=0,"",(F1702/(*))*1000)</f>
        <v/>
      </c>
      <c r="H1702" s="332" t="e">
        <f aca="false">IF(=,,IF(=,,IF(=,,IF(=,,""))))</f>
        <v>#NAME?</v>
      </c>
      <c r="I1702" s="69"/>
      <c r="J1702" s="331" t="str">
        <f aca="false">IF(I1702=0,"",(I1702/(*))*1000)</f>
        <v/>
      </c>
      <c r="K1702" s="331"/>
      <c r="L1702" s="332" t="e">
        <f aca="false">IF(=,,IF(=,,IF(=,,IF(=,,""))))</f>
        <v>#NAME?</v>
      </c>
      <c r="M1702" s="351"/>
      <c r="N1702" s="351"/>
      <c r="O1702" s="351"/>
      <c r="P1702" s="351"/>
      <c r="Q1702" s="352" t="n">
        <f aca="false">F1702+I1702</f>
        <v>0</v>
      </c>
      <c r="R1702" s="352"/>
    </row>
    <row r="1703" customFormat="false" ht="13.35" hidden="false" customHeight="true" outlineLevel="0" collapsed="false">
      <c r="A1703" s="67" t="n">
        <v>17</v>
      </c>
      <c r="B1703" s="315" t="s">
        <v>87</v>
      </c>
      <c r="C1703" s="315"/>
      <c r="D1703" s="315"/>
      <c r="E1703" s="315"/>
      <c r="F1703" s="69"/>
      <c r="G1703" s="331" t="str">
        <f aca="false">IF(F1703=0,"",(F1703/(*))*1000)</f>
        <v/>
      </c>
      <c r="H1703" s="332" t="e">
        <f aca="false">IF(=,,IF(=,,IF(=,,IF(=,,""))))</f>
        <v>#NAME?</v>
      </c>
      <c r="I1703" s="69"/>
      <c r="J1703" s="331" t="str">
        <f aca="false">IF(I1703=0,"",(I1703/(*))*1000)</f>
        <v/>
      </c>
      <c r="K1703" s="331"/>
      <c r="L1703" s="332" t="e">
        <f aca="false">IF(=,,IF(=,,IF(=,,IF(=,,""))))</f>
        <v>#NAME?</v>
      </c>
      <c r="M1703" s="351"/>
      <c r="N1703" s="351"/>
      <c r="O1703" s="351"/>
      <c r="P1703" s="351"/>
      <c r="Q1703" s="352" t="n">
        <f aca="false">F1703+I1703</f>
        <v>0</v>
      </c>
      <c r="R1703" s="352"/>
    </row>
    <row r="1704" customFormat="false" ht="13.35" hidden="false" customHeight="true" outlineLevel="0" collapsed="false">
      <c r="A1704" s="67" t="n">
        <v>18</v>
      </c>
      <c r="B1704" s="76" t="s">
        <v>89</v>
      </c>
      <c r="C1704" s="76"/>
      <c r="D1704" s="76"/>
      <c r="E1704" s="76"/>
      <c r="F1704" s="69"/>
      <c r="G1704" s="331" t="str">
        <f aca="false">IF(F1704=0,"",(F1704/(*))*1000)</f>
        <v/>
      </c>
      <c r="H1704" s="332" t="e">
        <f aca="false">IF(=,,IF(=,,IF(=,,IF(=,,""))))</f>
        <v>#NAME?</v>
      </c>
      <c r="I1704" s="69"/>
      <c r="J1704" s="331" t="str">
        <f aca="false">IF(I1704=0,"",(I1704/(*))*1000)</f>
        <v/>
      </c>
      <c r="K1704" s="331"/>
      <c r="L1704" s="332" t="e">
        <f aca="false">IF(=,,IF(=,,IF(=,,IF(=,,""))))</f>
        <v>#NAME?</v>
      </c>
      <c r="M1704" s="323"/>
      <c r="N1704" s="323"/>
      <c r="O1704" s="323"/>
      <c r="P1704" s="323"/>
      <c r="Q1704" s="352" t="n">
        <f aca="false">F1704+I1704</f>
        <v>0</v>
      </c>
      <c r="R1704" s="354"/>
    </row>
    <row r="1705" customFormat="false" ht="13.35" hidden="false" customHeight="true" outlineLevel="0" collapsed="false">
      <c r="A1705" s="67" t="n">
        <v>19</v>
      </c>
      <c r="B1705" s="315" t="s">
        <v>92</v>
      </c>
      <c r="C1705" s="315"/>
      <c r="D1705" s="315"/>
      <c r="E1705" s="315"/>
      <c r="F1705" s="69"/>
      <c r="G1705" s="331" t="str">
        <f aca="false">IF(F1705=0,"",(F1705/(*))*1000)</f>
        <v/>
      </c>
      <c r="H1705" s="332" t="e">
        <f aca="false">IF(=,,IF(=,,IF(=,,IF(=,,""))))</f>
        <v>#NAME?</v>
      </c>
      <c r="I1705" s="69"/>
      <c r="J1705" s="331" t="str">
        <f aca="false">IF(I1705=0,"",(I1705/(*))*1000)</f>
        <v/>
      </c>
      <c r="K1705" s="331"/>
      <c r="L1705" s="332" t="e">
        <f aca="false">IF(=,,IF(=,,IF(=,,IF(=,,""))))</f>
        <v>#NAME?</v>
      </c>
      <c r="M1705" s="351"/>
      <c r="N1705" s="351"/>
      <c r="O1705" s="351"/>
      <c r="P1705" s="351"/>
      <c r="Q1705" s="352" t="n">
        <f aca="false">F1705+I1705</f>
        <v>0</v>
      </c>
      <c r="R1705" s="352"/>
    </row>
    <row r="1706" customFormat="false" ht="13.35" hidden="false" customHeight="true" outlineLevel="0" collapsed="false">
      <c r="A1706" s="78"/>
      <c r="B1706" s="76" t="s">
        <v>242</v>
      </c>
      <c r="C1706" s="76"/>
      <c r="D1706" s="76"/>
      <c r="E1706" s="76"/>
      <c r="F1706" s="340"/>
      <c r="G1706" s="341"/>
      <c r="H1706" s="365"/>
      <c r="I1706" s="340"/>
      <c r="J1706" s="341"/>
      <c r="K1706" s="341"/>
      <c r="L1706" s="342"/>
      <c r="M1706" s="351"/>
      <c r="N1706" s="351"/>
      <c r="O1706" s="351"/>
      <c r="P1706" s="351"/>
      <c r="Q1706" s="352"/>
      <c r="R1706" s="352"/>
    </row>
    <row r="1707" customFormat="false" ht="13.35" hidden="false" customHeight="true" outlineLevel="0" collapsed="false">
      <c r="A1707" s="67" t="n">
        <v>20</v>
      </c>
      <c r="B1707" s="321" t="e">
        <f aca="false">B1669</f>
        <v>#NAME?</v>
      </c>
      <c r="C1707" s="321"/>
      <c r="D1707" s="321"/>
      <c r="E1707" s="321"/>
      <c r="F1707" s="69"/>
      <c r="G1707" s="331" t="str">
        <f aca="false">IF(F1707=0,"",(F1707/(*))*1000)</f>
        <v/>
      </c>
      <c r="H1707" s="332" t="e">
        <f aca="false">IF(=,,IF(=,,IF(=,,IF(=,,""))))</f>
        <v>#NAME?</v>
      </c>
      <c r="I1707" s="69"/>
      <c r="J1707" s="331" t="str">
        <f aca="false">IF(I1707=0,"",(I1707/(*))*1000)</f>
        <v/>
      </c>
      <c r="K1707" s="331"/>
      <c r="L1707" s="332" t="e">
        <f aca="false">IF(=,,IF(=,,IF(=,,IF(=,,""))))</f>
        <v>#NAME?</v>
      </c>
      <c r="M1707" s="351"/>
      <c r="N1707" s="351"/>
      <c r="O1707" s="351"/>
      <c r="P1707" s="351"/>
      <c r="Q1707" s="352" t="n">
        <f aca="false">F1707+I1707</f>
        <v>0</v>
      </c>
      <c r="R1707" s="352"/>
    </row>
    <row r="1708" customFormat="false" ht="13.35" hidden="false" customHeight="true" outlineLevel="0" collapsed="false">
      <c r="A1708" s="67" t="n">
        <v>21</v>
      </c>
      <c r="B1708" s="234" t="e">
        <f aca="false">B1670</f>
        <v>#NAME?</v>
      </c>
      <c r="C1708" s="234"/>
      <c r="D1708" s="234"/>
      <c r="E1708" s="234"/>
      <c r="F1708" s="69"/>
      <c r="G1708" s="331" t="str">
        <f aca="false">IF(F1708=0,"",(F1708/(*))*1000)</f>
        <v/>
      </c>
      <c r="H1708" s="332" t="e">
        <f aca="false">IF(=,,IF(=,,IF(=,,IF(=,,""))))</f>
        <v>#NAME?</v>
      </c>
      <c r="I1708" s="69"/>
      <c r="J1708" s="331" t="str">
        <f aca="false">IF(I1708=0,"",(I1708/(*))*1000)</f>
        <v/>
      </c>
      <c r="K1708" s="331"/>
      <c r="L1708" s="332" t="e">
        <f aca="false">IF(=,,IF(=,,IF(=,,IF(=,,""))))</f>
        <v>#NAME?</v>
      </c>
      <c r="M1708" s="351"/>
      <c r="N1708" s="351"/>
      <c r="O1708" s="351"/>
      <c r="P1708" s="351"/>
      <c r="Q1708" s="352" t="n">
        <f aca="false">F1708+I1708</f>
        <v>0</v>
      </c>
      <c r="R1708" s="352"/>
    </row>
    <row r="1709" customFormat="false" ht="13.35" hidden="false" customHeight="true" outlineLevel="0" collapsed="false">
      <c r="A1709" s="67" t="n">
        <v>22</v>
      </c>
      <c r="B1709" s="321" t="e">
        <f aca="false">B1671</f>
        <v>#NAME?</v>
      </c>
      <c r="C1709" s="321"/>
      <c r="D1709" s="321"/>
      <c r="E1709" s="321"/>
      <c r="F1709" s="69"/>
      <c r="G1709" s="331" t="str">
        <f aca="false">IF(F1709=0,"",(F1709/(*))*1000)</f>
        <v/>
      </c>
      <c r="H1709" s="332" t="e">
        <f aca="false">IF(=,,IF(=,,IF(=,,IF(=,,""))))</f>
        <v>#NAME?</v>
      </c>
      <c r="I1709" s="69"/>
      <c r="J1709" s="331" t="str">
        <f aca="false">IF(I1709=0,"",(I1709/(*))*1000)</f>
        <v/>
      </c>
      <c r="K1709" s="331"/>
      <c r="L1709" s="332" t="e">
        <f aca="false">IF(=,,IF(=,,IF(=,,IF(=,,""))))</f>
        <v>#NAME?</v>
      </c>
      <c r="M1709" s="8"/>
      <c r="N1709" s="8"/>
      <c r="O1709" s="8"/>
      <c r="P1709" s="8"/>
      <c r="Q1709" s="352" t="n">
        <f aca="false">F1709+I1709</f>
        <v>0</v>
      </c>
    </row>
    <row r="1710" customFormat="false" ht="13.35" hidden="false" customHeight="true" outlineLevel="0" collapsed="false">
      <c r="A1710" s="67" t="n">
        <v>23</v>
      </c>
      <c r="B1710" s="321" t="e">
        <f aca="false">B1672</f>
        <v>#NAME?</v>
      </c>
      <c r="C1710" s="321"/>
      <c r="D1710" s="321"/>
      <c r="E1710" s="321"/>
      <c r="F1710" s="69"/>
      <c r="G1710" s="331" t="str">
        <f aca="false">IF(F1710=0,"",(F1710/(*))*1000)</f>
        <v/>
      </c>
      <c r="H1710" s="332" t="e">
        <f aca="false">IF(=,,IF(=,,IF(=,,IF(=,,""))))</f>
        <v>#NAME?</v>
      </c>
      <c r="I1710" s="69"/>
      <c r="J1710" s="331" t="str">
        <f aca="false">IF(I1710=0,"",(I1710/(*))*1000)</f>
        <v/>
      </c>
      <c r="K1710" s="331"/>
      <c r="L1710" s="332" t="e">
        <f aca="false">IF(=,,IF(=,,IF(=,,IF(=,,""))))</f>
        <v>#NAME?</v>
      </c>
      <c r="M1710" s="8"/>
      <c r="N1710" s="8"/>
      <c r="O1710" s="8"/>
      <c r="P1710" s="8"/>
      <c r="Q1710" s="352" t="n">
        <f aca="false">F1710+I1710</f>
        <v>0</v>
      </c>
    </row>
    <row r="1711" customFormat="false" ht="13.35" hidden="false" customHeight="true" outlineLevel="0" collapsed="false">
      <c r="A1711" s="67" t="n">
        <v>24</v>
      </c>
      <c r="B1711" s="234" t="e">
        <f aca="false">B1673</f>
        <v>#NAME?</v>
      </c>
      <c r="C1711" s="234"/>
      <c r="D1711" s="234"/>
      <c r="E1711" s="234"/>
      <c r="F1711" s="69"/>
      <c r="G1711" s="331" t="str">
        <f aca="false">IF(F1711=0,"",(F1711/(*))*1000)</f>
        <v/>
      </c>
      <c r="H1711" s="332" t="e">
        <f aca="false">IF(=,,IF(=,,IF(=,,IF(=,,""))))</f>
        <v>#NAME?</v>
      </c>
      <c r="I1711" s="69"/>
      <c r="J1711" s="331" t="str">
        <f aca="false">IF(I1711=0,"",(I1711/(*))*1000)</f>
        <v/>
      </c>
      <c r="K1711" s="331"/>
      <c r="L1711" s="332" t="e">
        <f aca="false">IF(=,,IF(=,,IF(=,,IF(=,,""))))</f>
        <v>#NAME?</v>
      </c>
      <c r="M1711" s="8"/>
      <c r="N1711" s="8"/>
      <c r="O1711" s="8"/>
      <c r="P1711" s="8"/>
      <c r="Q1711" s="352" t="n">
        <f aca="false">F1711+I1711</f>
        <v>0</v>
      </c>
    </row>
    <row r="1712" s="43" customFormat="true" ht="6" hidden="false" customHeight="true" outlineLevel="0" collapsed="false">
      <c r="A1712" s="157"/>
      <c r="B1712" s="158"/>
      <c r="C1712" s="158"/>
      <c r="D1712" s="158"/>
      <c r="E1712" s="158"/>
      <c r="F1712" s="13"/>
      <c r="G1712" s="13"/>
      <c r="H1712" s="13"/>
      <c r="I1712" s="13"/>
      <c r="J1712" s="22"/>
      <c r="K1712" s="22"/>
      <c r="L1712" s="13"/>
      <c r="M1712" s="13"/>
      <c r="N1712" s="13"/>
      <c r="O1712" s="22"/>
      <c r="P1712" s="22"/>
      <c r="Q1712" s="13"/>
    </row>
    <row r="1713" customFormat="false" ht="22.5" hidden="false" customHeight="true" outlineLevel="0" collapsed="false">
      <c r="A1713" s="33" t="s">
        <v>19</v>
      </c>
      <c r="B1713" s="33"/>
      <c r="C1713" s="33"/>
      <c r="D1713" s="33"/>
      <c r="E1713" s="84" t="e">
        <f aca="false">E1675</f>
        <v>#NAME?</v>
      </c>
      <c r="F1713" s="84"/>
      <c r="G1713" s="84"/>
      <c r="H1713" s="84"/>
      <c r="I1713" s="84"/>
      <c r="K1713" s="35" t="s">
        <v>21</v>
      </c>
      <c r="L1713" s="35"/>
      <c r="M1713" s="35"/>
      <c r="N1713" s="35"/>
      <c r="O1713" s="35"/>
      <c r="P1713" s="302"/>
      <c r="Q1713" s="1"/>
    </row>
    <row r="1714" customFormat="false" ht="4.5" hidden="false" customHeight="true" outlineLevel="0" collapsed="false">
      <c r="A1714" s="13"/>
      <c r="B1714" s="13"/>
      <c r="C1714" s="13"/>
      <c r="D1714" s="13"/>
      <c r="E1714" s="13"/>
      <c r="F1714" s="13"/>
      <c r="G1714" s="13"/>
      <c r="H1714" s="13"/>
      <c r="I1714" s="41"/>
      <c r="K1714" s="50"/>
      <c r="L1714" s="50"/>
      <c r="M1714" s="50"/>
      <c r="N1714" s="50"/>
      <c r="O1714" s="50"/>
      <c r="P1714" s="50"/>
      <c r="Q1714" s="1"/>
    </row>
    <row r="1715" customFormat="false" ht="16.5" hidden="false" customHeight="true" outlineLevel="0" collapsed="false">
      <c r="A1715" s="37" t="s">
        <v>100</v>
      </c>
      <c r="B1715" s="85" t="e">
        <f aca="false">B1677</f>
        <v>#NAME?</v>
      </c>
      <c r="C1715" s="22"/>
      <c r="D1715" s="23" t="s">
        <v>268</v>
      </c>
      <c r="E1715" s="23"/>
      <c r="F1715" s="23"/>
      <c r="G1715" s="23"/>
      <c r="H1715" s="23"/>
      <c r="I1715" s="23"/>
      <c r="K1715" s="303" t="s">
        <v>244</v>
      </c>
      <c r="L1715" s="303"/>
      <c r="M1715" s="303"/>
      <c r="N1715" s="303"/>
      <c r="O1715" s="303"/>
      <c r="P1715" s="304"/>
      <c r="Q1715" s="1"/>
    </row>
    <row r="1716" customFormat="false" ht="14.25" hidden="false" customHeight="true" outlineLevel="0" collapsed="false">
      <c r="A1716" s="37"/>
      <c r="B1716" s="85"/>
      <c r="C1716" s="22"/>
      <c r="D1716" s="24" t="s">
        <v>7</v>
      </c>
      <c r="E1716" s="24"/>
      <c r="F1716" s="24"/>
      <c r="G1716" s="24" t="s">
        <v>8</v>
      </c>
      <c r="H1716" s="24"/>
      <c r="I1716" s="24"/>
      <c r="K1716" s="13"/>
      <c r="L1716" s="13"/>
      <c r="M1716" s="13"/>
      <c r="N1716" s="13"/>
      <c r="O1716" s="13"/>
      <c r="P1716" s="13"/>
      <c r="Q1716" s="1"/>
    </row>
    <row r="1717" customFormat="false" ht="14.25" hidden="false" customHeight="true" outlineLevel="0" collapsed="false">
      <c r="A1717" s="9" t="s">
        <v>4</v>
      </c>
      <c r="B1717" s="9"/>
      <c r="C1717" s="44"/>
      <c r="D1717" s="24" t="s">
        <v>9</v>
      </c>
      <c r="E1717" s="24" t="s">
        <v>10</v>
      </c>
      <c r="F1717" s="24" t="s">
        <v>11</v>
      </c>
      <c r="G1717" s="24" t="s">
        <v>9</v>
      </c>
      <c r="H1717" s="24" t="s">
        <v>10</v>
      </c>
      <c r="I1717" s="24" t="s">
        <v>11</v>
      </c>
      <c r="K1717" s="305" t="s">
        <v>245</v>
      </c>
      <c r="L1717" s="305"/>
      <c r="M1717" s="305"/>
      <c r="N1717" s="305"/>
      <c r="O1717" s="305"/>
      <c r="P1717" s="41"/>
      <c r="Q1717" s="1"/>
    </row>
    <row r="1718" customFormat="false" ht="13.5" hidden="false" customHeight="true" outlineLevel="0" collapsed="false">
      <c r="A1718" s="198" t="e">
        <f aca="false">A1642</f>
        <v>#NAME?</v>
      </c>
      <c r="B1718" s="198"/>
      <c r="C1718" s="44"/>
      <c r="D1718" s="117" t="e">
        <f aca="false">D1642</f>
        <v>#NAME?</v>
      </c>
      <c r="E1718" s="117" t="e">
        <f aca="false">E1642</f>
        <v>#NAME?</v>
      </c>
      <c r="F1718" s="118" t="e">
        <f aca="false">F1642</f>
        <v>#NAME?</v>
      </c>
      <c r="G1718" s="117" t="e">
        <f aca="false">G1642</f>
        <v>#NAME?</v>
      </c>
      <c r="H1718" s="117" t="e">
        <f aca="false">H1642</f>
        <v>#NAME?</v>
      </c>
      <c r="I1718" s="118" t="e">
        <f aca="false">I1642</f>
        <v>#NAME?</v>
      </c>
      <c r="K1718" s="307" t="s">
        <v>25</v>
      </c>
      <c r="L1718" s="307"/>
      <c r="M1718" s="307"/>
      <c r="N1718" s="307"/>
      <c r="O1718" s="307"/>
      <c r="P1718" s="41"/>
      <c r="Q1718" s="24" t="s">
        <v>812</v>
      </c>
    </row>
    <row r="1719" customFormat="false" ht="6" hidden="false" customHeight="true" outlineLevel="0" collapsed="false">
      <c r="A1719" s="13"/>
      <c r="B1719" s="13"/>
      <c r="C1719" s="13"/>
      <c r="J1719" s="13"/>
      <c r="K1719" s="13"/>
      <c r="L1719" s="13"/>
      <c r="M1719" s="13"/>
      <c r="N1719" s="13"/>
      <c r="O1719" s="13"/>
      <c r="P1719" s="13"/>
      <c r="Q1719" s="1"/>
    </row>
    <row r="1720" customFormat="false" ht="16.5" hidden="false" customHeight="true" outlineLevel="0" collapsed="false">
      <c r="A1720" s="303" t="s">
        <v>767</v>
      </c>
      <c r="B1720" s="303"/>
      <c r="C1720" s="303"/>
      <c r="D1720" s="303"/>
      <c r="E1720" s="303"/>
      <c r="F1720" s="303"/>
      <c r="G1720" s="303"/>
      <c r="H1720" s="303"/>
      <c r="I1720" s="303"/>
      <c r="J1720" s="303"/>
      <c r="K1720" s="303"/>
      <c r="L1720" s="303"/>
      <c r="M1720" s="88"/>
      <c r="N1720" s="88"/>
      <c r="O1720" s="88"/>
      <c r="P1720" s="88"/>
      <c r="Q1720" s="88"/>
    </row>
    <row r="1721" customFormat="false" ht="13.65" hidden="false" customHeight="true" outlineLevel="0" collapsed="false">
      <c r="A1721" s="324" t="s">
        <v>31</v>
      </c>
      <c r="B1721" s="91" t="s">
        <v>103</v>
      </c>
      <c r="C1721" s="91"/>
      <c r="D1721" s="91"/>
      <c r="E1721" s="91"/>
      <c r="F1721" s="325" t="e">
        <f aca="false"/>
        <v>#NAME?</v>
      </c>
      <c r="G1721" s="325"/>
      <c r="H1721" s="325"/>
      <c r="I1721" s="325" t="e">
        <f aca="false"/>
        <v>#NAME?</v>
      </c>
      <c r="J1721" s="325"/>
      <c r="K1721" s="325"/>
      <c r="L1721" s="325"/>
      <c r="M1721" s="88"/>
      <c r="N1721" s="88"/>
      <c r="O1721" s="88"/>
      <c r="P1721" s="88"/>
      <c r="Q1721" s="88"/>
    </row>
    <row r="1722" customFormat="false" ht="12.75" hidden="false" customHeight="true" outlineLevel="0" collapsed="false">
      <c r="A1722" s="324"/>
      <c r="B1722" s="91"/>
      <c r="C1722" s="91"/>
      <c r="D1722" s="91"/>
      <c r="E1722" s="91"/>
      <c r="F1722" s="344" t="s">
        <v>40</v>
      </c>
      <c r="G1722" s="326" t="s">
        <v>40</v>
      </c>
      <c r="H1722" s="345" t="s">
        <v>768</v>
      </c>
      <c r="I1722" s="344" t="s">
        <v>40</v>
      </c>
      <c r="J1722" s="326" t="s">
        <v>40</v>
      </c>
      <c r="K1722" s="326"/>
      <c r="L1722" s="345" t="s">
        <v>768</v>
      </c>
      <c r="M1722" s="88"/>
      <c r="N1722" s="88"/>
      <c r="O1722" s="88"/>
      <c r="P1722" s="88"/>
      <c r="Q1722" s="88"/>
    </row>
    <row r="1723" customFormat="false" ht="12.75" hidden="false" customHeight="true" outlineLevel="0" collapsed="false">
      <c r="A1723" s="324"/>
      <c r="B1723" s="91"/>
      <c r="C1723" s="91"/>
      <c r="D1723" s="91"/>
      <c r="E1723" s="91"/>
      <c r="F1723" s="346" t="s">
        <v>725</v>
      </c>
      <c r="G1723" s="327" t="s">
        <v>744</v>
      </c>
      <c r="H1723" s="347" t="s">
        <v>769</v>
      </c>
      <c r="I1723" s="346" t="s">
        <v>725</v>
      </c>
      <c r="J1723" s="327" t="s">
        <v>744</v>
      </c>
      <c r="K1723" s="327"/>
      <c r="L1723" s="347" t="s">
        <v>769</v>
      </c>
      <c r="M1723" s="88"/>
      <c r="N1723" s="88"/>
      <c r="O1723" s="88"/>
      <c r="P1723" s="88"/>
      <c r="Q1723" s="88"/>
    </row>
    <row r="1724" customFormat="false" ht="13.5" hidden="false" customHeight="true" outlineLevel="0" collapsed="false">
      <c r="A1724" s="324"/>
      <c r="B1724" s="91"/>
      <c r="C1724" s="91"/>
      <c r="D1724" s="91"/>
      <c r="E1724" s="91"/>
      <c r="F1724" s="348" t="s">
        <v>726</v>
      </c>
      <c r="G1724" s="349" t="s">
        <v>749</v>
      </c>
      <c r="H1724" s="350" t="s">
        <v>749</v>
      </c>
      <c r="I1724" s="348" t="s">
        <v>726</v>
      </c>
      <c r="J1724" s="349" t="s">
        <v>749</v>
      </c>
      <c r="K1724" s="349"/>
      <c r="L1724" s="350" t="s">
        <v>749</v>
      </c>
      <c r="M1724" s="88"/>
      <c r="N1724" s="88"/>
      <c r="O1724" s="88"/>
      <c r="P1724" s="88"/>
      <c r="Q1724" s="88"/>
    </row>
    <row r="1725" customFormat="false" ht="13.35" hidden="false" customHeight="true" outlineLevel="0" collapsed="false">
      <c r="A1725" s="67" t="n">
        <v>1</v>
      </c>
      <c r="B1725" s="315" t="s">
        <v>55</v>
      </c>
      <c r="C1725" s="315"/>
      <c r="D1725" s="315"/>
      <c r="E1725" s="315"/>
      <c r="F1725" s="69"/>
      <c r="G1725" s="331" t="str">
        <f aca="false">IF(F1725=0,"",(F1725/(*))*1000)</f>
        <v/>
      </c>
      <c r="H1725" s="332" t="e">
        <f aca="false">IF(=,,IF(=,,IF(=,,IF(=,,""))))</f>
        <v>#NAME?</v>
      </c>
      <c r="I1725" s="69"/>
      <c r="J1725" s="331" t="str">
        <f aca="false">IF(I1725=0,"",(I1725/(*))*1000)</f>
        <v/>
      </c>
      <c r="K1725" s="331"/>
      <c r="L1725" s="332" t="e">
        <f aca="false">IF(=,,IF(=,,IF(=,,IF(=,,""))))</f>
        <v>#NAME?</v>
      </c>
      <c r="M1725" s="351"/>
      <c r="N1725" s="351"/>
      <c r="O1725" s="351"/>
      <c r="P1725" s="351"/>
      <c r="Q1725" s="352" t="n">
        <f aca="false">F1725+I1725</f>
        <v>0</v>
      </c>
      <c r="R1725" s="352"/>
    </row>
    <row r="1726" customFormat="false" ht="13.35" hidden="false" customHeight="true" outlineLevel="0" collapsed="false">
      <c r="A1726" s="67" t="n">
        <v>2</v>
      </c>
      <c r="B1726" s="315" t="s">
        <v>57</v>
      </c>
      <c r="C1726" s="315"/>
      <c r="D1726" s="315"/>
      <c r="E1726" s="315"/>
      <c r="F1726" s="69"/>
      <c r="G1726" s="331" t="str">
        <f aca="false">IF(F1726=0,"",(F1726/(*))*1000)</f>
        <v/>
      </c>
      <c r="H1726" s="332" t="e">
        <f aca="false">IF(=,,IF(=,,IF(=,,IF(=,,""))))</f>
        <v>#NAME?</v>
      </c>
      <c r="I1726" s="69"/>
      <c r="J1726" s="331" t="str">
        <f aca="false">IF(I1726=0,"",(I1726/(*))*1000)</f>
        <v/>
      </c>
      <c r="K1726" s="331"/>
      <c r="L1726" s="332" t="e">
        <f aca="false">IF(=,,IF(=,,IF(=,,IF(=,,""))))</f>
        <v>#NAME?</v>
      </c>
      <c r="M1726" s="351"/>
      <c r="N1726" s="351"/>
      <c r="O1726" s="351"/>
      <c r="P1726" s="351"/>
      <c r="Q1726" s="352" t="n">
        <f aca="false">F1726+I1726</f>
        <v>0</v>
      </c>
      <c r="R1726" s="352"/>
    </row>
    <row r="1727" customFormat="false" ht="13.35" hidden="false" customHeight="true" outlineLevel="0" collapsed="false">
      <c r="A1727" s="67" t="n">
        <v>3</v>
      </c>
      <c r="B1727" s="315" t="s">
        <v>59</v>
      </c>
      <c r="C1727" s="315"/>
      <c r="D1727" s="315"/>
      <c r="E1727" s="315"/>
      <c r="F1727" s="69"/>
      <c r="G1727" s="331" t="str">
        <f aca="false">IF(F1727=0,"",(F1727/(*))*1000)</f>
        <v/>
      </c>
      <c r="H1727" s="332" t="e">
        <f aca="false">IF(=,,IF(=,,IF(=,,IF(=,,""))))</f>
        <v>#NAME?</v>
      </c>
      <c r="I1727" s="69"/>
      <c r="J1727" s="331" t="str">
        <f aca="false">IF(I1727=0,"",(I1727/(*))*1000)</f>
        <v/>
      </c>
      <c r="K1727" s="331"/>
      <c r="L1727" s="332" t="e">
        <f aca="false">IF(=,,IF(=,,IF(=,,IF(=,,""))))</f>
        <v>#NAME?</v>
      </c>
      <c r="M1727" s="351"/>
      <c r="N1727" s="351"/>
      <c r="O1727" s="351"/>
      <c r="P1727" s="351"/>
      <c r="Q1727" s="352" t="n">
        <f aca="false">F1727+I1727</f>
        <v>0</v>
      </c>
      <c r="R1727" s="352"/>
    </row>
    <row r="1728" customFormat="false" ht="13.35" hidden="false" customHeight="true" outlineLevel="0" collapsed="false">
      <c r="A1728" s="67" t="n">
        <v>4</v>
      </c>
      <c r="B1728" s="315" t="s">
        <v>61</v>
      </c>
      <c r="C1728" s="315"/>
      <c r="D1728" s="315"/>
      <c r="E1728" s="315"/>
      <c r="F1728" s="69"/>
      <c r="G1728" s="331" t="str">
        <f aca="false">IF(F1728=0,"",(F1728/(*))*1000)</f>
        <v/>
      </c>
      <c r="H1728" s="332" t="e">
        <f aca="false">IF(=,,IF(=,,IF(=,,IF(=,,""))))</f>
        <v>#NAME?</v>
      </c>
      <c r="I1728" s="69"/>
      <c r="J1728" s="331" t="str">
        <f aca="false">IF(I1728=0,"",(I1728/(*))*1000)</f>
        <v/>
      </c>
      <c r="K1728" s="331"/>
      <c r="L1728" s="332" t="e">
        <f aca="false">IF(=,,IF(=,,IF(=,,IF(=,,""))))</f>
        <v>#NAME?</v>
      </c>
      <c r="M1728" s="351"/>
      <c r="N1728" s="351"/>
      <c r="O1728" s="351"/>
      <c r="P1728" s="351"/>
      <c r="Q1728" s="352" t="n">
        <f aca="false">F1728+I1728</f>
        <v>0</v>
      </c>
      <c r="R1728" s="352"/>
    </row>
    <row r="1729" customFormat="false" ht="13.35" hidden="false" customHeight="true" outlineLevel="0" collapsed="false">
      <c r="A1729" s="67" t="n">
        <v>5</v>
      </c>
      <c r="B1729" s="315" t="s">
        <v>63</v>
      </c>
      <c r="C1729" s="315"/>
      <c r="D1729" s="315"/>
      <c r="E1729" s="315"/>
      <c r="F1729" s="69"/>
      <c r="G1729" s="331" t="str">
        <f aca="false">IF(F1729=0,"",(F1729/(*))*1000)</f>
        <v/>
      </c>
      <c r="H1729" s="332" t="e">
        <f aca="false">IF(=,,IF(=,,IF(=,,IF(=,,""))))</f>
        <v>#NAME?</v>
      </c>
      <c r="I1729" s="69"/>
      <c r="J1729" s="331" t="str">
        <f aca="false">IF(I1729=0,"",(I1729/(*))*1000)</f>
        <v/>
      </c>
      <c r="K1729" s="331"/>
      <c r="L1729" s="332" t="e">
        <f aca="false">IF(=,,IF(=,,IF(=,,IF(=,,""))))</f>
        <v>#NAME?</v>
      </c>
      <c r="M1729" s="351"/>
      <c r="N1729" s="351"/>
      <c r="O1729" s="351"/>
      <c r="P1729" s="351"/>
      <c r="Q1729" s="352" t="n">
        <f aca="false">F1729+I1729</f>
        <v>0</v>
      </c>
      <c r="R1729" s="352"/>
    </row>
    <row r="1730" customFormat="false" ht="13.35" hidden="false" customHeight="true" outlineLevel="0" collapsed="false">
      <c r="A1730" s="67" t="n">
        <v>6</v>
      </c>
      <c r="B1730" s="315" t="s">
        <v>65</v>
      </c>
      <c r="C1730" s="315"/>
      <c r="D1730" s="315"/>
      <c r="E1730" s="315"/>
      <c r="F1730" s="69"/>
      <c r="G1730" s="331" t="str">
        <f aca="false">IF(F1730=0,"",(F1730/(*))*1000)</f>
        <v/>
      </c>
      <c r="H1730" s="332" t="e">
        <f aca="false">IF(=,,IF(=,,IF(=,,IF(=,,""))))</f>
        <v>#NAME?</v>
      </c>
      <c r="I1730" s="69"/>
      <c r="J1730" s="331" t="str">
        <f aca="false">IF(I1730=0,"",(I1730/(*))*1000)</f>
        <v/>
      </c>
      <c r="K1730" s="331"/>
      <c r="L1730" s="332" t="e">
        <f aca="false">IF(=,,IF(=,,IF(=,,IF(=,,""))))</f>
        <v>#NAME?</v>
      </c>
      <c r="M1730" s="351"/>
      <c r="N1730" s="351"/>
      <c r="O1730" s="351"/>
      <c r="P1730" s="351"/>
      <c r="Q1730" s="352" t="n">
        <f aca="false">F1730+I1730</f>
        <v>0</v>
      </c>
      <c r="R1730" s="352"/>
    </row>
    <row r="1731" customFormat="false" ht="13.35" hidden="false" customHeight="true" outlineLevel="0" collapsed="false">
      <c r="A1731" s="67" t="n">
        <v>7</v>
      </c>
      <c r="B1731" s="315" t="s">
        <v>67</v>
      </c>
      <c r="C1731" s="315"/>
      <c r="D1731" s="315"/>
      <c r="E1731" s="315"/>
      <c r="F1731" s="69"/>
      <c r="G1731" s="331" t="str">
        <f aca="false">IF(F1731=0,"",(F1731/(*))*1000)</f>
        <v/>
      </c>
      <c r="H1731" s="332" t="e">
        <f aca="false">IF(=,,IF(=,,IF(=,,IF(=,,""))))</f>
        <v>#NAME?</v>
      </c>
      <c r="I1731" s="69"/>
      <c r="J1731" s="331" t="str">
        <f aca="false">IF(I1731=0,"",(I1731/(*))*1000)</f>
        <v/>
      </c>
      <c r="K1731" s="331"/>
      <c r="L1731" s="332" t="e">
        <f aca="false">IF(=,,IF(=,,IF(=,,IF(=,,""))))</f>
        <v>#NAME?</v>
      </c>
      <c r="M1731" s="351"/>
      <c r="N1731" s="351"/>
      <c r="O1731" s="351"/>
      <c r="P1731" s="351"/>
      <c r="Q1731" s="352" t="n">
        <f aca="false">F1731+I1731</f>
        <v>0</v>
      </c>
      <c r="R1731" s="352"/>
    </row>
    <row r="1732" customFormat="false" ht="13.35" hidden="false" customHeight="true" outlineLevel="0" collapsed="false">
      <c r="A1732" s="67" t="n">
        <v>8</v>
      </c>
      <c r="B1732" s="315" t="s">
        <v>69</v>
      </c>
      <c r="C1732" s="315"/>
      <c r="D1732" s="315"/>
      <c r="E1732" s="315"/>
      <c r="F1732" s="69"/>
      <c r="G1732" s="331" t="str">
        <f aca="false">IF(F1732=0,"",(F1732/(*))*1000)</f>
        <v/>
      </c>
      <c r="H1732" s="332" t="e">
        <f aca="false">IF(=,,IF(=,,IF(=,,IF(=,,""))))</f>
        <v>#NAME?</v>
      </c>
      <c r="I1732" s="69"/>
      <c r="J1732" s="331" t="str">
        <f aca="false">IF(I1732=0,"",(I1732/(*))*1000)</f>
        <v/>
      </c>
      <c r="K1732" s="331"/>
      <c r="L1732" s="332" t="e">
        <f aca="false">IF(=,,IF(=,,IF(=,,IF(=,,""))))</f>
        <v>#NAME?</v>
      </c>
      <c r="M1732" s="351"/>
      <c r="N1732" s="351"/>
      <c r="O1732" s="351"/>
      <c r="P1732" s="351"/>
      <c r="Q1732" s="352" t="n">
        <f aca="false">F1732+I1732</f>
        <v>0</v>
      </c>
      <c r="R1732" s="352"/>
    </row>
    <row r="1733" customFormat="false" ht="13.35" hidden="false" customHeight="true" outlineLevel="0" collapsed="false">
      <c r="A1733" s="67" t="n">
        <v>9</v>
      </c>
      <c r="B1733" s="315" t="s">
        <v>71</v>
      </c>
      <c r="C1733" s="315"/>
      <c r="D1733" s="315"/>
      <c r="E1733" s="315"/>
      <c r="F1733" s="69"/>
      <c r="G1733" s="331" t="str">
        <f aca="false">IF(F1733=0,"",(F1733/(*))*1000)</f>
        <v/>
      </c>
      <c r="H1733" s="332" t="e">
        <f aca="false">IF(=,,IF(=,,IF(=,,IF(=,,""))))</f>
        <v>#NAME?</v>
      </c>
      <c r="I1733" s="69"/>
      <c r="J1733" s="331" t="str">
        <f aca="false">IF(I1733=0,"",(I1733/(*))*1000)</f>
        <v/>
      </c>
      <c r="K1733" s="331"/>
      <c r="L1733" s="332" t="e">
        <f aca="false">IF(=,,IF(=,,IF(=,,IF(=,,""))))</f>
        <v>#NAME?</v>
      </c>
      <c r="M1733" s="351"/>
      <c r="N1733" s="351"/>
      <c r="O1733" s="351"/>
      <c r="P1733" s="351"/>
      <c r="Q1733" s="352" t="n">
        <f aca="false">F1733+I1733</f>
        <v>0</v>
      </c>
      <c r="R1733" s="352"/>
    </row>
    <row r="1734" customFormat="false" ht="13.35" hidden="false" customHeight="true" outlineLevel="0" collapsed="false">
      <c r="A1734" s="67" t="n">
        <v>10</v>
      </c>
      <c r="B1734" s="315" t="s">
        <v>73</v>
      </c>
      <c r="C1734" s="315"/>
      <c r="D1734" s="315"/>
      <c r="E1734" s="315"/>
      <c r="F1734" s="69"/>
      <c r="G1734" s="331" t="str">
        <f aca="false">IF(F1734=0,"",(F1734/(*))*1000)</f>
        <v/>
      </c>
      <c r="H1734" s="332" t="e">
        <f aca="false">IF(=,,IF(=,,IF(=,,IF(=,,""))))</f>
        <v>#NAME?</v>
      </c>
      <c r="I1734" s="69"/>
      <c r="J1734" s="331" t="str">
        <f aca="false">IF(I1734=0,"",(I1734/(*))*1000)</f>
        <v/>
      </c>
      <c r="K1734" s="331"/>
      <c r="L1734" s="332" t="e">
        <f aca="false">IF(=,,IF(=,,IF(=,,IF(=,,""))))</f>
        <v>#NAME?</v>
      </c>
      <c r="M1734" s="351"/>
      <c r="N1734" s="351"/>
      <c r="O1734" s="351"/>
      <c r="P1734" s="351"/>
      <c r="Q1734" s="352" t="n">
        <f aca="false">F1734+I1734</f>
        <v>0</v>
      </c>
      <c r="R1734" s="352"/>
    </row>
    <row r="1735" customFormat="false" ht="13.35" hidden="false" customHeight="true" outlineLevel="0" collapsed="false">
      <c r="A1735" s="67" t="n">
        <v>11</v>
      </c>
      <c r="B1735" s="315" t="s">
        <v>75</v>
      </c>
      <c r="C1735" s="315"/>
      <c r="D1735" s="315"/>
      <c r="E1735" s="315"/>
      <c r="F1735" s="69"/>
      <c r="G1735" s="331" t="str">
        <f aca="false">IF(F1735=0,"",(F1735/(*))*1000)</f>
        <v/>
      </c>
      <c r="H1735" s="332" t="e">
        <f aca="false">IF(=,,IF(=,,IF(=,,IF(=,,""))))</f>
        <v>#NAME?</v>
      </c>
      <c r="I1735" s="69"/>
      <c r="J1735" s="331" t="str">
        <f aca="false">IF(I1735=0,"",(I1735/(*))*1000)</f>
        <v/>
      </c>
      <c r="K1735" s="331"/>
      <c r="L1735" s="332" t="e">
        <f aca="false">IF(=,,IF(=,,IF(=,,IF(=,,""))))</f>
        <v>#NAME?</v>
      </c>
      <c r="M1735" s="351"/>
      <c r="N1735" s="351"/>
      <c r="O1735" s="351"/>
      <c r="P1735" s="351"/>
      <c r="Q1735" s="352" t="n">
        <f aca="false">F1735+I1735</f>
        <v>0</v>
      </c>
      <c r="R1735" s="352"/>
    </row>
    <row r="1736" customFormat="false" ht="13.35" hidden="false" customHeight="true" outlineLevel="0" collapsed="false">
      <c r="A1736" s="67" t="n">
        <v>12</v>
      </c>
      <c r="B1736" s="315" t="s">
        <v>77</v>
      </c>
      <c r="C1736" s="315"/>
      <c r="D1736" s="315"/>
      <c r="E1736" s="315"/>
      <c r="F1736" s="69"/>
      <c r="G1736" s="331" t="str">
        <f aca="false">IF(F1736=0,"",(F1736/(*))*1000)</f>
        <v/>
      </c>
      <c r="H1736" s="332" t="e">
        <f aca="false">IF(=,,IF(=,,IF(=,,IF(=,,""))))</f>
        <v>#NAME?</v>
      </c>
      <c r="I1736" s="69"/>
      <c r="J1736" s="331" t="str">
        <f aca="false">IF(I1736=0,"",(I1736/(*))*1000)</f>
        <v/>
      </c>
      <c r="K1736" s="331"/>
      <c r="L1736" s="332" t="e">
        <f aca="false">IF(=,,IF(=,,IF(=,,IF(=,,""))))</f>
        <v>#NAME?</v>
      </c>
      <c r="M1736" s="351"/>
      <c r="N1736" s="351"/>
      <c r="O1736" s="351"/>
      <c r="P1736" s="351"/>
      <c r="Q1736" s="352" t="n">
        <f aca="false">F1736+I1736</f>
        <v>0</v>
      </c>
      <c r="R1736" s="352"/>
    </row>
    <row r="1737" customFormat="false" ht="13.35" hidden="false" customHeight="true" outlineLevel="0" collapsed="false">
      <c r="A1737" s="67" t="n">
        <v>13</v>
      </c>
      <c r="B1737" s="315" t="s">
        <v>79</v>
      </c>
      <c r="C1737" s="315"/>
      <c r="D1737" s="315"/>
      <c r="E1737" s="315"/>
      <c r="F1737" s="69"/>
      <c r="G1737" s="331" t="str">
        <f aca="false">IF(F1737=0,"",(F1737/(*))*1000)</f>
        <v/>
      </c>
      <c r="H1737" s="332" t="e">
        <f aca="false">IF(=,,IF(=,,IF(=,,IF(=,,""))))</f>
        <v>#NAME?</v>
      </c>
      <c r="I1737" s="69"/>
      <c r="J1737" s="331" t="str">
        <f aca="false">IF(I1737=0,"",(I1737/(*))*1000)</f>
        <v/>
      </c>
      <c r="K1737" s="331"/>
      <c r="L1737" s="332" t="e">
        <f aca="false">IF(=,,IF(=,,IF(=,,IF(=,,""))))</f>
        <v>#NAME?</v>
      </c>
      <c r="M1737" s="351"/>
      <c r="N1737" s="351"/>
      <c r="O1737" s="351"/>
      <c r="P1737" s="351"/>
      <c r="Q1737" s="352" t="n">
        <f aca="false">F1737+I1737</f>
        <v>0</v>
      </c>
      <c r="R1737" s="352"/>
    </row>
    <row r="1738" customFormat="false" ht="13.35" hidden="false" customHeight="true" outlineLevel="0" collapsed="false">
      <c r="A1738" s="67" t="n">
        <v>14</v>
      </c>
      <c r="B1738" s="315" t="s">
        <v>81</v>
      </c>
      <c r="C1738" s="315"/>
      <c r="D1738" s="315"/>
      <c r="E1738" s="315"/>
      <c r="F1738" s="69"/>
      <c r="G1738" s="331" t="str">
        <f aca="false">IF(F1738=0,"",(F1738/(*))*1000)</f>
        <v/>
      </c>
      <c r="H1738" s="332" t="e">
        <f aca="false">IF(=,,IF(=,,IF(=,,IF(=,,""))))</f>
        <v>#NAME?</v>
      </c>
      <c r="I1738" s="69"/>
      <c r="J1738" s="331" t="str">
        <f aca="false">IF(I1738=0,"",(I1738/(*))*1000)</f>
        <v/>
      </c>
      <c r="K1738" s="331"/>
      <c r="L1738" s="332" t="e">
        <f aca="false">IF(=,,IF(=,,IF(=,,IF(=,,""))))</f>
        <v>#NAME?</v>
      </c>
      <c r="M1738" s="351"/>
      <c r="N1738" s="351"/>
      <c r="O1738" s="351"/>
      <c r="P1738" s="351"/>
      <c r="Q1738" s="352" t="n">
        <f aca="false">F1738+I1738</f>
        <v>0</v>
      </c>
      <c r="R1738" s="352"/>
    </row>
    <row r="1739" customFormat="false" ht="13.35" hidden="false" customHeight="true" outlineLevel="0" collapsed="false">
      <c r="A1739" s="67" t="n">
        <v>15</v>
      </c>
      <c r="B1739" s="315" t="s">
        <v>83</v>
      </c>
      <c r="C1739" s="315"/>
      <c r="D1739" s="315"/>
      <c r="E1739" s="315"/>
      <c r="F1739" s="69"/>
      <c r="G1739" s="331" t="str">
        <f aca="false">IF(F1739=0,"",(F1739/(*))*1000)</f>
        <v/>
      </c>
      <c r="H1739" s="332" t="e">
        <f aca="false">IF(=,,IF(=,,IF(=,,IF(=,,""))))</f>
        <v>#NAME?</v>
      </c>
      <c r="I1739" s="69"/>
      <c r="J1739" s="331" t="str">
        <f aca="false">IF(I1739=0,"",(I1739/(*))*1000)</f>
        <v/>
      </c>
      <c r="K1739" s="331"/>
      <c r="L1739" s="332" t="e">
        <f aca="false">IF(=,,IF(=,,IF(=,,IF(=,,""))))</f>
        <v>#NAME?</v>
      </c>
      <c r="M1739" s="351"/>
      <c r="N1739" s="351"/>
      <c r="O1739" s="351"/>
      <c r="P1739" s="351"/>
      <c r="Q1739" s="352" t="n">
        <f aca="false">F1739+I1739</f>
        <v>0</v>
      </c>
      <c r="R1739" s="352"/>
    </row>
    <row r="1740" customFormat="false" ht="13.35" hidden="false" customHeight="true" outlineLevel="0" collapsed="false">
      <c r="A1740" s="67" t="n">
        <v>16</v>
      </c>
      <c r="B1740" s="315" t="s">
        <v>85</v>
      </c>
      <c r="C1740" s="315"/>
      <c r="D1740" s="315"/>
      <c r="E1740" s="315"/>
      <c r="F1740" s="69"/>
      <c r="G1740" s="331" t="str">
        <f aca="false">IF(F1740=0,"",(F1740/(*))*1000)</f>
        <v/>
      </c>
      <c r="H1740" s="332" t="e">
        <f aca="false">IF(=,,IF(=,,IF(=,,IF(=,,""))))</f>
        <v>#NAME?</v>
      </c>
      <c r="I1740" s="69"/>
      <c r="J1740" s="331" t="str">
        <f aca="false">IF(I1740=0,"",(I1740/(*))*1000)</f>
        <v/>
      </c>
      <c r="K1740" s="331"/>
      <c r="L1740" s="332" t="e">
        <f aca="false">IF(=,,IF(=,,IF(=,,IF(=,,""))))</f>
        <v>#NAME?</v>
      </c>
      <c r="M1740" s="351"/>
      <c r="N1740" s="351"/>
      <c r="O1740" s="351"/>
      <c r="P1740" s="351"/>
      <c r="Q1740" s="352" t="n">
        <f aca="false">F1740+I1740</f>
        <v>0</v>
      </c>
      <c r="R1740" s="352"/>
    </row>
    <row r="1741" customFormat="false" ht="13.35" hidden="false" customHeight="true" outlineLevel="0" collapsed="false">
      <c r="A1741" s="67" t="n">
        <v>17</v>
      </c>
      <c r="B1741" s="315" t="s">
        <v>87</v>
      </c>
      <c r="C1741" s="315"/>
      <c r="D1741" s="315"/>
      <c r="E1741" s="315"/>
      <c r="F1741" s="69"/>
      <c r="G1741" s="331" t="str">
        <f aca="false">IF(F1741=0,"",(F1741/(*))*1000)</f>
        <v/>
      </c>
      <c r="H1741" s="332" t="e">
        <f aca="false">IF(=,,IF(=,,IF(=,,IF(=,,""))))</f>
        <v>#NAME?</v>
      </c>
      <c r="I1741" s="69"/>
      <c r="J1741" s="331" t="str">
        <f aca="false">IF(I1741=0,"",(I1741/(*))*1000)</f>
        <v/>
      </c>
      <c r="K1741" s="331"/>
      <c r="L1741" s="332" t="e">
        <f aca="false">IF(=,,IF(=,,IF(=,,IF(=,,""))))</f>
        <v>#NAME?</v>
      </c>
      <c r="M1741" s="351"/>
      <c r="N1741" s="351"/>
      <c r="O1741" s="351"/>
      <c r="P1741" s="351"/>
      <c r="Q1741" s="352" t="n">
        <f aca="false">F1741+I1741</f>
        <v>0</v>
      </c>
      <c r="R1741" s="352"/>
    </row>
    <row r="1742" customFormat="false" ht="13.35" hidden="false" customHeight="true" outlineLevel="0" collapsed="false">
      <c r="A1742" s="67" t="n">
        <v>18</v>
      </c>
      <c r="B1742" s="76" t="s">
        <v>89</v>
      </c>
      <c r="C1742" s="76"/>
      <c r="D1742" s="76"/>
      <c r="E1742" s="76"/>
      <c r="F1742" s="69"/>
      <c r="G1742" s="331" t="str">
        <f aca="false">IF(F1742=0,"",(F1742/(*))*1000)</f>
        <v/>
      </c>
      <c r="H1742" s="332" t="e">
        <f aca="false">IF(=,,IF(=,,IF(=,,IF(=,,""))))</f>
        <v>#NAME?</v>
      </c>
      <c r="I1742" s="69"/>
      <c r="J1742" s="331" t="str">
        <f aca="false">IF(I1742=0,"",(I1742/(*))*1000)</f>
        <v/>
      </c>
      <c r="K1742" s="331"/>
      <c r="L1742" s="332" t="e">
        <f aca="false">IF(=,,IF(=,,IF(=,,IF(=,,""))))</f>
        <v>#NAME?</v>
      </c>
      <c r="M1742" s="323"/>
      <c r="N1742" s="323"/>
      <c r="O1742" s="323"/>
      <c r="P1742" s="323"/>
      <c r="Q1742" s="352" t="n">
        <f aca="false">F1742+I1742</f>
        <v>0</v>
      </c>
      <c r="R1742" s="354"/>
    </row>
    <row r="1743" customFormat="false" ht="13.35" hidden="false" customHeight="true" outlineLevel="0" collapsed="false">
      <c r="A1743" s="67" t="n">
        <v>19</v>
      </c>
      <c r="B1743" s="315" t="s">
        <v>92</v>
      </c>
      <c r="C1743" s="315"/>
      <c r="D1743" s="315"/>
      <c r="E1743" s="315"/>
      <c r="F1743" s="69"/>
      <c r="G1743" s="331" t="str">
        <f aca="false">IF(F1743=0,"",(F1743/(*))*1000)</f>
        <v/>
      </c>
      <c r="H1743" s="332" t="e">
        <f aca="false">IF(=,,IF(=,,IF(=,,IF(=,,""))))</f>
        <v>#NAME?</v>
      </c>
      <c r="I1743" s="69"/>
      <c r="J1743" s="331" t="str">
        <f aca="false">IF(I1743=0,"",(I1743/(*))*1000)</f>
        <v/>
      </c>
      <c r="K1743" s="331"/>
      <c r="L1743" s="332" t="e">
        <f aca="false">IF(=,,IF(=,,IF(=,,IF(=,,""))))</f>
        <v>#NAME?</v>
      </c>
      <c r="M1743" s="351"/>
      <c r="N1743" s="351"/>
      <c r="O1743" s="351"/>
      <c r="P1743" s="351"/>
      <c r="Q1743" s="352" t="n">
        <f aca="false">F1743+I1743</f>
        <v>0</v>
      </c>
      <c r="R1743" s="352"/>
    </row>
    <row r="1744" customFormat="false" ht="13.35" hidden="false" customHeight="true" outlineLevel="0" collapsed="false">
      <c r="A1744" s="78"/>
      <c r="B1744" s="76" t="s">
        <v>242</v>
      </c>
      <c r="C1744" s="76"/>
      <c r="D1744" s="76"/>
      <c r="E1744" s="76"/>
      <c r="F1744" s="340"/>
      <c r="G1744" s="355"/>
      <c r="H1744" s="342"/>
      <c r="I1744" s="340"/>
      <c r="J1744" s="355"/>
      <c r="K1744" s="355"/>
      <c r="L1744" s="342"/>
      <c r="M1744" s="351"/>
      <c r="N1744" s="351"/>
      <c r="O1744" s="351"/>
      <c r="P1744" s="351"/>
      <c r="Q1744" s="352"/>
      <c r="R1744" s="352"/>
    </row>
    <row r="1745" customFormat="false" ht="13.35" hidden="false" customHeight="true" outlineLevel="0" collapsed="false">
      <c r="A1745" s="67" t="n">
        <v>20</v>
      </c>
      <c r="B1745" s="321" t="e">
        <f aca="false">B1707</f>
        <v>#NAME?</v>
      </c>
      <c r="C1745" s="321"/>
      <c r="D1745" s="321"/>
      <c r="E1745" s="321"/>
      <c r="F1745" s="69"/>
      <c r="G1745" s="331" t="str">
        <f aca="false">IF(F1745=0,"",(F1745/(*))*1000)</f>
        <v/>
      </c>
      <c r="H1745" s="332" t="e">
        <f aca="false">IF(=,,IF(=,,IF(=,,IF(=,,""))))</f>
        <v>#NAME?</v>
      </c>
      <c r="I1745" s="69"/>
      <c r="J1745" s="331" t="str">
        <f aca="false">IF(I1745=0,"",(I1745/(*))*1000)</f>
        <v/>
      </c>
      <c r="K1745" s="331"/>
      <c r="L1745" s="332" t="e">
        <f aca="false">IF(=,,IF(=,,IF(=,,IF(=,,""))))</f>
        <v>#NAME?</v>
      </c>
      <c r="M1745" s="351"/>
      <c r="N1745" s="351"/>
      <c r="O1745" s="351"/>
      <c r="P1745" s="351"/>
      <c r="Q1745" s="352" t="n">
        <f aca="false">F1745+I1745</f>
        <v>0</v>
      </c>
      <c r="R1745" s="352"/>
    </row>
    <row r="1746" customFormat="false" ht="13.35" hidden="false" customHeight="true" outlineLevel="0" collapsed="false">
      <c r="A1746" s="67" t="n">
        <v>21</v>
      </c>
      <c r="B1746" s="234" t="e">
        <f aca="false">B1708</f>
        <v>#NAME?</v>
      </c>
      <c r="C1746" s="234"/>
      <c r="D1746" s="234"/>
      <c r="E1746" s="234"/>
      <c r="F1746" s="69"/>
      <c r="G1746" s="331" t="str">
        <f aca="false">IF(F1746=0,"",(F1746/(*))*1000)</f>
        <v/>
      </c>
      <c r="H1746" s="332" t="e">
        <f aca="false">IF(=,,IF(=,,IF(=,,IF(=,,""))))</f>
        <v>#NAME?</v>
      </c>
      <c r="I1746" s="69"/>
      <c r="J1746" s="331" t="str">
        <f aca="false">IF(I1746=0,"",(I1746/(*))*1000)</f>
        <v/>
      </c>
      <c r="K1746" s="331"/>
      <c r="L1746" s="332" t="e">
        <f aca="false">IF(=,,IF(=,,IF(=,,IF(=,,""))))</f>
        <v>#NAME?</v>
      </c>
      <c r="M1746" s="351"/>
      <c r="N1746" s="351"/>
      <c r="O1746" s="351"/>
      <c r="P1746" s="351"/>
      <c r="Q1746" s="352" t="n">
        <f aca="false">F1746+I1746</f>
        <v>0</v>
      </c>
      <c r="R1746" s="352"/>
    </row>
    <row r="1747" customFormat="false" ht="13.35" hidden="false" customHeight="true" outlineLevel="0" collapsed="false">
      <c r="A1747" s="67" t="n">
        <v>22</v>
      </c>
      <c r="B1747" s="321" t="e">
        <f aca="false">B1709</f>
        <v>#NAME?</v>
      </c>
      <c r="C1747" s="321"/>
      <c r="D1747" s="321"/>
      <c r="E1747" s="321"/>
      <c r="F1747" s="69"/>
      <c r="G1747" s="331" t="str">
        <f aca="false">IF(F1747=0,"",(F1747/(*))*1000)</f>
        <v/>
      </c>
      <c r="H1747" s="332" t="e">
        <f aca="false">IF(=,,IF(=,,IF(=,,IF(=,,""))))</f>
        <v>#NAME?</v>
      </c>
      <c r="I1747" s="69"/>
      <c r="J1747" s="331" t="str">
        <f aca="false">IF(I1747=0,"",(I1747/(*))*1000)</f>
        <v/>
      </c>
      <c r="K1747" s="331"/>
      <c r="L1747" s="332" t="e">
        <f aca="false">IF(=,,IF(=,,IF(=,,IF(=,,""))))</f>
        <v>#NAME?</v>
      </c>
      <c r="M1747" s="8"/>
      <c r="N1747" s="8"/>
      <c r="O1747" s="8"/>
      <c r="P1747" s="8"/>
      <c r="Q1747" s="352" t="n">
        <f aca="false">F1747+I1747</f>
        <v>0</v>
      </c>
    </row>
    <row r="1748" customFormat="false" ht="13.35" hidden="false" customHeight="true" outlineLevel="0" collapsed="false">
      <c r="A1748" s="67" t="n">
        <v>23</v>
      </c>
      <c r="B1748" s="321" t="e">
        <f aca="false">B1710</f>
        <v>#NAME?</v>
      </c>
      <c r="C1748" s="321"/>
      <c r="D1748" s="321"/>
      <c r="E1748" s="321"/>
      <c r="F1748" s="69"/>
      <c r="G1748" s="331" t="str">
        <f aca="false">IF(F1748=0,"",(F1748/(*))*1000)</f>
        <v/>
      </c>
      <c r="H1748" s="332" t="e">
        <f aca="false">IF(=,,IF(=,,IF(=,,IF(=,,""))))</f>
        <v>#NAME?</v>
      </c>
      <c r="I1748" s="69"/>
      <c r="J1748" s="331" t="str">
        <f aca="false">IF(I1748=0,"",(I1748/(*))*1000)</f>
        <v/>
      </c>
      <c r="K1748" s="331"/>
      <c r="L1748" s="332" t="e">
        <f aca="false">IF(=,,IF(=,,IF(=,,IF(=,,""))))</f>
        <v>#NAME?</v>
      </c>
      <c r="M1748" s="8"/>
      <c r="N1748" s="8"/>
      <c r="O1748" s="8"/>
      <c r="P1748" s="8"/>
      <c r="Q1748" s="352" t="n">
        <f aca="false">F1748+I1748</f>
        <v>0</v>
      </c>
    </row>
    <row r="1749" customFormat="false" ht="13.35" hidden="false" customHeight="true" outlineLevel="0" collapsed="false">
      <c r="A1749" s="67" t="n">
        <v>24</v>
      </c>
      <c r="B1749" s="234" t="e">
        <f aca="false">B1711</f>
        <v>#NAME?</v>
      </c>
      <c r="C1749" s="234"/>
      <c r="D1749" s="234"/>
      <c r="E1749" s="234"/>
      <c r="F1749" s="69"/>
      <c r="G1749" s="331" t="str">
        <f aca="false">IF(F1749=0,"",(F1749/(*))*1000)</f>
        <v/>
      </c>
      <c r="H1749" s="332" t="e">
        <f aca="false">IF(=,,IF(=,,IF(=,,IF(=,,""))))</f>
        <v>#NAME?</v>
      </c>
      <c r="I1749" s="69"/>
      <c r="J1749" s="331" t="str">
        <f aca="false">IF(I1749=0,"",(I1749/(*))*1000)</f>
        <v/>
      </c>
      <c r="K1749" s="331"/>
      <c r="L1749" s="356" t="e">
        <f aca="false">IF(=,,IF(=,,IF(=,,IF(=,,""))))</f>
        <v>#NAME?</v>
      </c>
      <c r="M1749" s="8"/>
      <c r="N1749" s="8"/>
      <c r="O1749" s="8"/>
      <c r="P1749" s="8"/>
      <c r="Q1749" s="352" t="n">
        <f aca="false">F1749+I1749</f>
        <v>0</v>
      </c>
    </row>
    <row r="1750" s="43" customFormat="true" ht="6" hidden="false" customHeight="true" outlineLevel="0" collapsed="false">
      <c r="A1750" s="157"/>
      <c r="B1750" s="158"/>
      <c r="C1750" s="158"/>
      <c r="D1750" s="158"/>
      <c r="E1750" s="158"/>
      <c r="F1750" s="13"/>
      <c r="G1750" s="13"/>
      <c r="H1750" s="13"/>
      <c r="I1750" s="13"/>
      <c r="J1750" s="22"/>
      <c r="K1750" s="22"/>
      <c r="L1750" s="357"/>
      <c r="M1750" s="13"/>
      <c r="N1750" s="13"/>
      <c r="O1750" s="22"/>
      <c r="P1750" s="22"/>
      <c r="Q1750" s="13"/>
    </row>
    <row r="1751" customFormat="false" ht="22.5" hidden="false" customHeight="true" outlineLevel="0" collapsed="false">
      <c r="A1751" s="33" t="s">
        <v>19</v>
      </c>
      <c r="B1751" s="33"/>
      <c r="C1751" s="33"/>
      <c r="D1751" s="33"/>
      <c r="E1751" s="84" t="e">
        <f aca="false">E1713</f>
        <v>#NAME?</v>
      </c>
      <c r="F1751" s="84"/>
      <c r="G1751" s="84"/>
      <c r="H1751" s="84"/>
      <c r="I1751" s="84"/>
      <c r="K1751" s="35" t="s">
        <v>21</v>
      </c>
      <c r="L1751" s="35"/>
      <c r="M1751" s="35"/>
      <c r="N1751" s="35"/>
      <c r="O1751" s="35"/>
      <c r="P1751" s="302"/>
      <c r="Q1751" s="1"/>
    </row>
    <row r="1752" customFormat="false" ht="6" hidden="false" customHeight="true" outlineLevel="0" collapsed="false">
      <c r="A1752" s="13"/>
      <c r="B1752" s="13"/>
      <c r="C1752" s="13"/>
      <c r="D1752" s="13"/>
      <c r="E1752" s="13"/>
      <c r="F1752" s="13"/>
      <c r="G1752" s="13"/>
      <c r="H1752" s="13"/>
      <c r="I1752" s="41"/>
      <c r="K1752" s="50"/>
      <c r="L1752" s="50"/>
      <c r="M1752" s="50"/>
      <c r="N1752" s="50"/>
      <c r="O1752" s="50"/>
      <c r="P1752" s="50"/>
      <c r="Q1752" s="1"/>
    </row>
    <row r="1753" customFormat="false" ht="16.5" hidden="false" customHeight="true" outlineLevel="0" collapsed="false">
      <c r="A1753" s="37" t="s">
        <v>100</v>
      </c>
      <c r="B1753" s="85" t="e">
        <f aca="false">B1715</f>
        <v>#NAME?</v>
      </c>
      <c r="C1753" s="22"/>
      <c r="D1753" s="23" t="s">
        <v>268</v>
      </c>
      <c r="E1753" s="23"/>
      <c r="F1753" s="23"/>
      <c r="G1753" s="23"/>
      <c r="H1753" s="23"/>
      <c r="I1753" s="23"/>
      <c r="K1753" s="303" t="s">
        <v>244</v>
      </c>
      <c r="L1753" s="303"/>
      <c r="M1753" s="303"/>
      <c r="N1753" s="303"/>
      <c r="O1753" s="303"/>
      <c r="P1753" s="304"/>
      <c r="Q1753" s="1"/>
    </row>
    <row r="1754" customFormat="false" ht="14.25" hidden="false" customHeight="true" outlineLevel="0" collapsed="false">
      <c r="A1754" s="37"/>
      <c r="B1754" s="85"/>
      <c r="C1754" s="22"/>
      <c r="D1754" s="24" t="s">
        <v>7</v>
      </c>
      <c r="E1754" s="24"/>
      <c r="F1754" s="24"/>
      <c r="G1754" s="24" t="s">
        <v>8</v>
      </c>
      <c r="H1754" s="24"/>
      <c r="I1754" s="24"/>
      <c r="K1754" s="13"/>
      <c r="L1754" s="13"/>
      <c r="M1754" s="13"/>
      <c r="N1754" s="13"/>
      <c r="O1754" s="13"/>
      <c r="P1754" s="13"/>
      <c r="Q1754" s="1"/>
    </row>
    <row r="1755" customFormat="false" ht="14.25" hidden="false" customHeight="true" outlineLevel="0" collapsed="false">
      <c r="A1755" s="9" t="s">
        <v>4</v>
      </c>
      <c r="B1755" s="9"/>
      <c r="C1755" s="44"/>
      <c r="D1755" s="24" t="s">
        <v>9</v>
      </c>
      <c r="E1755" s="24" t="s">
        <v>10</v>
      </c>
      <c r="F1755" s="24" t="s">
        <v>11</v>
      </c>
      <c r="G1755" s="24" t="s">
        <v>9</v>
      </c>
      <c r="H1755" s="24" t="s">
        <v>10</v>
      </c>
      <c r="I1755" s="24" t="s">
        <v>11</v>
      </c>
      <c r="K1755" s="305" t="s">
        <v>245</v>
      </c>
      <c r="L1755" s="305"/>
      <c r="M1755" s="305"/>
      <c r="N1755" s="305"/>
      <c r="O1755" s="305"/>
      <c r="P1755" s="41"/>
      <c r="Q1755" s="1"/>
    </row>
    <row r="1756" customFormat="false" ht="13.5" hidden="false" customHeight="true" outlineLevel="0" collapsed="false">
      <c r="A1756" s="198" t="e">
        <f aca="false">A1718</f>
        <v>#NAME?</v>
      </c>
      <c r="B1756" s="198"/>
      <c r="C1756" s="44"/>
      <c r="D1756" s="117" t="e">
        <f aca="false">D1718</f>
        <v>#NAME?</v>
      </c>
      <c r="E1756" s="117" t="e">
        <f aca="false">E1718</f>
        <v>#NAME?</v>
      </c>
      <c r="F1756" s="118" t="e">
        <f aca="false">F1718</f>
        <v>#NAME?</v>
      </c>
      <c r="G1756" s="117" t="e">
        <f aca="false">G1718</f>
        <v>#NAME?</v>
      </c>
      <c r="H1756" s="117" t="e">
        <f aca="false">H1718</f>
        <v>#NAME?</v>
      </c>
      <c r="I1756" s="118" t="e">
        <f aca="false">I1718</f>
        <v>#NAME?</v>
      </c>
      <c r="K1756" s="307" t="s">
        <v>25</v>
      </c>
      <c r="L1756" s="307"/>
      <c r="M1756" s="307"/>
      <c r="N1756" s="307"/>
      <c r="O1756" s="307"/>
      <c r="P1756" s="41"/>
      <c r="Q1756" s="24" t="s">
        <v>813</v>
      </c>
    </row>
    <row r="1757" customFormat="false" ht="6" hidden="false" customHeight="true" outlineLevel="0" collapsed="false">
      <c r="A1757" s="13"/>
      <c r="B1757" s="13"/>
      <c r="C1757" s="13"/>
      <c r="J1757" s="13"/>
      <c r="K1757" s="13"/>
      <c r="L1757" s="13"/>
      <c r="M1757" s="13"/>
      <c r="N1757" s="13"/>
      <c r="O1757" s="13"/>
      <c r="P1757" s="13"/>
      <c r="Q1757" s="1"/>
    </row>
    <row r="1758" customFormat="false" ht="16.5" hidden="false" customHeight="true" outlineLevel="0" collapsed="false">
      <c r="A1758" s="303" t="s">
        <v>767</v>
      </c>
      <c r="B1758" s="303"/>
      <c r="C1758" s="303"/>
      <c r="D1758" s="303"/>
      <c r="E1758" s="303"/>
      <c r="F1758" s="303"/>
      <c r="G1758" s="303"/>
      <c r="H1758" s="303"/>
      <c r="I1758" s="303"/>
      <c r="J1758" s="303"/>
      <c r="K1758" s="303"/>
      <c r="L1758" s="303"/>
      <c r="M1758" s="88"/>
      <c r="N1758" s="88"/>
      <c r="O1758" s="88"/>
      <c r="P1758" s="88"/>
      <c r="Q1758" s="88"/>
    </row>
    <row r="1759" customFormat="false" ht="13.65" hidden="false" customHeight="true" outlineLevel="0" collapsed="false">
      <c r="A1759" s="324" t="s">
        <v>31</v>
      </c>
      <c r="B1759" s="91" t="s">
        <v>103</v>
      </c>
      <c r="C1759" s="91"/>
      <c r="D1759" s="91"/>
      <c r="E1759" s="91"/>
      <c r="F1759" s="325" t="e">
        <f aca="false"/>
        <v>#NAME?</v>
      </c>
      <c r="G1759" s="325"/>
      <c r="H1759" s="325"/>
      <c r="I1759" s="325" t="e">
        <f aca="false"/>
        <v>#NAME?</v>
      </c>
      <c r="J1759" s="325"/>
      <c r="K1759" s="325"/>
      <c r="L1759" s="325"/>
      <c r="M1759" s="88"/>
      <c r="N1759" s="88"/>
      <c r="O1759" s="88"/>
      <c r="P1759" s="88"/>
      <c r="Q1759" s="88"/>
    </row>
    <row r="1760" customFormat="false" ht="12.75" hidden="false" customHeight="true" outlineLevel="0" collapsed="false">
      <c r="A1760" s="324"/>
      <c r="B1760" s="91"/>
      <c r="C1760" s="91"/>
      <c r="D1760" s="91"/>
      <c r="E1760" s="91"/>
      <c r="F1760" s="344" t="s">
        <v>40</v>
      </c>
      <c r="G1760" s="326" t="s">
        <v>40</v>
      </c>
      <c r="H1760" s="345" t="s">
        <v>768</v>
      </c>
      <c r="I1760" s="344" t="s">
        <v>40</v>
      </c>
      <c r="J1760" s="326" t="s">
        <v>40</v>
      </c>
      <c r="K1760" s="326"/>
      <c r="L1760" s="345" t="s">
        <v>768</v>
      </c>
      <c r="M1760" s="88"/>
      <c r="N1760" s="88"/>
      <c r="O1760" s="88"/>
      <c r="P1760" s="88"/>
      <c r="Q1760" s="88"/>
    </row>
    <row r="1761" customFormat="false" ht="12.75" hidden="false" customHeight="true" outlineLevel="0" collapsed="false">
      <c r="A1761" s="324"/>
      <c r="B1761" s="91"/>
      <c r="C1761" s="91"/>
      <c r="D1761" s="91"/>
      <c r="E1761" s="91"/>
      <c r="F1761" s="346" t="s">
        <v>725</v>
      </c>
      <c r="G1761" s="327" t="s">
        <v>744</v>
      </c>
      <c r="H1761" s="347" t="s">
        <v>769</v>
      </c>
      <c r="I1761" s="346" t="s">
        <v>725</v>
      </c>
      <c r="J1761" s="327" t="s">
        <v>744</v>
      </c>
      <c r="K1761" s="327"/>
      <c r="L1761" s="347" t="s">
        <v>769</v>
      </c>
      <c r="M1761" s="88"/>
      <c r="N1761" s="88"/>
      <c r="O1761" s="88"/>
      <c r="P1761" s="88"/>
      <c r="Q1761" s="88"/>
    </row>
    <row r="1762" customFormat="false" ht="13.5" hidden="false" customHeight="true" outlineLevel="0" collapsed="false">
      <c r="A1762" s="324"/>
      <c r="B1762" s="91"/>
      <c r="C1762" s="91"/>
      <c r="D1762" s="91"/>
      <c r="E1762" s="91"/>
      <c r="F1762" s="348" t="s">
        <v>726</v>
      </c>
      <c r="G1762" s="349" t="s">
        <v>749</v>
      </c>
      <c r="H1762" s="350" t="s">
        <v>749</v>
      </c>
      <c r="I1762" s="348" t="s">
        <v>726</v>
      </c>
      <c r="J1762" s="349" t="s">
        <v>749</v>
      </c>
      <c r="K1762" s="349"/>
      <c r="L1762" s="350" t="s">
        <v>749</v>
      </c>
      <c r="M1762" s="88"/>
      <c r="N1762" s="88"/>
      <c r="O1762" s="88"/>
      <c r="P1762" s="88"/>
      <c r="Q1762" s="88"/>
    </row>
    <row r="1763" customFormat="false" ht="13.35" hidden="false" customHeight="true" outlineLevel="0" collapsed="false">
      <c r="A1763" s="67" t="n">
        <v>1</v>
      </c>
      <c r="B1763" s="315" t="s">
        <v>55</v>
      </c>
      <c r="C1763" s="315"/>
      <c r="D1763" s="315"/>
      <c r="E1763" s="315"/>
      <c r="F1763" s="69"/>
      <c r="G1763" s="331" t="str">
        <f aca="false">IF(F1763=0,"",(F1763/(*))*1000)</f>
        <v/>
      </c>
      <c r="H1763" s="332" t="e">
        <f aca="false">IF(=,,IF(=,,IF(=,,IF(=,,""))))</f>
        <v>#NAME?</v>
      </c>
      <c r="I1763" s="69"/>
      <c r="J1763" s="331" t="str">
        <f aca="false">IF(I1763=0,"",(I1763/(*))*1000)</f>
        <v/>
      </c>
      <c r="K1763" s="331"/>
      <c r="L1763" s="332" t="e">
        <f aca="false">IF(=,,IF(=,,IF(=,,IF(=,,""))))</f>
        <v>#NAME?</v>
      </c>
      <c r="M1763" s="351"/>
      <c r="N1763" s="351"/>
      <c r="O1763" s="351"/>
      <c r="P1763" s="351"/>
      <c r="Q1763" s="352" t="n">
        <f aca="false">F1763+I1763</f>
        <v>0</v>
      </c>
      <c r="R1763" s="352"/>
    </row>
    <row r="1764" customFormat="false" ht="13.35" hidden="false" customHeight="true" outlineLevel="0" collapsed="false">
      <c r="A1764" s="67" t="n">
        <v>2</v>
      </c>
      <c r="B1764" s="315" t="s">
        <v>57</v>
      </c>
      <c r="C1764" s="315"/>
      <c r="D1764" s="315"/>
      <c r="E1764" s="315"/>
      <c r="F1764" s="69"/>
      <c r="G1764" s="331" t="str">
        <f aca="false">IF(F1764=0,"",(F1764/(*))*1000)</f>
        <v/>
      </c>
      <c r="H1764" s="332" t="e">
        <f aca="false">IF(=,,IF(=,,IF(=,,IF(=,,""))))</f>
        <v>#NAME?</v>
      </c>
      <c r="I1764" s="69"/>
      <c r="J1764" s="331" t="str">
        <f aca="false">IF(I1764=0,"",(I1764/(*))*1000)</f>
        <v/>
      </c>
      <c r="K1764" s="331"/>
      <c r="L1764" s="332" t="e">
        <f aca="false">IF(=,,IF(=,,IF(=,,IF(=,,""))))</f>
        <v>#NAME?</v>
      </c>
      <c r="M1764" s="351"/>
      <c r="N1764" s="351"/>
      <c r="O1764" s="351"/>
      <c r="P1764" s="351"/>
      <c r="Q1764" s="352" t="n">
        <f aca="false">F1764+I1764</f>
        <v>0</v>
      </c>
      <c r="R1764" s="352"/>
    </row>
    <row r="1765" customFormat="false" ht="13.35" hidden="false" customHeight="true" outlineLevel="0" collapsed="false">
      <c r="A1765" s="67" t="n">
        <v>3</v>
      </c>
      <c r="B1765" s="315" t="s">
        <v>59</v>
      </c>
      <c r="C1765" s="315"/>
      <c r="D1765" s="315"/>
      <c r="E1765" s="315"/>
      <c r="F1765" s="69"/>
      <c r="G1765" s="331" t="str">
        <f aca="false">IF(F1765=0,"",(F1765/(*))*1000)</f>
        <v/>
      </c>
      <c r="H1765" s="332" t="e">
        <f aca="false">IF(=,,IF(=,,IF(=,,IF(=,,""))))</f>
        <v>#NAME?</v>
      </c>
      <c r="I1765" s="69"/>
      <c r="J1765" s="331" t="str">
        <f aca="false">IF(I1765=0,"",(I1765/(*))*1000)</f>
        <v/>
      </c>
      <c r="K1765" s="331"/>
      <c r="L1765" s="332" t="e">
        <f aca="false">IF(=,,IF(=,,IF(=,,IF(=,,""))))</f>
        <v>#NAME?</v>
      </c>
      <c r="M1765" s="351"/>
      <c r="N1765" s="351"/>
      <c r="O1765" s="351"/>
      <c r="P1765" s="351"/>
      <c r="Q1765" s="352" t="n">
        <f aca="false">F1765+I1765</f>
        <v>0</v>
      </c>
      <c r="R1765" s="352"/>
    </row>
    <row r="1766" customFormat="false" ht="13.35" hidden="false" customHeight="true" outlineLevel="0" collapsed="false">
      <c r="A1766" s="67" t="n">
        <v>4</v>
      </c>
      <c r="B1766" s="315" t="s">
        <v>61</v>
      </c>
      <c r="C1766" s="315"/>
      <c r="D1766" s="315"/>
      <c r="E1766" s="315"/>
      <c r="F1766" s="69"/>
      <c r="G1766" s="331" t="str">
        <f aca="false">IF(F1766=0,"",(F1766/(*))*1000)</f>
        <v/>
      </c>
      <c r="H1766" s="332" t="e">
        <f aca="false">IF(=,,IF(=,,IF(=,,IF(=,,""))))</f>
        <v>#NAME?</v>
      </c>
      <c r="I1766" s="69"/>
      <c r="J1766" s="331" t="str">
        <f aca="false">IF(I1766=0,"",(I1766/(*))*1000)</f>
        <v/>
      </c>
      <c r="K1766" s="331"/>
      <c r="L1766" s="332" t="e">
        <f aca="false">IF(=,,IF(=,,IF(=,,IF(=,,""))))</f>
        <v>#NAME?</v>
      </c>
      <c r="M1766" s="351"/>
      <c r="N1766" s="351"/>
      <c r="O1766" s="351"/>
      <c r="P1766" s="351"/>
      <c r="Q1766" s="352" t="n">
        <f aca="false">F1766+I1766</f>
        <v>0</v>
      </c>
      <c r="R1766" s="352"/>
    </row>
    <row r="1767" customFormat="false" ht="13.35" hidden="false" customHeight="true" outlineLevel="0" collapsed="false">
      <c r="A1767" s="67" t="n">
        <v>5</v>
      </c>
      <c r="B1767" s="315" t="s">
        <v>63</v>
      </c>
      <c r="C1767" s="315"/>
      <c r="D1767" s="315"/>
      <c r="E1767" s="315"/>
      <c r="F1767" s="69"/>
      <c r="G1767" s="331" t="str">
        <f aca="false">IF(F1767=0,"",(F1767/(*))*1000)</f>
        <v/>
      </c>
      <c r="H1767" s="332" t="e">
        <f aca="false">IF(=,,IF(=,,IF(=,,IF(=,,""))))</f>
        <v>#NAME?</v>
      </c>
      <c r="I1767" s="69"/>
      <c r="J1767" s="331" t="str">
        <f aca="false">IF(I1767=0,"",(I1767/(*))*1000)</f>
        <v/>
      </c>
      <c r="K1767" s="331"/>
      <c r="L1767" s="332" t="e">
        <f aca="false">IF(=,,IF(=,,IF(=,,IF(=,,""))))</f>
        <v>#NAME?</v>
      </c>
      <c r="M1767" s="351"/>
      <c r="N1767" s="351"/>
      <c r="O1767" s="351"/>
      <c r="P1767" s="351"/>
      <c r="Q1767" s="352" t="n">
        <f aca="false">F1767+I1767</f>
        <v>0</v>
      </c>
      <c r="R1767" s="352"/>
    </row>
    <row r="1768" customFormat="false" ht="13.35" hidden="false" customHeight="true" outlineLevel="0" collapsed="false">
      <c r="A1768" s="67" t="n">
        <v>6</v>
      </c>
      <c r="B1768" s="315" t="s">
        <v>65</v>
      </c>
      <c r="C1768" s="315"/>
      <c r="D1768" s="315"/>
      <c r="E1768" s="315"/>
      <c r="F1768" s="69"/>
      <c r="G1768" s="331" t="str">
        <f aca="false">IF(F1768=0,"",(F1768/(*))*1000)</f>
        <v/>
      </c>
      <c r="H1768" s="332" t="e">
        <f aca="false">IF(=,,IF(=,,IF(=,,IF(=,,""))))</f>
        <v>#NAME?</v>
      </c>
      <c r="I1768" s="69"/>
      <c r="J1768" s="331" t="str">
        <f aca="false">IF(I1768=0,"",(I1768/(*))*1000)</f>
        <v/>
      </c>
      <c r="K1768" s="331"/>
      <c r="L1768" s="332" t="e">
        <f aca="false">IF(=,,IF(=,,IF(=,,IF(=,,""))))</f>
        <v>#NAME?</v>
      </c>
      <c r="M1768" s="351"/>
      <c r="N1768" s="351"/>
      <c r="O1768" s="351"/>
      <c r="P1768" s="351"/>
      <c r="Q1768" s="352" t="n">
        <f aca="false">F1768+I1768</f>
        <v>0</v>
      </c>
      <c r="R1768" s="352"/>
    </row>
    <row r="1769" customFormat="false" ht="13.35" hidden="false" customHeight="true" outlineLevel="0" collapsed="false">
      <c r="A1769" s="67" t="n">
        <v>7</v>
      </c>
      <c r="B1769" s="315" t="s">
        <v>67</v>
      </c>
      <c r="C1769" s="315"/>
      <c r="D1769" s="315"/>
      <c r="E1769" s="315"/>
      <c r="F1769" s="69"/>
      <c r="G1769" s="331" t="str">
        <f aca="false">IF(F1769=0,"",(F1769/(*))*1000)</f>
        <v/>
      </c>
      <c r="H1769" s="332" t="e">
        <f aca="false">IF(=,,IF(=,,IF(=,,IF(=,,""))))</f>
        <v>#NAME?</v>
      </c>
      <c r="I1769" s="69"/>
      <c r="J1769" s="331" t="str">
        <f aca="false">IF(I1769=0,"",(I1769/(*))*1000)</f>
        <v/>
      </c>
      <c r="K1769" s="331"/>
      <c r="L1769" s="332" t="e">
        <f aca="false">IF(=,,IF(=,,IF(=,,IF(=,,""))))</f>
        <v>#NAME?</v>
      </c>
      <c r="M1769" s="351"/>
      <c r="N1769" s="351"/>
      <c r="O1769" s="351"/>
      <c r="P1769" s="351"/>
      <c r="Q1769" s="352" t="n">
        <f aca="false">F1769+I1769</f>
        <v>0</v>
      </c>
      <c r="R1769" s="352"/>
    </row>
    <row r="1770" customFormat="false" ht="13.35" hidden="false" customHeight="true" outlineLevel="0" collapsed="false">
      <c r="A1770" s="67" t="n">
        <v>8</v>
      </c>
      <c r="B1770" s="315" t="s">
        <v>69</v>
      </c>
      <c r="C1770" s="315"/>
      <c r="D1770" s="315"/>
      <c r="E1770" s="315"/>
      <c r="F1770" s="69"/>
      <c r="G1770" s="331" t="str">
        <f aca="false">IF(F1770=0,"",(F1770/(*))*1000)</f>
        <v/>
      </c>
      <c r="H1770" s="332" t="e">
        <f aca="false">IF(=,,IF(=,,IF(=,,IF(=,,""))))</f>
        <v>#NAME?</v>
      </c>
      <c r="I1770" s="69"/>
      <c r="J1770" s="331" t="str">
        <f aca="false">IF(I1770=0,"",(I1770/(*))*1000)</f>
        <v/>
      </c>
      <c r="K1770" s="331"/>
      <c r="L1770" s="332" t="e">
        <f aca="false">IF(=,,IF(=,,IF(=,,IF(=,,""))))</f>
        <v>#NAME?</v>
      </c>
      <c r="M1770" s="351"/>
      <c r="N1770" s="351"/>
      <c r="O1770" s="351"/>
      <c r="P1770" s="351"/>
      <c r="Q1770" s="352" t="n">
        <f aca="false">F1770+I1770</f>
        <v>0</v>
      </c>
      <c r="R1770" s="352"/>
    </row>
    <row r="1771" customFormat="false" ht="13.35" hidden="false" customHeight="true" outlineLevel="0" collapsed="false">
      <c r="A1771" s="67" t="n">
        <v>9</v>
      </c>
      <c r="B1771" s="315" t="s">
        <v>71</v>
      </c>
      <c r="C1771" s="315"/>
      <c r="D1771" s="315"/>
      <c r="E1771" s="315"/>
      <c r="F1771" s="69"/>
      <c r="G1771" s="331" t="str">
        <f aca="false">IF(F1771=0,"",(F1771/(*))*1000)</f>
        <v/>
      </c>
      <c r="H1771" s="332" t="e">
        <f aca="false">IF(=,,IF(=,,IF(=,,IF(=,,""))))</f>
        <v>#NAME?</v>
      </c>
      <c r="I1771" s="69"/>
      <c r="J1771" s="331" t="str">
        <f aca="false">IF(I1771=0,"",(I1771/(*))*1000)</f>
        <v/>
      </c>
      <c r="K1771" s="331"/>
      <c r="L1771" s="332" t="e">
        <f aca="false">IF(=,,IF(=,,IF(=,,IF(=,,""))))</f>
        <v>#NAME?</v>
      </c>
      <c r="M1771" s="351"/>
      <c r="N1771" s="351"/>
      <c r="O1771" s="351"/>
      <c r="P1771" s="351"/>
      <c r="Q1771" s="352" t="n">
        <f aca="false">F1771+I1771</f>
        <v>0</v>
      </c>
      <c r="R1771" s="352"/>
    </row>
    <row r="1772" customFormat="false" ht="13.35" hidden="false" customHeight="true" outlineLevel="0" collapsed="false">
      <c r="A1772" s="67" t="n">
        <v>10</v>
      </c>
      <c r="B1772" s="315" t="s">
        <v>73</v>
      </c>
      <c r="C1772" s="315"/>
      <c r="D1772" s="315"/>
      <c r="E1772" s="315"/>
      <c r="F1772" s="69"/>
      <c r="G1772" s="331" t="str">
        <f aca="false">IF(F1772=0,"",(F1772/(*))*1000)</f>
        <v/>
      </c>
      <c r="H1772" s="332" t="e">
        <f aca="false">IF(=,,IF(=,,IF(=,,IF(=,,""))))</f>
        <v>#NAME?</v>
      </c>
      <c r="I1772" s="69"/>
      <c r="J1772" s="331" t="str">
        <f aca="false">IF(I1772=0,"",(I1772/(*))*1000)</f>
        <v/>
      </c>
      <c r="K1772" s="331"/>
      <c r="L1772" s="332" t="e">
        <f aca="false">IF(=,,IF(=,,IF(=,,IF(=,,""))))</f>
        <v>#NAME?</v>
      </c>
      <c r="M1772" s="351"/>
      <c r="N1772" s="351"/>
      <c r="O1772" s="351"/>
      <c r="P1772" s="351"/>
      <c r="Q1772" s="352" t="n">
        <f aca="false">F1772+I1772</f>
        <v>0</v>
      </c>
      <c r="R1772" s="352"/>
    </row>
    <row r="1773" customFormat="false" ht="13.35" hidden="false" customHeight="true" outlineLevel="0" collapsed="false">
      <c r="A1773" s="67" t="n">
        <v>11</v>
      </c>
      <c r="B1773" s="315" t="s">
        <v>75</v>
      </c>
      <c r="C1773" s="315"/>
      <c r="D1773" s="315"/>
      <c r="E1773" s="315"/>
      <c r="F1773" s="69"/>
      <c r="G1773" s="331" t="str">
        <f aca="false">IF(F1773=0,"",(F1773/(*))*1000)</f>
        <v/>
      </c>
      <c r="H1773" s="332" t="e">
        <f aca="false">IF(=,,IF(=,,IF(=,,IF(=,,""))))</f>
        <v>#NAME?</v>
      </c>
      <c r="I1773" s="69"/>
      <c r="J1773" s="331" t="str">
        <f aca="false">IF(I1773=0,"",(I1773/(*))*1000)</f>
        <v/>
      </c>
      <c r="K1773" s="331"/>
      <c r="L1773" s="332" t="e">
        <f aca="false">IF(=,,IF(=,,IF(=,,IF(=,,""))))</f>
        <v>#NAME?</v>
      </c>
      <c r="M1773" s="351"/>
      <c r="N1773" s="351"/>
      <c r="O1773" s="351"/>
      <c r="P1773" s="351"/>
      <c r="Q1773" s="352" t="n">
        <f aca="false">F1773+I1773</f>
        <v>0</v>
      </c>
      <c r="R1773" s="352"/>
    </row>
    <row r="1774" customFormat="false" ht="13.35" hidden="false" customHeight="true" outlineLevel="0" collapsed="false">
      <c r="A1774" s="67" t="n">
        <v>12</v>
      </c>
      <c r="B1774" s="315" t="s">
        <v>77</v>
      </c>
      <c r="C1774" s="315"/>
      <c r="D1774" s="315"/>
      <c r="E1774" s="315"/>
      <c r="F1774" s="69"/>
      <c r="G1774" s="331" t="str">
        <f aca="false">IF(F1774=0,"",(F1774/(*))*1000)</f>
        <v/>
      </c>
      <c r="H1774" s="332" t="e">
        <f aca="false">IF(=,,IF(=,,IF(=,,IF(=,,""))))</f>
        <v>#NAME?</v>
      </c>
      <c r="I1774" s="69"/>
      <c r="J1774" s="331" t="str">
        <f aca="false">IF(I1774=0,"",(I1774/(*))*1000)</f>
        <v/>
      </c>
      <c r="K1774" s="331"/>
      <c r="L1774" s="332" t="e">
        <f aca="false">IF(=,,IF(=,,IF(=,,IF(=,,""))))</f>
        <v>#NAME?</v>
      </c>
      <c r="M1774" s="351"/>
      <c r="N1774" s="351"/>
      <c r="O1774" s="351"/>
      <c r="P1774" s="351"/>
      <c r="Q1774" s="352" t="n">
        <f aca="false">F1774+I1774</f>
        <v>0</v>
      </c>
      <c r="R1774" s="352"/>
    </row>
    <row r="1775" customFormat="false" ht="13.35" hidden="false" customHeight="true" outlineLevel="0" collapsed="false">
      <c r="A1775" s="67" t="n">
        <v>13</v>
      </c>
      <c r="B1775" s="315" t="s">
        <v>79</v>
      </c>
      <c r="C1775" s="315"/>
      <c r="D1775" s="315"/>
      <c r="E1775" s="315"/>
      <c r="F1775" s="69"/>
      <c r="G1775" s="331" t="str">
        <f aca="false">IF(F1775=0,"",(F1775/(*))*1000)</f>
        <v/>
      </c>
      <c r="H1775" s="332" t="e">
        <f aca="false">IF(=,,IF(=,,IF(=,,IF(=,,""))))</f>
        <v>#NAME?</v>
      </c>
      <c r="I1775" s="69"/>
      <c r="J1775" s="331" t="str">
        <f aca="false">IF(I1775=0,"",(I1775/(*))*1000)</f>
        <v/>
      </c>
      <c r="K1775" s="331"/>
      <c r="L1775" s="332" t="e">
        <f aca="false">IF(=,,IF(=,,IF(=,,IF(=,,""))))</f>
        <v>#NAME?</v>
      </c>
      <c r="M1775" s="351"/>
      <c r="N1775" s="351"/>
      <c r="O1775" s="351"/>
      <c r="P1775" s="351"/>
      <c r="Q1775" s="352" t="n">
        <f aca="false">F1775+I1775</f>
        <v>0</v>
      </c>
      <c r="R1775" s="352"/>
    </row>
    <row r="1776" customFormat="false" ht="13.35" hidden="false" customHeight="true" outlineLevel="0" collapsed="false">
      <c r="A1776" s="67" t="n">
        <v>14</v>
      </c>
      <c r="B1776" s="315" t="s">
        <v>81</v>
      </c>
      <c r="C1776" s="315"/>
      <c r="D1776" s="315"/>
      <c r="E1776" s="315"/>
      <c r="F1776" s="69"/>
      <c r="G1776" s="331" t="str">
        <f aca="false">IF(F1776=0,"",(F1776/(*))*1000)</f>
        <v/>
      </c>
      <c r="H1776" s="332" t="e">
        <f aca="false">IF(=,,IF(=,,IF(=,,IF(=,,""))))</f>
        <v>#NAME?</v>
      </c>
      <c r="I1776" s="69"/>
      <c r="J1776" s="331" t="str">
        <f aca="false">IF(I1776=0,"",(I1776/(*))*1000)</f>
        <v/>
      </c>
      <c r="K1776" s="331"/>
      <c r="L1776" s="332" t="e">
        <f aca="false">IF(=,,IF(=,,IF(=,,IF(=,,""))))</f>
        <v>#NAME?</v>
      </c>
      <c r="M1776" s="351"/>
      <c r="N1776" s="351"/>
      <c r="O1776" s="351"/>
      <c r="P1776" s="351"/>
      <c r="Q1776" s="352" t="n">
        <f aca="false">F1776+I1776</f>
        <v>0</v>
      </c>
      <c r="R1776" s="352"/>
    </row>
    <row r="1777" customFormat="false" ht="13.35" hidden="false" customHeight="true" outlineLevel="0" collapsed="false">
      <c r="A1777" s="67" t="n">
        <v>15</v>
      </c>
      <c r="B1777" s="315" t="s">
        <v>83</v>
      </c>
      <c r="C1777" s="315"/>
      <c r="D1777" s="315"/>
      <c r="E1777" s="315"/>
      <c r="F1777" s="69"/>
      <c r="G1777" s="331" t="str">
        <f aca="false">IF(F1777=0,"",(F1777/(*))*1000)</f>
        <v/>
      </c>
      <c r="H1777" s="332" t="e">
        <f aca="false">IF(=,,IF(=,,IF(=,,IF(=,,""))))</f>
        <v>#NAME?</v>
      </c>
      <c r="I1777" s="69"/>
      <c r="J1777" s="331" t="str">
        <f aca="false">IF(I1777=0,"",(I1777/(*))*1000)</f>
        <v/>
      </c>
      <c r="K1777" s="331"/>
      <c r="L1777" s="332" t="e">
        <f aca="false">IF(=,,IF(=,,IF(=,,IF(=,,""))))</f>
        <v>#NAME?</v>
      </c>
      <c r="M1777" s="351"/>
      <c r="N1777" s="351"/>
      <c r="O1777" s="351"/>
      <c r="P1777" s="351"/>
      <c r="Q1777" s="352" t="n">
        <f aca="false">F1777+I1777</f>
        <v>0</v>
      </c>
      <c r="R1777" s="352"/>
    </row>
    <row r="1778" customFormat="false" ht="13.35" hidden="false" customHeight="true" outlineLevel="0" collapsed="false">
      <c r="A1778" s="67" t="n">
        <v>16</v>
      </c>
      <c r="B1778" s="315" t="s">
        <v>85</v>
      </c>
      <c r="C1778" s="315"/>
      <c r="D1778" s="315"/>
      <c r="E1778" s="315"/>
      <c r="F1778" s="69"/>
      <c r="G1778" s="331" t="str">
        <f aca="false">IF(F1778=0,"",(F1778/(*))*1000)</f>
        <v/>
      </c>
      <c r="H1778" s="332" t="e">
        <f aca="false">IF(=,,IF(=,,IF(=,,IF(=,,""))))</f>
        <v>#NAME?</v>
      </c>
      <c r="I1778" s="69"/>
      <c r="J1778" s="331" t="str">
        <f aca="false">IF(I1778=0,"",(I1778/(*))*1000)</f>
        <v/>
      </c>
      <c r="K1778" s="331"/>
      <c r="L1778" s="332" t="e">
        <f aca="false">IF(=,,IF(=,,IF(=,,IF(=,,""))))</f>
        <v>#NAME?</v>
      </c>
      <c r="M1778" s="351"/>
      <c r="N1778" s="351"/>
      <c r="O1778" s="351"/>
      <c r="P1778" s="351"/>
      <c r="Q1778" s="352" t="n">
        <f aca="false">F1778+I1778</f>
        <v>0</v>
      </c>
      <c r="R1778" s="352"/>
    </row>
    <row r="1779" customFormat="false" ht="13.35" hidden="false" customHeight="true" outlineLevel="0" collapsed="false">
      <c r="A1779" s="67" t="n">
        <v>17</v>
      </c>
      <c r="B1779" s="315" t="s">
        <v>87</v>
      </c>
      <c r="C1779" s="315"/>
      <c r="D1779" s="315"/>
      <c r="E1779" s="315"/>
      <c r="F1779" s="69"/>
      <c r="G1779" s="331" t="str">
        <f aca="false">IF(F1779=0,"",(F1779/(*))*1000)</f>
        <v/>
      </c>
      <c r="H1779" s="332" t="e">
        <f aca="false">IF(=,,IF(=,,IF(=,,IF(=,,""))))</f>
        <v>#NAME?</v>
      </c>
      <c r="I1779" s="69"/>
      <c r="J1779" s="331" t="str">
        <f aca="false">IF(I1779=0,"",(I1779/(*))*1000)</f>
        <v/>
      </c>
      <c r="K1779" s="331"/>
      <c r="L1779" s="332" t="e">
        <f aca="false">IF(=,,IF(=,,IF(=,,IF(=,,""))))</f>
        <v>#NAME?</v>
      </c>
      <c r="M1779" s="351"/>
      <c r="N1779" s="351"/>
      <c r="O1779" s="351"/>
      <c r="P1779" s="351"/>
      <c r="Q1779" s="352" t="n">
        <f aca="false">F1779+I1779</f>
        <v>0</v>
      </c>
      <c r="R1779" s="352"/>
    </row>
    <row r="1780" customFormat="false" ht="13.35" hidden="false" customHeight="true" outlineLevel="0" collapsed="false">
      <c r="A1780" s="67" t="n">
        <v>18</v>
      </c>
      <c r="B1780" s="76" t="s">
        <v>89</v>
      </c>
      <c r="C1780" s="76"/>
      <c r="D1780" s="76"/>
      <c r="E1780" s="76"/>
      <c r="F1780" s="69"/>
      <c r="G1780" s="331" t="str">
        <f aca="false">IF(F1780=0,"",(F1780/(*))*1000)</f>
        <v/>
      </c>
      <c r="H1780" s="332" t="e">
        <f aca="false">IF(=,,IF(=,,IF(=,,IF(=,,""))))</f>
        <v>#NAME?</v>
      </c>
      <c r="I1780" s="69"/>
      <c r="J1780" s="331" t="str">
        <f aca="false">IF(I1780=0,"",(I1780/(*))*1000)</f>
        <v/>
      </c>
      <c r="K1780" s="331"/>
      <c r="L1780" s="332" t="e">
        <f aca="false">IF(=,,IF(=,,IF(=,,IF(=,,""))))</f>
        <v>#NAME?</v>
      </c>
      <c r="M1780" s="323"/>
      <c r="N1780" s="323"/>
      <c r="O1780" s="323"/>
      <c r="P1780" s="323"/>
      <c r="Q1780" s="352" t="n">
        <f aca="false">F1780+I1780</f>
        <v>0</v>
      </c>
      <c r="R1780" s="354"/>
    </row>
    <row r="1781" customFormat="false" ht="13.35" hidden="false" customHeight="true" outlineLevel="0" collapsed="false">
      <c r="A1781" s="67" t="n">
        <v>19</v>
      </c>
      <c r="B1781" s="315" t="s">
        <v>92</v>
      </c>
      <c r="C1781" s="315"/>
      <c r="D1781" s="315"/>
      <c r="E1781" s="315"/>
      <c r="F1781" s="69"/>
      <c r="G1781" s="331" t="str">
        <f aca="false">IF(F1781=0,"",(F1781/(*))*1000)</f>
        <v/>
      </c>
      <c r="H1781" s="332" t="e">
        <f aca="false">IF(=,,IF(=,,IF(=,,IF(=,,""))))</f>
        <v>#NAME?</v>
      </c>
      <c r="I1781" s="69"/>
      <c r="J1781" s="331" t="str">
        <f aca="false">IF(I1781=0,"",(I1781/(*))*1000)</f>
        <v/>
      </c>
      <c r="K1781" s="331"/>
      <c r="L1781" s="332" t="e">
        <f aca="false">IF(=,,IF(=,,IF(=,,IF(=,,""))))</f>
        <v>#NAME?</v>
      </c>
      <c r="M1781" s="351"/>
      <c r="N1781" s="351"/>
      <c r="O1781" s="351"/>
      <c r="P1781" s="351"/>
      <c r="Q1781" s="352" t="n">
        <f aca="false">F1781+I1781</f>
        <v>0</v>
      </c>
      <c r="R1781" s="352"/>
    </row>
    <row r="1782" customFormat="false" ht="13.35" hidden="false" customHeight="true" outlineLevel="0" collapsed="false">
      <c r="A1782" s="78"/>
      <c r="B1782" s="76" t="s">
        <v>242</v>
      </c>
      <c r="C1782" s="76"/>
      <c r="D1782" s="76"/>
      <c r="E1782" s="76"/>
      <c r="F1782" s="340"/>
      <c r="G1782" s="355"/>
      <c r="H1782" s="342"/>
      <c r="I1782" s="340"/>
      <c r="J1782" s="355"/>
      <c r="K1782" s="355"/>
      <c r="L1782" s="342"/>
      <c r="M1782" s="351"/>
      <c r="N1782" s="351"/>
      <c r="O1782" s="351"/>
      <c r="P1782" s="351"/>
      <c r="Q1782" s="352"/>
      <c r="R1782" s="352"/>
    </row>
    <row r="1783" customFormat="false" ht="13.35" hidden="false" customHeight="true" outlineLevel="0" collapsed="false">
      <c r="A1783" s="67" t="n">
        <v>20</v>
      </c>
      <c r="B1783" s="321" t="e">
        <f aca="false">B1745</f>
        <v>#NAME?</v>
      </c>
      <c r="C1783" s="321"/>
      <c r="D1783" s="321"/>
      <c r="E1783" s="321"/>
      <c r="F1783" s="69"/>
      <c r="G1783" s="331" t="str">
        <f aca="false">IF(F1783=0,"",(F1783/(*))*1000)</f>
        <v/>
      </c>
      <c r="H1783" s="332" t="e">
        <f aca="false">IF(=,,IF(=,,IF(=,,IF(=,,""))))</f>
        <v>#NAME?</v>
      </c>
      <c r="I1783" s="69"/>
      <c r="J1783" s="331" t="str">
        <f aca="false">IF(I1783=0,"",(I1783/(*))*1000)</f>
        <v/>
      </c>
      <c r="K1783" s="331"/>
      <c r="L1783" s="332" t="e">
        <f aca="false">IF(=,,IF(=,,IF(=,,IF(=,,""))))</f>
        <v>#NAME?</v>
      </c>
      <c r="M1783" s="351"/>
      <c r="N1783" s="351"/>
      <c r="O1783" s="351"/>
      <c r="P1783" s="351"/>
      <c r="Q1783" s="352" t="n">
        <f aca="false">F1783+I1783</f>
        <v>0</v>
      </c>
      <c r="R1783" s="352"/>
    </row>
    <row r="1784" customFormat="false" ht="13.35" hidden="false" customHeight="true" outlineLevel="0" collapsed="false">
      <c r="A1784" s="67" t="n">
        <v>21</v>
      </c>
      <c r="B1784" s="234" t="e">
        <f aca="false">B1746</f>
        <v>#NAME?</v>
      </c>
      <c r="C1784" s="234"/>
      <c r="D1784" s="234"/>
      <c r="E1784" s="234"/>
      <c r="F1784" s="69"/>
      <c r="G1784" s="331" t="str">
        <f aca="false">IF(F1784=0,"",(F1784/(*))*1000)</f>
        <v/>
      </c>
      <c r="H1784" s="332" t="e">
        <f aca="false">IF(=,,IF(=,,IF(=,,IF(=,,""))))</f>
        <v>#NAME?</v>
      </c>
      <c r="I1784" s="69"/>
      <c r="J1784" s="331" t="str">
        <f aca="false">IF(I1784=0,"",(I1784/(*))*1000)</f>
        <v/>
      </c>
      <c r="K1784" s="331"/>
      <c r="L1784" s="332" t="e">
        <f aca="false">IF(=,,IF(=,,IF(=,,IF(=,,""))))</f>
        <v>#NAME?</v>
      </c>
      <c r="M1784" s="351"/>
      <c r="N1784" s="351"/>
      <c r="O1784" s="351"/>
      <c r="P1784" s="351"/>
      <c r="Q1784" s="352" t="n">
        <f aca="false">F1784+I1784</f>
        <v>0</v>
      </c>
      <c r="R1784" s="352"/>
    </row>
    <row r="1785" customFormat="false" ht="13.35" hidden="false" customHeight="true" outlineLevel="0" collapsed="false">
      <c r="A1785" s="67" t="n">
        <v>22</v>
      </c>
      <c r="B1785" s="321" t="e">
        <f aca="false">B1747</f>
        <v>#NAME?</v>
      </c>
      <c r="C1785" s="321"/>
      <c r="D1785" s="321"/>
      <c r="E1785" s="321"/>
      <c r="F1785" s="69"/>
      <c r="G1785" s="331" t="str">
        <f aca="false">IF(F1785=0,"",(F1785/(*))*1000)</f>
        <v/>
      </c>
      <c r="H1785" s="332" t="e">
        <f aca="false">IF(=,,IF(=,,IF(=,,IF(=,,""))))</f>
        <v>#NAME?</v>
      </c>
      <c r="I1785" s="69"/>
      <c r="J1785" s="331" t="str">
        <f aca="false">IF(I1785=0,"",(I1785/(*))*1000)</f>
        <v/>
      </c>
      <c r="K1785" s="331"/>
      <c r="L1785" s="332" t="e">
        <f aca="false">IF(=,,IF(=,,IF(=,,IF(=,,""))))</f>
        <v>#NAME?</v>
      </c>
      <c r="M1785" s="8"/>
      <c r="N1785" s="8"/>
      <c r="O1785" s="8"/>
      <c r="P1785" s="8"/>
      <c r="Q1785" s="352" t="n">
        <f aca="false">F1785+I1785</f>
        <v>0</v>
      </c>
    </row>
    <row r="1786" customFormat="false" ht="13.35" hidden="false" customHeight="true" outlineLevel="0" collapsed="false">
      <c r="A1786" s="67" t="n">
        <v>23</v>
      </c>
      <c r="B1786" s="321" t="e">
        <f aca="false">B1748</f>
        <v>#NAME?</v>
      </c>
      <c r="C1786" s="321"/>
      <c r="D1786" s="321"/>
      <c r="E1786" s="321"/>
      <c r="F1786" s="69"/>
      <c r="G1786" s="331" t="str">
        <f aca="false">IF(F1786=0,"",(F1786/(*))*1000)</f>
        <v/>
      </c>
      <c r="H1786" s="332" t="e">
        <f aca="false">IF(=,,IF(=,,IF(=,,IF(=,,""))))</f>
        <v>#NAME?</v>
      </c>
      <c r="I1786" s="69"/>
      <c r="J1786" s="331" t="str">
        <f aca="false">IF(I1786=0,"",(I1786/(*))*1000)</f>
        <v/>
      </c>
      <c r="K1786" s="331"/>
      <c r="L1786" s="332" t="e">
        <f aca="false">IF(=,,IF(=,,IF(=,,IF(=,,""))))</f>
        <v>#NAME?</v>
      </c>
      <c r="M1786" s="8"/>
      <c r="N1786" s="8"/>
      <c r="O1786" s="8"/>
      <c r="P1786" s="8"/>
      <c r="Q1786" s="352" t="n">
        <f aca="false">F1786+I1786</f>
        <v>0</v>
      </c>
    </row>
    <row r="1787" customFormat="false" ht="13.35" hidden="false" customHeight="true" outlineLevel="0" collapsed="false">
      <c r="A1787" s="67" t="n">
        <v>24</v>
      </c>
      <c r="B1787" s="234" t="e">
        <f aca="false">B1749</f>
        <v>#NAME?</v>
      </c>
      <c r="C1787" s="234"/>
      <c r="D1787" s="234"/>
      <c r="E1787" s="234"/>
      <c r="F1787" s="69"/>
      <c r="G1787" s="331" t="str">
        <f aca="false">IF(F1787=0,"",(F1787/(*))*1000)</f>
        <v/>
      </c>
      <c r="H1787" s="332" t="e">
        <f aca="false">IF(=,,IF(=,,IF(=,,IF(=,,""))))</f>
        <v>#NAME?</v>
      </c>
      <c r="I1787" s="69"/>
      <c r="J1787" s="331" t="str">
        <f aca="false">IF(I1787=0,"",(I1787/(*))*1000)</f>
        <v/>
      </c>
      <c r="K1787" s="331"/>
      <c r="L1787" s="332" t="e">
        <f aca="false">IF(=,,IF(=,,IF(=,,IF(=,,""))))</f>
        <v>#NAME?</v>
      </c>
      <c r="M1787" s="8"/>
      <c r="N1787" s="8"/>
      <c r="O1787" s="8"/>
      <c r="P1787" s="8"/>
      <c r="Q1787" s="352" t="n">
        <f aca="false">F1787+I1787</f>
        <v>0</v>
      </c>
    </row>
    <row r="1788" s="43" customFormat="true" ht="6" hidden="false" customHeight="true" outlineLevel="0" collapsed="false">
      <c r="A1788" s="157"/>
      <c r="B1788" s="158"/>
      <c r="C1788" s="158"/>
      <c r="D1788" s="158"/>
      <c r="E1788" s="158"/>
      <c r="F1788" s="13"/>
      <c r="G1788" s="13"/>
      <c r="H1788" s="13"/>
      <c r="I1788" s="13"/>
      <c r="J1788" s="357" t="str">
        <f aca="false">IF(I1788=0,"",(I1788/(*))*1000)</f>
        <v/>
      </c>
      <c r="K1788" s="22"/>
      <c r="L1788" s="13"/>
      <c r="M1788" s="13"/>
      <c r="N1788" s="13"/>
      <c r="O1788" s="22"/>
      <c r="P1788" s="22"/>
      <c r="Q1788" s="352" t="n">
        <f aca="false">F1788+I1788</f>
        <v>0</v>
      </c>
    </row>
    <row r="1789" customFormat="false" ht="22.5" hidden="false" customHeight="true" outlineLevel="0" collapsed="false">
      <c r="A1789" s="33" t="s">
        <v>19</v>
      </c>
      <c r="B1789" s="33"/>
      <c r="C1789" s="33"/>
      <c r="D1789" s="33"/>
      <c r="E1789" s="84" t="e">
        <f aca="false">E1751</f>
        <v>#NAME?</v>
      </c>
      <c r="F1789" s="84"/>
      <c r="G1789" s="84"/>
      <c r="H1789" s="84"/>
      <c r="I1789" s="84"/>
      <c r="K1789" s="35" t="s">
        <v>21</v>
      </c>
      <c r="L1789" s="35"/>
      <c r="M1789" s="35"/>
      <c r="N1789" s="35"/>
      <c r="O1789" s="35"/>
      <c r="P1789" s="302"/>
      <c r="Q1789" s="1"/>
    </row>
    <row r="1790" customFormat="false" ht="4.5" hidden="false" customHeight="true" outlineLevel="0" collapsed="false">
      <c r="A1790" s="13"/>
      <c r="B1790" s="13"/>
      <c r="C1790" s="13"/>
      <c r="D1790" s="13"/>
      <c r="E1790" s="13"/>
      <c r="F1790" s="13"/>
      <c r="G1790" s="13"/>
      <c r="H1790" s="13"/>
      <c r="I1790" s="41"/>
      <c r="K1790" s="50"/>
      <c r="L1790" s="50"/>
      <c r="M1790" s="50"/>
      <c r="N1790" s="50"/>
      <c r="O1790" s="50"/>
      <c r="P1790" s="50"/>
      <c r="Q1790" s="1"/>
    </row>
    <row r="1791" customFormat="false" ht="16.5" hidden="false" customHeight="true" outlineLevel="0" collapsed="false">
      <c r="A1791" s="37" t="s">
        <v>100</v>
      </c>
      <c r="B1791" s="85" t="e">
        <f aca="false">B1753</f>
        <v>#NAME?</v>
      </c>
      <c r="C1791" s="22"/>
      <c r="D1791" s="23" t="s">
        <v>268</v>
      </c>
      <c r="E1791" s="23"/>
      <c r="F1791" s="23"/>
      <c r="G1791" s="23"/>
      <c r="H1791" s="23"/>
      <c r="I1791" s="23"/>
      <c r="K1791" s="303" t="s">
        <v>244</v>
      </c>
      <c r="L1791" s="303"/>
      <c r="M1791" s="303"/>
      <c r="N1791" s="303"/>
      <c r="O1791" s="303"/>
      <c r="P1791" s="304"/>
      <c r="Q1791" s="1"/>
    </row>
    <row r="1792" customFormat="false" ht="14.25" hidden="false" customHeight="true" outlineLevel="0" collapsed="false">
      <c r="A1792" s="37"/>
      <c r="B1792" s="85"/>
      <c r="C1792" s="22"/>
      <c r="D1792" s="24" t="s">
        <v>7</v>
      </c>
      <c r="E1792" s="24"/>
      <c r="F1792" s="24"/>
      <c r="G1792" s="24" t="s">
        <v>8</v>
      </c>
      <c r="H1792" s="24"/>
      <c r="I1792" s="24"/>
      <c r="K1792" s="13"/>
      <c r="L1792" s="13"/>
      <c r="M1792" s="13"/>
      <c r="N1792" s="13"/>
      <c r="O1792" s="13"/>
      <c r="P1792" s="13"/>
      <c r="Q1792" s="1"/>
    </row>
    <row r="1793" customFormat="false" ht="14.25" hidden="false" customHeight="true" outlineLevel="0" collapsed="false">
      <c r="A1793" s="9" t="s">
        <v>4</v>
      </c>
      <c r="B1793" s="9"/>
      <c r="C1793" s="44"/>
      <c r="D1793" s="24" t="s">
        <v>9</v>
      </c>
      <c r="E1793" s="24" t="s">
        <v>10</v>
      </c>
      <c r="F1793" s="24" t="s">
        <v>11</v>
      </c>
      <c r="G1793" s="24" t="s">
        <v>9</v>
      </c>
      <c r="H1793" s="24" t="s">
        <v>10</v>
      </c>
      <c r="I1793" s="24" t="s">
        <v>11</v>
      </c>
      <c r="K1793" s="305" t="s">
        <v>245</v>
      </c>
      <c r="L1793" s="305"/>
      <c r="M1793" s="305"/>
      <c r="N1793" s="305"/>
      <c r="O1793" s="305"/>
      <c r="P1793" s="41"/>
      <c r="Q1793" s="1"/>
    </row>
    <row r="1794" customFormat="false" ht="13.5" hidden="false" customHeight="true" outlineLevel="0" collapsed="false">
      <c r="A1794" s="198" t="e">
        <f aca="false">A1756</f>
        <v>#NAME?</v>
      </c>
      <c r="B1794" s="198"/>
      <c r="C1794" s="44"/>
      <c r="D1794" s="117" t="e">
        <f aca="false">D1756</f>
        <v>#NAME?</v>
      </c>
      <c r="E1794" s="117" t="e">
        <f aca="false">E1756</f>
        <v>#NAME?</v>
      </c>
      <c r="F1794" s="118" t="e">
        <f aca="false">F1756</f>
        <v>#NAME?</v>
      </c>
      <c r="G1794" s="117" t="e">
        <f aca="false">G1756</f>
        <v>#NAME?</v>
      </c>
      <c r="H1794" s="117" t="e">
        <f aca="false">H1756</f>
        <v>#NAME?</v>
      </c>
      <c r="I1794" s="118" t="e">
        <f aca="false">I1756</f>
        <v>#NAME?</v>
      </c>
      <c r="K1794" s="307" t="s">
        <v>25</v>
      </c>
      <c r="L1794" s="307"/>
      <c r="M1794" s="307"/>
      <c r="N1794" s="307"/>
      <c r="O1794" s="307"/>
      <c r="P1794" s="41"/>
      <c r="Q1794" s="24" t="s">
        <v>814</v>
      </c>
    </row>
    <row r="1795" customFormat="false" ht="6" hidden="false" customHeight="true" outlineLevel="0" collapsed="false">
      <c r="A1795" s="13"/>
      <c r="B1795" s="13"/>
      <c r="C1795" s="13"/>
      <c r="J1795" s="13"/>
      <c r="K1795" s="13"/>
      <c r="L1795" s="13"/>
      <c r="M1795" s="13"/>
      <c r="N1795" s="13"/>
      <c r="O1795" s="13"/>
      <c r="P1795" s="13"/>
      <c r="Q1795" s="1"/>
    </row>
    <row r="1796" customFormat="false" ht="16.5" hidden="false" customHeight="true" outlineLevel="0" collapsed="false">
      <c r="A1796" s="303" t="s">
        <v>767</v>
      </c>
      <c r="B1796" s="303"/>
      <c r="C1796" s="303"/>
      <c r="D1796" s="303"/>
      <c r="E1796" s="303"/>
      <c r="F1796" s="303"/>
      <c r="G1796" s="303"/>
      <c r="H1796" s="303"/>
      <c r="I1796" s="303"/>
      <c r="J1796" s="303"/>
      <c r="K1796" s="303"/>
      <c r="L1796" s="303"/>
      <c r="M1796" s="88"/>
      <c r="N1796" s="88"/>
      <c r="O1796" s="88"/>
      <c r="P1796" s="88"/>
      <c r="Q1796" s="88"/>
    </row>
    <row r="1797" customFormat="false" ht="13.65" hidden="false" customHeight="true" outlineLevel="0" collapsed="false">
      <c r="A1797" s="324" t="s">
        <v>31</v>
      </c>
      <c r="B1797" s="91" t="s">
        <v>103</v>
      </c>
      <c r="C1797" s="91"/>
      <c r="D1797" s="91"/>
      <c r="E1797" s="91"/>
      <c r="F1797" s="325" t="e">
        <f aca="false"/>
        <v>#NAME?</v>
      </c>
      <c r="G1797" s="325"/>
      <c r="H1797" s="325"/>
      <c r="I1797" s="325" t="e">
        <f aca="false"/>
        <v>#NAME?</v>
      </c>
      <c r="J1797" s="325"/>
      <c r="K1797" s="325"/>
      <c r="L1797" s="325"/>
      <c r="M1797" s="88"/>
      <c r="N1797" s="88"/>
      <c r="O1797" s="88"/>
      <c r="P1797" s="88"/>
      <c r="Q1797" s="88"/>
    </row>
    <row r="1798" customFormat="false" ht="12.75" hidden="false" customHeight="true" outlineLevel="0" collapsed="false">
      <c r="A1798" s="324"/>
      <c r="B1798" s="91"/>
      <c r="C1798" s="91"/>
      <c r="D1798" s="91"/>
      <c r="E1798" s="91"/>
      <c r="F1798" s="344" t="s">
        <v>40</v>
      </c>
      <c r="G1798" s="326" t="s">
        <v>40</v>
      </c>
      <c r="H1798" s="345" t="s">
        <v>768</v>
      </c>
      <c r="I1798" s="344" t="s">
        <v>40</v>
      </c>
      <c r="J1798" s="326" t="s">
        <v>40</v>
      </c>
      <c r="K1798" s="326"/>
      <c r="L1798" s="345" t="s">
        <v>768</v>
      </c>
      <c r="M1798" s="88"/>
      <c r="N1798" s="88"/>
      <c r="O1798" s="88"/>
      <c r="P1798" s="88"/>
      <c r="Q1798" s="88"/>
    </row>
    <row r="1799" customFormat="false" ht="12.75" hidden="false" customHeight="true" outlineLevel="0" collapsed="false">
      <c r="A1799" s="324"/>
      <c r="B1799" s="91"/>
      <c r="C1799" s="91"/>
      <c r="D1799" s="91"/>
      <c r="E1799" s="91"/>
      <c r="F1799" s="346" t="s">
        <v>725</v>
      </c>
      <c r="G1799" s="327" t="s">
        <v>744</v>
      </c>
      <c r="H1799" s="347" t="s">
        <v>769</v>
      </c>
      <c r="I1799" s="346" t="s">
        <v>725</v>
      </c>
      <c r="J1799" s="327" t="s">
        <v>744</v>
      </c>
      <c r="K1799" s="327"/>
      <c r="L1799" s="347" t="s">
        <v>769</v>
      </c>
      <c r="M1799" s="88"/>
      <c r="N1799" s="88"/>
      <c r="O1799" s="88"/>
      <c r="P1799" s="88"/>
      <c r="Q1799" s="88"/>
    </row>
    <row r="1800" customFormat="false" ht="13.5" hidden="false" customHeight="true" outlineLevel="0" collapsed="false">
      <c r="A1800" s="324"/>
      <c r="B1800" s="91"/>
      <c r="C1800" s="91"/>
      <c r="D1800" s="91"/>
      <c r="E1800" s="91"/>
      <c r="F1800" s="348" t="s">
        <v>726</v>
      </c>
      <c r="G1800" s="349" t="s">
        <v>749</v>
      </c>
      <c r="H1800" s="350" t="s">
        <v>749</v>
      </c>
      <c r="I1800" s="348" t="s">
        <v>726</v>
      </c>
      <c r="J1800" s="349" t="s">
        <v>749</v>
      </c>
      <c r="K1800" s="349"/>
      <c r="L1800" s="350" t="s">
        <v>749</v>
      </c>
      <c r="M1800" s="88"/>
      <c r="N1800" s="88"/>
      <c r="O1800" s="88"/>
      <c r="P1800" s="88"/>
      <c r="Q1800" s="88"/>
    </row>
    <row r="1801" customFormat="false" ht="13.35" hidden="false" customHeight="true" outlineLevel="0" collapsed="false">
      <c r="A1801" s="67" t="n">
        <v>1</v>
      </c>
      <c r="B1801" s="315" t="s">
        <v>55</v>
      </c>
      <c r="C1801" s="315"/>
      <c r="D1801" s="315"/>
      <c r="E1801" s="315"/>
      <c r="F1801" s="69"/>
      <c r="G1801" s="331" t="str">
        <f aca="false">IF(F1801=0,"",(F1801/(*))*1000)</f>
        <v/>
      </c>
      <c r="H1801" s="332" t="e">
        <f aca="false">IF(=,,IF(=,,IF(=,,IF(=,,""))))</f>
        <v>#NAME?</v>
      </c>
      <c r="I1801" s="69"/>
      <c r="J1801" s="331" t="str">
        <f aca="false">IF(I1801=0,"",(I1801/(*))*1000)</f>
        <v/>
      </c>
      <c r="K1801" s="331"/>
      <c r="L1801" s="332" t="e">
        <f aca="false">IF(=,,IF(=,,IF(=,,IF(=,,""))))</f>
        <v>#NAME?</v>
      </c>
      <c r="M1801" s="351"/>
      <c r="N1801" s="351"/>
      <c r="O1801" s="351"/>
      <c r="P1801" s="351"/>
      <c r="Q1801" s="352" t="n">
        <f aca="false">F1801+I1801</f>
        <v>0</v>
      </c>
      <c r="R1801" s="352"/>
    </row>
    <row r="1802" customFormat="false" ht="13.35" hidden="false" customHeight="true" outlineLevel="0" collapsed="false">
      <c r="A1802" s="67" t="n">
        <v>2</v>
      </c>
      <c r="B1802" s="315" t="s">
        <v>57</v>
      </c>
      <c r="C1802" s="315"/>
      <c r="D1802" s="315"/>
      <c r="E1802" s="315"/>
      <c r="F1802" s="69"/>
      <c r="G1802" s="331" t="str">
        <f aca="false">IF(F1802=0,"",(F1802/(*))*1000)</f>
        <v/>
      </c>
      <c r="H1802" s="332" t="e">
        <f aca="false">IF(=,,IF(=,,IF(=,,IF(=,,""))))</f>
        <v>#NAME?</v>
      </c>
      <c r="I1802" s="69"/>
      <c r="J1802" s="331" t="str">
        <f aca="false">IF(I1802=0,"",(I1802/(*))*1000)</f>
        <v/>
      </c>
      <c r="K1802" s="331"/>
      <c r="L1802" s="332" t="e">
        <f aca="false">IF(=,,IF(=,,IF(=,,IF(=,,""))))</f>
        <v>#NAME?</v>
      </c>
      <c r="M1802" s="351"/>
      <c r="N1802" s="351"/>
      <c r="O1802" s="351"/>
      <c r="P1802" s="351"/>
      <c r="Q1802" s="352" t="n">
        <f aca="false">F1802+I1802</f>
        <v>0</v>
      </c>
      <c r="R1802" s="352"/>
    </row>
    <row r="1803" customFormat="false" ht="13.35" hidden="false" customHeight="true" outlineLevel="0" collapsed="false">
      <c r="A1803" s="67" t="n">
        <v>3</v>
      </c>
      <c r="B1803" s="315" t="s">
        <v>59</v>
      </c>
      <c r="C1803" s="315"/>
      <c r="D1803" s="315"/>
      <c r="E1803" s="315"/>
      <c r="F1803" s="69"/>
      <c r="G1803" s="331" t="str">
        <f aca="false">IF(F1803=0,"",(F1803/(*))*1000)</f>
        <v/>
      </c>
      <c r="H1803" s="332" t="e">
        <f aca="false">IF(=,,IF(=,,IF(=,,IF(=,,""))))</f>
        <v>#NAME?</v>
      </c>
      <c r="I1803" s="69"/>
      <c r="J1803" s="331" t="str">
        <f aca="false">IF(I1803=0,"",(I1803/(*))*1000)</f>
        <v/>
      </c>
      <c r="K1803" s="331"/>
      <c r="L1803" s="332" t="e">
        <f aca="false">IF(=,,IF(=,,IF(=,,IF(=,,""))))</f>
        <v>#NAME?</v>
      </c>
      <c r="M1803" s="351"/>
      <c r="N1803" s="351"/>
      <c r="O1803" s="351"/>
      <c r="P1803" s="351"/>
      <c r="Q1803" s="352" t="n">
        <f aca="false">F1803+I1803</f>
        <v>0</v>
      </c>
      <c r="R1803" s="352"/>
    </row>
    <row r="1804" customFormat="false" ht="13.35" hidden="false" customHeight="true" outlineLevel="0" collapsed="false">
      <c r="A1804" s="67" t="n">
        <v>4</v>
      </c>
      <c r="B1804" s="315" t="s">
        <v>61</v>
      </c>
      <c r="C1804" s="315"/>
      <c r="D1804" s="315"/>
      <c r="E1804" s="315"/>
      <c r="F1804" s="69"/>
      <c r="G1804" s="331" t="str">
        <f aca="false">IF(F1804=0,"",(F1804/(*))*1000)</f>
        <v/>
      </c>
      <c r="H1804" s="332" t="e">
        <f aca="false">IF(=,,IF(=,,IF(=,,IF(=,,""))))</f>
        <v>#NAME?</v>
      </c>
      <c r="I1804" s="69"/>
      <c r="J1804" s="331" t="str">
        <f aca="false">IF(I1804=0,"",(I1804/(*))*1000)</f>
        <v/>
      </c>
      <c r="K1804" s="331"/>
      <c r="L1804" s="332" t="e">
        <f aca="false">IF(=,,IF(=,,IF(=,,IF(=,,""))))</f>
        <v>#NAME?</v>
      </c>
      <c r="M1804" s="351"/>
      <c r="N1804" s="351"/>
      <c r="O1804" s="351"/>
      <c r="P1804" s="351"/>
      <c r="Q1804" s="352" t="n">
        <f aca="false">F1804+I1804</f>
        <v>0</v>
      </c>
      <c r="R1804" s="352"/>
    </row>
    <row r="1805" customFormat="false" ht="13.35" hidden="false" customHeight="true" outlineLevel="0" collapsed="false">
      <c r="A1805" s="67" t="n">
        <v>5</v>
      </c>
      <c r="B1805" s="315" t="s">
        <v>63</v>
      </c>
      <c r="C1805" s="315"/>
      <c r="D1805" s="315"/>
      <c r="E1805" s="315"/>
      <c r="F1805" s="69"/>
      <c r="G1805" s="331" t="str">
        <f aca="false">IF(F1805=0,"",(F1805/(*))*1000)</f>
        <v/>
      </c>
      <c r="H1805" s="332" t="e">
        <f aca="false">IF(=,,IF(=,,IF(=,,IF(=,,""))))</f>
        <v>#NAME?</v>
      </c>
      <c r="I1805" s="69"/>
      <c r="J1805" s="331" t="str">
        <f aca="false">IF(I1805=0,"",(I1805/(*))*1000)</f>
        <v/>
      </c>
      <c r="K1805" s="331"/>
      <c r="L1805" s="332" t="e">
        <f aca="false">IF(=,,IF(=,,IF(=,,IF(=,,""))))</f>
        <v>#NAME?</v>
      </c>
      <c r="M1805" s="351"/>
      <c r="N1805" s="351"/>
      <c r="O1805" s="351"/>
      <c r="P1805" s="351"/>
      <c r="Q1805" s="352" t="n">
        <f aca="false">F1805+I1805</f>
        <v>0</v>
      </c>
      <c r="R1805" s="352"/>
    </row>
    <row r="1806" customFormat="false" ht="13.35" hidden="false" customHeight="true" outlineLevel="0" collapsed="false">
      <c r="A1806" s="67" t="n">
        <v>6</v>
      </c>
      <c r="B1806" s="315" t="s">
        <v>65</v>
      </c>
      <c r="C1806" s="315"/>
      <c r="D1806" s="315"/>
      <c r="E1806" s="315"/>
      <c r="F1806" s="69"/>
      <c r="G1806" s="331" t="str">
        <f aca="false">IF(F1806=0,"",(F1806/(*))*1000)</f>
        <v/>
      </c>
      <c r="H1806" s="332" t="e">
        <f aca="false">IF(=,,IF(=,,IF(=,,IF(=,,""))))</f>
        <v>#NAME?</v>
      </c>
      <c r="I1806" s="69"/>
      <c r="J1806" s="331" t="str">
        <f aca="false">IF(I1806=0,"",(I1806/(*))*1000)</f>
        <v/>
      </c>
      <c r="K1806" s="331"/>
      <c r="L1806" s="332" t="e">
        <f aca="false">IF(=,,IF(=,,IF(=,,IF(=,,""))))</f>
        <v>#NAME?</v>
      </c>
      <c r="M1806" s="351"/>
      <c r="N1806" s="351"/>
      <c r="O1806" s="351"/>
      <c r="P1806" s="351"/>
      <c r="Q1806" s="352" t="n">
        <f aca="false">F1806+I1806</f>
        <v>0</v>
      </c>
      <c r="R1806" s="352"/>
    </row>
    <row r="1807" customFormat="false" ht="13.35" hidden="false" customHeight="true" outlineLevel="0" collapsed="false">
      <c r="A1807" s="67" t="n">
        <v>7</v>
      </c>
      <c r="B1807" s="315" t="s">
        <v>67</v>
      </c>
      <c r="C1807" s="315"/>
      <c r="D1807" s="315"/>
      <c r="E1807" s="315"/>
      <c r="F1807" s="69"/>
      <c r="G1807" s="331" t="str">
        <f aca="false">IF(F1807=0,"",(F1807/(*))*1000)</f>
        <v/>
      </c>
      <c r="H1807" s="332" t="e">
        <f aca="false">IF(=,,IF(=,,IF(=,,IF(=,,""))))</f>
        <v>#NAME?</v>
      </c>
      <c r="I1807" s="69"/>
      <c r="J1807" s="331" t="str">
        <f aca="false">IF(I1807=0,"",(I1807/(*))*1000)</f>
        <v/>
      </c>
      <c r="K1807" s="331"/>
      <c r="L1807" s="332" t="e">
        <f aca="false">IF(=,,IF(=,,IF(=,,IF(=,,""))))</f>
        <v>#NAME?</v>
      </c>
      <c r="M1807" s="351"/>
      <c r="N1807" s="351"/>
      <c r="O1807" s="351"/>
      <c r="P1807" s="351"/>
      <c r="Q1807" s="352" t="n">
        <f aca="false">F1807+I1807</f>
        <v>0</v>
      </c>
      <c r="R1807" s="352"/>
    </row>
    <row r="1808" customFormat="false" ht="13.35" hidden="false" customHeight="true" outlineLevel="0" collapsed="false">
      <c r="A1808" s="67" t="n">
        <v>8</v>
      </c>
      <c r="B1808" s="315" t="s">
        <v>69</v>
      </c>
      <c r="C1808" s="315"/>
      <c r="D1808" s="315"/>
      <c r="E1808" s="315"/>
      <c r="F1808" s="69"/>
      <c r="G1808" s="331" t="str">
        <f aca="false">IF(F1808=0,"",(F1808/(*))*1000)</f>
        <v/>
      </c>
      <c r="H1808" s="332" t="e">
        <f aca="false">IF(=,,IF(=,,IF(=,,IF(=,,""))))</f>
        <v>#NAME?</v>
      </c>
      <c r="I1808" s="69"/>
      <c r="J1808" s="331" t="str">
        <f aca="false">IF(I1808=0,"",(I1808/(*))*1000)</f>
        <v/>
      </c>
      <c r="K1808" s="331"/>
      <c r="L1808" s="332" t="e">
        <f aca="false">IF(=,,IF(=,,IF(=,,IF(=,,""))))</f>
        <v>#NAME?</v>
      </c>
      <c r="M1808" s="351"/>
      <c r="N1808" s="351"/>
      <c r="O1808" s="351"/>
      <c r="P1808" s="351"/>
      <c r="Q1808" s="352" t="n">
        <f aca="false">F1808+I1808</f>
        <v>0</v>
      </c>
      <c r="R1808" s="352"/>
    </row>
    <row r="1809" customFormat="false" ht="13.35" hidden="false" customHeight="true" outlineLevel="0" collapsed="false">
      <c r="A1809" s="67" t="n">
        <v>9</v>
      </c>
      <c r="B1809" s="315" t="s">
        <v>71</v>
      </c>
      <c r="C1809" s="315"/>
      <c r="D1809" s="315"/>
      <c r="E1809" s="315"/>
      <c r="F1809" s="69"/>
      <c r="G1809" s="331" t="str">
        <f aca="false">IF(F1809=0,"",(F1809/(*))*1000)</f>
        <v/>
      </c>
      <c r="H1809" s="332" t="e">
        <f aca="false">IF(=,,IF(=,,IF(=,,IF(=,,""))))</f>
        <v>#NAME?</v>
      </c>
      <c r="I1809" s="69"/>
      <c r="J1809" s="331" t="str">
        <f aca="false">IF(I1809=0,"",(I1809/(*))*1000)</f>
        <v/>
      </c>
      <c r="K1809" s="331"/>
      <c r="L1809" s="332" t="e">
        <f aca="false">IF(=,,IF(=,,IF(=,,IF(=,,""))))</f>
        <v>#NAME?</v>
      </c>
      <c r="M1809" s="351"/>
      <c r="N1809" s="351"/>
      <c r="O1809" s="351"/>
      <c r="P1809" s="351"/>
      <c r="Q1809" s="352" t="n">
        <f aca="false">F1809+I1809</f>
        <v>0</v>
      </c>
      <c r="R1809" s="352"/>
    </row>
    <row r="1810" customFormat="false" ht="13.35" hidden="false" customHeight="true" outlineLevel="0" collapsed="false">
      <c r="A1810" s="67" t="n">
        <v>10</v>
      </c>
      <c r="B1810" s="315" t="s">
        <v>73</v>
      </c>
      <c r="C1810" s="315"/>
      <c r="D1810" s="315"/>
      <c r="E1810" s="315"/>
      <c r="F1810" s="69"/>
      <c r="G1810" s="331" t="str">
        <f aca="false">IF(F1810=0,"",(F1810/(*))*1000)</f>
        <v/>
      </c>
      <c r="H1810" s="332" t="e">
        <f aca="false">IF(=,,IF(=,,IF(=,,IF(=,,""))))</f>
        <v>#NAME?</v>
      </c>
      <c r="I1810" s="69"/>
      <c r="J1810" s="331" t="str">
        <f aca="false">IF(I1810=0,"",(I1810/(*))*1000)</f>
        <v/>
      </c>
      <c r="K1810" s="331"/>
      <c r="L1810" s="332" t="e">
        <f aca="false">IF(=,,IF(=,,IF(=,,IF(=,,""))))</f>
        <v>#NAME?</v>
      </c>
      <c r="M1810" s="351"/>
      <c r="N1810" s="351"/>
      <c r="O1810" s="351"/>
      <c r="P1810" s="351"/>
      <c r="Q1810" s="352" t="n">
        <f aca="false">F1810+I1810</f>
        <v>0</v>
      </c>
      <c r="R1810" s="352"/>
    </row>
    <row r="1811" customFormat="false" ht="13.35" hidden="false" customHeight="true" outlineLevel="0" collapsed="false">
      <c r="A1811" s="67" t="n">
        <v>11</v>
      </c>
      <c r="B1811" s="315" t="s">
        <v>75</v>
      </c>
      <c r="C1811" s="315"/>
      <c r="D1811" s="315"/>
      <c r="E1811" s="315"/>
      <c r="F1811" s="69"/>
      <c r="G1811" s="331" t="str">
        <f aca="false">IF(F1811=0,"",(F1811/(*))*1000)</f>
        <v/>
      </c>
      <c r="H1811" s="332" t="e">
        <f aca="false">IF(=,,IF(=,,IF(=,,IF(=,,""))))</f>
        <v>#NAME?</v>
      </c>
      <c r="I1811" s="69"/>
      <c r="J1811" s="331" t="str">
        <f aca="false">IF(I1811=0,"",(I1811/(*))*1000)</f>
        <v/>
      </c>
      <c r="K1811" s="331"/>
      <c r="L1811" s="332" t="e">
        <f aca="false">IF(=,,IF(=,,IF(=,,IF(=,,""))))</f>
        <v>#NAME?</v>
      </c>
      <c r="M1811" s="351"/>
      <c r="N1811" s="351"/>
      <c r="O1811" s="351"/>
      <c r="P1811" s="351"/>
      <c r="Q1811" s="352" t="n">
        <f aca="false">F1811+I1811</f>
        <v>0</v>
      </c>
      <c r="R1811" s="352"/>
    </row>
    <row r="1812" customFormat="false" ht="13.35" hidden="false" customHeight="true" outlineLevel="0" collapsed="false">
      <c r="A1812" s="67" t="n">
        <v>12</v>
      </c>
      <c r="B1812" s="315" t="s">
        <v>77</v>
      </c>
      <c r="C1812" s="315"/>
      <c r="D1812" s="315"/>
      <c r="E1812" s="315"/>
      <c r="F1812" s="69"/>
      <c r="G1812" s="331" t="str">
        <f aca="false">IF(F1812=0,"",(F1812/(*))*1000)</f>
        <v/>
      </c>
      <c r="H1812" s="332" t="e">
        <f aca="false">IF(=,,IF(=,,IF(=,,IF(=,,""))))</f>
        <v>#NAME?</v>
      </c>
      <c r="I1812" s="69"/>
      <c r="J1812" s="331" t="str">
        <f aca="false">IF(I1812=0,"",(I1812/(*))*1000)</f>
        <v/>
      </c>
      <c r="K1812" s="331"/>
      <c r="L1812" s="332" t="e">
        <f aca="false">IF(=,,IF(=,,IF(=,,IF(=,,""))))</f>
        <v>#NAME?</v>
      </c>
      <c r="M1812" s="351"/>
      <c r="N1812" s="351"/>
      <c r="O1812" s="351"/>
      <c r="P1812" s="351"/>
      <c r="Q1812" s="352" t="n">
        <f aca="false">F1812+I1812</f>
        <v>0</v>
      </c>
      <c r="R1812" s="352"/>
    </row>
    <row r="1813" customFormat="false" ht="13.35" hidden="false" customHeight="true" outlineLevel="0" collapsed="false">
      <c r="A1813" s="67" t="n">
        <v>13</v>
      </c>
      <c r="B1813" s="315" t="s">
        <v>79</v>
      </c>
      <c r="C1813" s="315"/>
      <c r="D1813" s="315"/>
      <c r="E1813" s="315"/>
      <c r="F1813" s="69"/>
      <c r="G1813" s="331" t="str">
        <f aca="false">IF(F1813=0,"",(F1813/(*))*1000)</f>
        <v/>
      </c>
      <c r="H1813" s="332" t="e">
        <f aca="false">IF(=,,IF(=,,IF(=,,IF(=,,""))))</f>
        <v>#NAME?</v>
      </c>
      <c r="I1813" s="69"/>
      <c r="J1813" s="331" t="str">
        <f aca="false">IF(I1813=0,"",(I1813/(*))*1000)</f>
        <v/>
      </c>
      <c r="K1813" s="331"/>
      <c r="L1813" s="332" t="e">
        <f aca="false">IF(=,,IF(=,,IF(=,,IF(=,,""))))</f>
        <v>#NAME?</v>
      </c>
      <c r="M1813" s="351"/>
      <c r="N1813" s="351"/>
      <c r="O1813" s="351"/>
      <c r="P1813" s="351"/>
      <c r="Q1813" s="352" t="n">
        <f aca="false">F1813+I1813</f>
        <v>0</v>
      </c>
      <c r="R1813" s="352"/>
    </row>
    <row r="1814" customFormat="false" ht="13.35" hidden="false" customHeight="true" outlineLevel="0" collapsed="false">
      <c r="A1814" s="67" t="n">
        <v>14</v>
      </c>
      <c r="B1814" s="315" t="s">
        <v>81</v>
      </c>
      <c r="C1814" s="315"/>
      <c r="D1814" s="315"/>
      <c r="E1814" s="315"/>
      <c r="F1814" s="69"/>
      <c r="G1814" s="331" t="str">
        <f aca="false">IF(F1814=0,"",(F1814/(*))*1000)</f>
        <v/>
      </c>
      <c r="H1814" s="332" t="e">
        <f aca="false">IF(=,,IF(=,,IF(=,,IF(=,,""))))</f>
        <v>#NAME?</v>
      </c>
      <c r="I1814" s="69"/>
      <c r="J1814" s="331" t="str">
        <f aca="false">IF(I1814=0,"",(I1814/(*))*1000)</f>
        <v/>
      </c>
      <c r="K1814" s="331"/>
      <c r="L1814" s="332" t="e">
        <f aca="false">IF(=,,IF(=,,IF(=,,IF(=,,""))))</f>
        <v>#NAME?</v>
      </c>
      <c r="M1814" s="351"/>
      <c r="N1814" s="351"/>
      <c r="O1814" s="351"/>
      <c r="P1814" s="351"/>
      <c r="Q1814" s="352" t="n">
        <f aca="false">F1814+I1814</f>
        <v>0</v>
      </c>
      <c r="R1814" s="352"/>
    </row>
    <row r="1815" customFormat="false" ht="13.35" hidden="false" customHeight="true" outlineLevel="0" collapsed="false">
      <c r="A1815" s="67" t="n">
        <v>15</v>
      </c>
      <c r="B1815" s="315" t="s">
        <v>83</v>
      </c>
      <c r="C1815" s="315"/>
      <c r="D1815" s="315"/>
      <c r="E1815" s="315"/>
      <c r="F1815" s="69"/>
      <c r="G1815" s="331" t="str">
        <f aca="false">IF(F1815=0,"",(F1815/(*))*1000)</f>
        <v/>
      </c>
      <c r="H1815" s="332" t="e">
        <f aca="false">IF(=,,IF(=,,IF(=,,IF(=,,""))))</f>
        <v>#NAME?</v>
      </c>
      <c r="I1815" s="69"/>
      <c r="J1815" s="331" t="str">
        <f aca="false">IF(I1815=0,"",(I1815/(*))*1000)</f>
        <v/>
      </c>
      <c r="K1815" s="331"/>
      <c r="L1815" s="332" t="e">
        <f aca="false">IF(=,,IF(=,,IF(=,,IF(=,,""))))</f>
        <v>#NAME?</v>
      </c>
      <c r="M1815" s="351"/>
      <c r="N1815" s="351"/>
      <c r="O1815" s="351"/>
      <c r="P1815" s="351"/>
      <c r="Q1815" s="352" t="n">
        <f aca="false">F1815+I1815</f>
        <v>0</v>
      </c>
      <c r="R1815" s="352"/>
    </row>
    <row r="1816" customFormat="false" ht="13.35" hidden="false" customHeight="true" outlineLevel="0" collapsed="false">
      <c r="A1816" s="67" t="n">
        <v>16</v>
      </c>
      <c r="B1816" s="315" t="s">
        <v>85</v>
      </c>
      <c r="C1816" s="315"/>
      <c r="D1816" s="315"/>
      <c r="E1816" s="315"/>
      <c r="F1816" s="69"/>
      <c r="G1816" s="331" t="str">
        <f aca="false">IF(F1816=0,"",(F1816/(*))*1000)</f>
        <v/>
      </c>
      <c r="H1816" s="332" t="e">
        <f aca="false">IF(=,,IF(=,,IF(=,,IF(=,,""))))</f>
        <v>#NAME?</v>
      </c>
      <c r="I1816" s="69"/>
      <c r="J1816" s="331" t="str">
        <f aca="false">IF(I1816=0,"",(I1816/(*))*1000)</f>
        <v/>
      </c>
      <c r="K1816" s="331"/>
      <c r="L1816" s="332" t="e">
        <f aca="false">IF(=,,IF(=,,IF(=,,IF(=,,""))))</f>
        <v>#NAME?</v>
      </c>
      <c r="M1816" s="351"/>
      <c r="N1816" s="351"/>
      <c r="O1816" s="351"/>
      <c r="P1816" s="351"/>
      <c r="Q1816" s="352" t="n">
        <f aca="false">F1816+I1816</f>
        <v>0</v>
      </c>
      <c r="R1816" s="352"/>
    </row>
    <row r="1817" customFormat="false" ht="13.35" hidden="false" customHeight="true" outlineLevel="0" collapsed="false">
      <c r="A1817" s="67" t="n">
        <v>17</v>
      </c>
      <c r="B1817" s="315" t="s">
        <v>87</v>
      </c>
      <c r="C1817" s="315"/>
      <c r="D1817" s="315"/>
      <c r="E1817" s="315"/>
      <c r="F1817" s="69"/>
      <c r="G1817" s="331" t="str">
        <f aca="false">IF(F1817=0,"",(F1817/(*))*1000)</f>
        <v/>
      </c>
      <c r="H1817" s="332" t="e">
        <f aca="false">IF(=,,IF(=,,IF(=,,IF(=,,""))))</f>
        <v>#NAME?</v>
      </c>
      <c r="I1817" s="69"/>
      <c r="J1817" s="331" t="str">
        <f aca="false">IF(I1817=0,"",(I1817/(*))*1000)</f>
        <v/>
      </c>
      <c r="K1817" s="331"/>
      <c r="L1817" s="332" t="e">
        <f aca="false">IF(=,,IF(=,,IF(=,,IF(=,,""))))</f>
        <v>#NAME?</v>
      </c>
      <c r="M1817" s="351"/>
      <c r="N1817" s="351"/>
      <c r="O1817" s="351"/>
      <c r="P1817" s="351"/>
      <c r="Q1817" s="352" t="n">
        <f aca="false">F1817+I1817</f>
        <v>0</v>
      </c>
      <c r="R1817" s="352"/>
    </row>
    <row r="1818" customFormat="false" ht="13.35" hidden="false" customHeight="true" outlineLevel="0" collapsed="false">
      <c r="A1818" s="67" t="n">
        <v>18</v>
      </c>
      <c r="B1818" s="76" t="s">
        <v>89</v>
      </c>
      <c r="C1818" s="76"/>
      <c r="D1818" s="76"/>
      <c r="E1818" s="76"/>
      <c r="F1818" s="69"/>
      <c r="G1818" s="331" t="str">
        <f aca="false">IF(F1818=0,"",(F1818/(*))*1000)</f>
        <v/>
      </c>
      <c r="H1818" s="332" t="e">
        <f aca="false">IF(=,,IF(=,,IF(=,,IF(=,,""))))</f>
        <v>#NAME?</v>
      </c>
      <c r="I1818" s="69"/>
      <c r="J1818" s="331" t="str">
        <f aca="false">IF(I1818=0,"",(I1818/(*))*1000)</f>
        <v/>
      </c>
      <c r="K1818" s="331"/>
      <c r="L1818" s="332" t="e">
        <f aca="false">IF(=,,IF(=,,IF(=,,IF(=,,""))))</f>
        <v>#NAME?</v>
      </c>
      <c r="M1818" s="323"/>
      <c r="N1818" s="323"/>
      <c r="O1818" s="323"/>
      <c r="P1818" s="323"/>
      <c r="Q1818" s="352" t="n">
        <f aca="false">F1818+I1818</f>
        <v>0</v>
      </c>
      <c r="R1818" s="354"/>
    </row>
    <row r="1819" customFormat="false" ht="13.35" hidden="false" customHeight="true" outlineLevel="0" collapsed="false">
      <c r="A1819" s="67" t="n">
        <v>19</v>
      </c>
      <c r="B1819" s="315" t="s">
        <v>92</v>
      </c>
      <c r="C1819" s="315"/>
      <c r="D1819" s="315"/>
      <c r="E1819" s="315"/>
      <c r="F1819" s="69"/>
      <c r="G1819" s="331" t="str">
        <f aca="false">IF(F1819=0,"",(F1819/(*))*1000)</f>
        <v/>
      </c>
      <c r="H1819" s="332" t="e">
        <f aca="false">IF(=,,IF(=,,IF(=,,IF(=,,""))))</f>
        <v>#NAME?</v>
      </c>
      <c r="I1819" s="69"/>
      <c r="J1819" s="331" t="str">
        <f aca="false">IF(I1819=0,"",(I1819/(*))*1000)</f>
        <v/>
      </c>
      <c r="K1819" s="331"/>
      <c r="L1819" s="332" t="e">
        <f aca="false">IF(=,,IF(=,,IF(=,,IF(=,,""))))</f>
        <v>#NAME?</v>
      </c>
      <c r="M1819" s="351"/>
      <c r="N1819" s="351"/>
      <c r="O1819" s="351"/>
      <c r="P1819" s="351"/>
      <c r="Q1819" s="352" t="n">
        <f aca="false">F1819+I1819</f>
        <v>0</v>
      </c>
      <c r="R1819" s="352"/>
    </row>
    <row r="1820" customFormat="false" ht="13.35" hidden="false" customHeight="true" outlineLevel="0" collapsed="false">
      <c r="A1820" s="78"/>
      <c r="B1820" s="76" t="s">
        <v>242</v>
      </c>
      <c r="C1820" s="76"/>
      <c r="D1820" s="76"/>
      <c r="E1820" s="76"/>
      <c r="F1820" s="340"/>
      <c r="G1820" s="355"/>
      <c r="H1820" s="342"/>
      <c r="I1820" s="340"/>
      <c r="J1820" s="355"/>
      <c r="K1820" s="355"/>
      <c r="L1820" s="342"/>
      <c r="M1820" s="351"/>
      <c r="N1820" s="351"/>
      <c r="O1820" s="351"/>
      <c r="P1820" s="351"/>
      <c r="Q1820" s="352"/>
      <c r="R1820" s="352"/>
    </row>
    <row r="1821" customFormat="false" ht="13.35" hidden="false" customHeight="true" outlineLevel="0" collapsed="false">
      <c r="A1821" s="67" t="n">
        <v>20</v>
      </c>
      <c r="B1821" s="321" t="e">
        <f aca="false">B1783</f>
        <v>#NAME?</v>
      </c>
      <c r="C1821" s="321"/>
      <c r="D1821" s="321"/>
      <c r="E1821" s="321"/>
      <c r="F1821" s="69"/>
      <c r="G1821" s="331" t="str">
        <f aca="false">IF(F1821=0,"",(F1821/(*))*1000)</f>
        <v/>
      </c>
      <c r="H1821" s="332" t="e">
        <f aca="false">IF(=,,IF(=,,IF(=,,IF(=,,""))))</f>
        <v>#NAME?</v>
      </c>
      <c r="I1821" s="69"/>
      <c r="J1821" s="331" t="str">
        <f aca="false">IF(I1821=0,"",(I1821/(*))*1000)</f>
        <v/>
      </c>
      <c r="K1821" s="331"/>
      <c r="L1821" s="332" t="e">
        <f aca="false">IF(=,,IF(=,,IF(=,,IF(=,,""))))</f>
        <v>#NAME?</v>
      </c>
      <c r="M1821" s="351"/>
      <c r="N1821" s="351"/>
      <c r="O1821" s="351"/>
      <c r="P1821" s="351"/>
      <c r="Q1821" s="352" t="n">
        <f aca="false">F1821+I1821</f>
        <v>0</v>
      </c>
      <c r="R1821" s="352"/>
    </row>
    <row r="1822" customFormat="false" ht="13.35" hidden="false" customHeight="true" outlineLevel="0" collapsed="false">
      <c r="A1822" s="67" t="n">
        <v>21</v>
      </c>
      <c r="B1822" s="234" t="e">
        <f aca="false">B1784</f>
        <v>#NAME?</v>
      </c>
      <c r="C1822" s="234"/>
      <c r="D1822" s="234"/>
      <c r="E1822" s="234"/>
      <c r="F1822" s="69"/>
      <c r="G1822" s="331" t="str">
        <f aca="false">IF(F1822=0,"",(F1822/(*))*1000)</f>
        <v/>
      </c>
      <c r="H1822" s="332" t="e">
        <f aca="false">IF(=,,IF(=,,IF(=,,IF(=,,""))))</f>
        <v>#NAME?</v>
      </c>
      <c r="I1822" s="69"/>
      <c r="J1822" s="331" t="str">
        <f aca="false">IF(I1822=0,"",(I1822/(*))*1000)</f>
        <v/>
      </c>
      <c r="K1822" s="331"/>
      <c r="L1822" s="332" t="e">
        <f aca="false">IF(=,,IF(=,,IF(=,,IF(=,,""))))</f>
        <v>#NAME?</v>
      </c>
      <c r="M1822" s="351"/>
      <c r="N1822" s="351"/>
      <c r="O1822" s="351"/>
      <c r="P1822" s="351"/>
      <c r="Q1822" s="352" t="n">
        <f aca="false">F1822+I1822</f>
        <v>0</v>
      </c>
      <c r="R1822" s="352"/>
    </row>
    <row r="1823" customFormat="false" ht="13.35" hidden="false" customHeight="true" outlineLevel="0" collapsed="false">
      <c r="A1823" s="67" t="n">
        <v>22</v>
      </c>
      <c r="B1823" s="321" t="e">
        <f aca="false">B1785</f>
        <v>#NAME?</v>
      </c>
      <c r="C1823" s="321"/>
      <c r="D1823" s="321"/>
      <c r="E1823" s="321"/>
      <c r="F1823" s="69"/>
      <c r="G1823" s="331" t="str">
        <f aca="false">IF(F1823=0,"",(F1823/(*))*1000)</f>
        <v/>
      </c>
      <c r="H1823" s="332" t="e">
        <f aca="false">IF(=,,IF(=,,IF(=,,IF(=,,""))))</f>
        <v>#NAME?</v>
      </c>
      <c r="I1823" s="69"/>
      <c r="J1823" s="331" t="str">
        <f aca="false">IF(I1823=0,"",(I1823/(*))*1000)</f>
        <v/>
      </c>
      <c r="K1823" s="331"/>
      <c r="L1823" s="332" t="e">
        <f aca="false">IF(=,,IF(=,,IF(=,,IF(=,,""))))</f>
        <v>#NAME?</v>
      </c>
      <c r="M1823" s="8"/>
      <c r="N1823" s="8"/>
      <c r="O1823" s="8"/>
      <c r="P1823" s="8"/>
      <c r="Q1823" s="352" t="n">
        <f aca="false">F1823+I1823</f>
        <v>0</v>
      </c>
    </row>
    <row r="1824" customFormat="false" ht="13.35" hidden="false" customHeight="true" outlineLevel="0" collapsed="false">
      <c r="A1824" s="67" t="n">
        <v>23</v>
      </c>
      <c r="B1824" s="321" t="e">
        <f aca="false">B1786</f>
        <v>#NAME?</v>
      </c>
      <c r="C1824" s="321"/>
      <c r="D1824" s="321"/>
      <c r="E1824" s="321"/>
      <c r="F1824" s="69"/>
      <c r="G1824" s="331" t="str">
        <f aca="false">IF(F1824=0,"",(F1824/(*))*1000)</f>
        <v/>
      </c>
      <c r="H1824" s="332" t="e">
        <f aca="false">IF(=,,IF(=,,IF(=,,IF(=,,""))))</f>
        <v>#NAME?</v>
      </c>
      <c r="I1824" s="69"/>
      <c r="J1824" s="331" t="str">
        <f aca="false">IF(I1824=0,"",(I1824/(*))*1000)</f>
        <v/>
      </c>
      <c r="K1824" s="331"/>
      <c r="L1824" s="332" t="e">
        <f aca="false">IF(=,,IF(=,,IF(=,,IF(=,,""))))</f>
        <v>#NAME?</v>
      </c>
      <c r="M1824" s="8"/>
      <c r="N1824" s="8"/>
      <c r="O1824" s="8"/>
      <c r="P1824" s="8"/>
      <c r="Q1824" s="352" t="n">
        <f aca="false">F1824+I1824</f>
        <v>0</v>
      </c>
    </row>
    <row r="1825" customFormat="false" ht="13.35" hidden="false" customHeight="true" outlineLevel="0" collapsed="false">
      <c r="A1825" s="67" t="n">
        <v>24</v>
      </c>
      <c r="B1825" s="234" t="e">
        <f aca="false">B1787</f>
        <v>#NAME?</v>
      </c>
      <c r="C1825" s="234"/>
      <c r="D1825" s="234"/>
      <c r="E1825" s="234"/>
      <c r="F1825" s="69"/>
      <c r="G1825" s="331" t="str">
        <f aca="false">IF(F1825=0,"",(F1825/(*))*1000)</f>
        <v/>
      </c>
      <c r="H1825" s="332" t="e">
        <f aca="false">IF(=,,IF(=,,IF(=,,IF(=,,""))))</f>
        <v>#NAME?</v>
      </c>
      <c r="I1825" s="69"/>
      <c r="J1825" s="331" t="str">
        <f aca="false">IF(I1825=0,"",(I1825/(*))*1000)</f>
        <v/>
      </c>
      <c r="K1825" s="331"/>
      <c r="L1825" s="332" t="e">
        <f aca="false">IF(=,,IF(=,,IF(=,,IF(=,,""))))</f>
        <v>#NAME?</v>
      </c>
      <c r="M1825" s="8"/>
      <c r="N1825" s="8"/>
      <c r="O1825" s="8"/>
      <c r="P1825" s="8"/>
      <c r="Q1825" s="352" t="n">
        <f aca="false">F1825+I1825</f>
        <v>0</v>
      </c>
    </row>
    <row r="1826" s="43" customFormat="true" ht="6" hidden="false" customHeight="true" outlineLevel="0" collapsed="false">
      <c r="A1826" s="157"/>
      <c r="B1826" s="158"/>
      <c r="C1826" s="158"/>
      <c r="D1826" s="158"/>
      <c r="E1826" s="158"/>
      <c r="F1826" s="13"/>
      <c r="G1826" s="13"/>
      <c r="H1826" s="13"/>
      <c r="I1826" s="13"/>
      <c r="J1826" s="22"/>
      <c r="K1826" s="22"/>
      <c r="L1826" s="13"/>
      <c r="M1826" s="13"/>
      <c r="N1826" s="13"/>
      <c r="O1826" s="22"/>
      <c r="P1826" s="22"/>
      <c r="Q1826" s="13"/>
    </row>
    <row r="1827" customFormat="false" ht="22.5" hidden="false" customHeight="true" outlineLevel="0" collapsed="false">
      <c r="A1827" s="33" t="s">
        <v>19</v>
      </c>
      <c r="B1827" s="33"/>
      <c r="C1827" s="33"/>
      <c r="D1827" s="33"/>
      <c r="E1827" s="84" t="e">
        <f aca="false">E1789</f>
        <v>#NAME?</v>
      </c>
      <c r="F1827" s="84"/>
      <c r="G1827" s="84"/>
      <c r="H1827" s="84"/>
      <c r="I1827" s="84"/>
      <c r="K1827" s="35" t="s">
        <v>21</v>
      </c>
      <c r="L1827" s="35"/>
      <c r="M1827" s="35"/>
      <c r="N1827" s="35"/>
      <c r="O1827" s="35"/>
      <c r="P1827" s="302"/>
      <c r="Q1827" s="1"/>
    </row>
    <row r="1828" customFormat="false" ht="6" hidden="false" customHeight="true" outlineLevel="0" collapsed="false">
      <c r="A1828" s="13"/>
      <c r="B1828" s="13"/>
      <c r="C1828" s="13"/>
      <c r="D1828" s="13"/>
      <c r="E1828" s="13"/>
      <c r="F1828" s="13"/>
      <c r="G1828" s="13"/>
      <c r="H1828" s="13"/>
      <c r="I1828" s="41"/>
      <c r="K1828" s="50"/>
      <c r="L1828" s="50"/>
      <c r="M1828" s="50"/>
      <c r="N1828" s="50"/>
      <c r="O1828" s="50"/>
      <c r="P1828" s="50"/>
      <c r="Q1828" s="1"/>
    </row>
    <row r="1829" customFormat="false" ht="16.5" hidden="false" customHeight="true" outlineLevel="0" collapsed="false">
      <c r="A1829" s="37" t="s">
        <v>100</v>
      </c>
      <c r="B1829" s="85" t="e">
        <f aca="false">B1791</f>
        <v>#NAME?</v>
      </c>
      <c r="C1829" s="22"/>
      <c r="D1829" s="23" t="s">
        <v>268</v>
      </c>
      <c r="E1829" s="23"/>
      <c r="F1829" s="23"/>
      <c r="G1829" s="23"/>
      <c r="H1829" s="23"/>
      <c r="I1829" s="23"/>
      <c r="K1829" s="303" t="s">
        <v>244</v>
      </c>
      <c r="L1829" s="303"/>
      <c r="M1829" s="303"/>
      <c r="N1829" s="303"/>
      <c r="O1829" s="303"/>
      <c r="P1829" s="304"/>
      <c r="Q1829" s="1"/>
    </row>
    <row r="1830" customFormat="false" ht="14.25" hidden="false" customHeight="true" outlineLevel="0" collapsed="false">
      <c r="A1830" s="37"/>
      <c r="B1830" s="85"/>
      <c r="C1830" s="22"/>
      <c r="D1830" s="24" t="s">
        <v>7</v>
      </c>
      <c r="E1830" s="24"/>
      <c r="F1830" s="24"/>
      <c r="G1830" s="24" t="s">
        <v>8</v>
      </c>
      <c r="H1830" s="24"/>
      <c r="I1830" s="24"/>
      <c r="K1830" s="13"/>
      <c r="L1830" s="13"/>
      <c r="M1830" s="13"/>
      <c r="N1830" s="13"/>
      <c r="O1830" s="13"/>
      <c r="P1830" s="13"/>
      <c r="Q1830" s="1"/>
    </row>
    <row r="1831" customFormat="false" ht="14.25" hidden="false" customHeight="true" outlineLevel="0" collapsed="false">
      <c r="A1831" s="9" t="s">
        <v>4</v>
      </c>
      <c r="B1831" s="9"/>
      <c r="C1831" s="44"/>
      <c r="D1831" s="24" t="s">
        <v>9</v>
      </c>
      <c r="E1831" s="24" t="s">
        <v>10</v>
      </c>
      <c r="F1831" s="24" t="s">
        <v>11</v>
      </c>
      <c r="G1831" s="24" t="s">
        <v>9</v>
      </c>
      <c r="H1831" s="24" t="s">
        <v>10</v>
      </c>
      <c r="I1831" s="24" t="s">
        <v>11</v>
      </c>
      <c r="K1831" s="305" t="s">
        <v>245</v>
      </c>
      <c r="L1831" s="305"/>
      <c r="M1831" s="305"/>
      <c r="N1831" s="305"/>
      <c r="O1831" s="305"/>
      <c r="P1831" s="41"/>
      <c r="Q1831" s="1"/>
    </row>
    <row r="1832" customFormat="false" ht="13.5" hidden="false" customHeight="true" outlineLevel="0" collapsed="false">
      <c r="A1832" s="198" t="e">
        <f aca="false">A1794</f>
        <v>#NAME?</v>
      </c>
      <c r="B1832" s="198"/>
      <c r="C1832" s="44"/>
      <c r="D1832" s="117" t="e">
        <f aca="false">D1794</f>
        <v>#NAME?</v>
      </c>
      <c r="E1832" s="117" t="e">
        <f aca="false">E1794</f>
        <v>#NAME?</v>
      </c>
      <c r="F1832" s="118" t="e">
        <f aca="false">F1794</f>
        <v>#NAME?</v>
      </c>
      <c r="G1832" s="117" t="e">
        <f aca="false">G1794</f>
        <v>#NAME?</v>
      </c>
      <c r="H1832" s="117" t="e">
        <f aca="false">H1794</f>
        <v>#NAME?</v>
      </c>
      <c r="I1832" s="118" t="e">
        <f aca="false">I1794</f>
        <v>#NAME?</v>
      </c>
      <c r="K1832" s="307" t="s">
        <v>25</v>
      </c>
      <c r="L1832" s="307"/>
      <c r="M1832" s="307"/>
      <c r="N1832" s="307"/>
      <c r="O1832" s="307"/>
      <c r="P1832" s="41"/>
      <c r="Q1832" s="24" t="s">
        <v>815</v>
      </c>
    </row>
    <row r="1833" customFormat="false" ht="6" hidden="false" customHeight="true" outlineLevel="0" collapsed="false">
      <c r="A1833" s="13"/>
      <c r="B1833" s="13"/>
      <c r="C1833" s="13"/>
      <c r="J1833" s="13"/>
      <c r="K1833" s="13"/>
      <c r="L1833" s="13"/>
      <c r="M1833" s="13"/>
      <c r="N1833" s="13"/>
      <c r="O1833" s="13"/>
      <c r="P1833" s="13"/>
      <c r="Q1833" s="1"/>
    </row>
    <row r="1834" customFormat="false" ht="16.5" hidden="false" customHeight="true" outlineLevel="0" collapsed="false">
      <c r="A1834" s="303" t="s">
        <v>767</v>
      </c>
      <c r="B1834" s="303"/>
      <c r="C1834" s="303"/>
      <c r="D1834" s="303"/>
      <c r="E1834" s="303"/>
      <c r="F1834" s="303"/>
      <c r="G1834" s="303"/>
      <c r="H1834" s="303"/>
      <c r="I1834" s="303"/>
      <c r="J1834" s="303"/>
      <c r="K1834" s="303"/>
      <c r="L1834" s="303"/>
      <c r="M1834" s="88"/>
      <c r="N1834" s="88"/>
      <c r="O1834" s="88"/>
      <c r="P1834" s="88"/>
      <c r="Q1834" s="88"/>
    </row>
    <row r="1835" customFormat="false" ht="13.65" hidden="false" customHeight="true" outlineLevel="0" collapsed="false">
      <c r="A1835" s="324" t="s">
        <v>31</v>
      </c>
      <c r="B1835" s="91" t="s">
        <v>103</v>
      </c>
      <c r="C1835" s="91"/>
      <c r="D1835" s="91"/>
      <c r="E1835" s="91"/>
      <c r="F1835" s="325" t="e">
        <f aca="false"/>
        <v>#NAME?</v>
      </c>
      <c r="G1835" s="325"/>
      <c r="H1835" s="325"/>
      <c r="I1835" s="325" t="e">
        <f aca="false"/>
        <v>#NAME?</v>
      </c>
      <c r="J1835" s="325"/>
      <c r="K1835" s="325"/>
      <c r="L1835" s="325"/>
      <c r="M1835" s="88"/>
      <c r="N1835" s="88"/>
      <c r="O1835" s="88"/>
      <c r="P1835" s="88"/>
      <c r="Q1835" s="88"/>
    </row>
    <row r="1836" customFormat="false" ht="12.75" hidden="false" customHeight="true" outlineLevel="0" collapsed="false">
      <c r="A1836" s="324"/>
      <c r="B1836" s="91"/>
      <c r="C1836" s="91"/>
      <c r="D1836" s="91"/>
      <c r="E1836" s="91"/>
      <c r="F1836" s="344" t="s">
        <v>40</v>
      </c>
      <c r="G1836" s="326" t="s">
        <v>40</v>
      </c>
      <c r="H1836" s="345" t="s">
        <v>768</v>
      </c>
      <c r="I1836" s="344" t="s">
        <v>40</v>
      </c>
      <c r="J1836" s="326" t="s">
        <v>40</v>
      </c>
      <c r="K1836" s="326"/>
      <c r="L1836" s="345" t="s">
        <v>768</v>
      </c>
      <c r="M1836" s="88"/>
      <c r="N1836" s="88"/>
      <c r="O1836" s="88"/>
      <c r="P1836" s="88"/>
      <c r="Q1836" s="88"/>
    </row>
    <row r="1837" customFormat="false" ht="12.75" hidden="false" customHeight="true" outlineLevel="0" collapsed="false">
      <c r="A1837" s="324"/>
      <c r="B1837" s="91"/>
      <c r="C1837" s="91"/>
      <c r="D1837" s="91"/>
      <c r="E1837" s="91"/>
      <c r="F1837" s="346" t="s">
        <v>725</v>
      </c>
      <c r="G1837" s="327" t="s">
        <v>744</v>
      </c>
      <c r="H1837" s="347" t="s">
        <v>769</v>
      </c>
      <c r="I1837" s="346" t="s">
        <v>725</v>
      </c>
      <c r="J1837" s="327" t="s">
        <v>744</v>
      </c>
      <c r="K1837" s="327"/>
      <c r="L1837" s="347" t="s">
        <v>769</v>
      </c>
      <c r="M1837" s="88"/>
      <c r="N1837" s="88"/>
      <c r="O1837" s="88"/>
      <c r="P1837" s="88"/>
      <c r="Q1837" s="88"/>
    </row>
    <row r="1838" customFormat="false" ht="13.5" hidden="false" customHeight="true" outlineLevel="0" collapsed="false">
      <c r="A1838" s="324"/>
      <c r="B1838" s="91"/>
      <c r="C1838" s="91"/>
      <c r="D1838" s="91"/>
      <c r="E1838" s="91"/>
      <c r="F1838" s="348" t="s">
        <v>726</v>
      </c>
      <c r="G1838" s="349" t="s">
        <v>749</v>
      </c>
      <c r="H1838" s="350" t="s">
        <v>749</v>
      </c>
      <c r="I1838" s="348" t="s">
        <v>726</v>
      </c>
      <c r="J1838" s="349" t="s">
        <v>749</v>
      </c>
      <c r="K1838" s="349"/>
      <c r="L1838" s="350" t="s">
        <v>749</v>
      </c>
      <c r="M1838" s="88"/>
      <c r="N1838" s="88"/>
      <c r="O1838" s="88"/>
      <c r="P1838" s="88"/>
      <c r="Q1838" s="88"/>
    </row>
    <row r="1839" customFormat="false" ht="13.35" hidden="false" customHeight="true" outlineLevel="0" collapsed="false">
      <c r="A1839" s="67" t="n">
        <v>1</v>
      </c>
      <c r="B1839" s="315" t="s">
        <v>55</v>
      </c>
      <c r="C1839" s="315"/>
      <c r="D1839" s="315"/>
      <c r="E1839" s="315"/>
      <c r="F1839" s="69"/>
      <c r="G1839" s="331" t="str">
        <f aca="false">IF(F1839=0,"",(F1839/(*))*1000)</f>
        <v/>
      </c>
      <c r="H1839" s="332" t="e">
        <f aca="false">IF(=,,IF(=,,IF(=,,IF(=,,""))))</f>
        <v>#NAME?</v>
      </c>
      <c r="I1839" s="69"/>
      <c r="J1839" s="331" t="str">
        <f aca="false">IF(I1839=0,"",(I1839/(*))*1000)</f>
        <v/>
      </c>
      <c r="K1839" s="331"/>
      <c r="L1839" s="332" t="e">
        <f aca="false">IF(=,,IF(=,,IF(=,,IF(=,,""))))</f>
        <v>#NAME?</v>
      </c>
      <c r="M1839" s="351"/>
      <c r="N1839" s="351"/>
      <c r="O1839" s="351"/>
      <c r="P1839" s="351"/>
      <c r="Q1839" s="352" t="n">
        <f aca="false">F1839+I1839</f>
        <v>0</v>
      </c>
      <c r="R1839" s="352"/>
    </row>
    <row r="1840" customFormat="false" ht="13.35" hidden="false" customHeight="true" outlineLevel="0" collapsed="false">
      <c r="A1840" s="67" t="n">
        <v>2</v>
      </c>
      <c r="B1840" s="315" t="s">
        <v>57</v>
      </c>
      <c r="C1840" s="315"/>
      <c r="D1840" s="315"/>
      <c r="E1840" s="315"/>
      <c r="F1840" s="69"/>
      <c r="G1840" s="331" t="str">
        <f aca="false">IF(F1840=0,"",(F1840/(*))*1000)</f>
        <v/>
      </c>
      <c r="H1840" s="332" t="e">
        <f aca="false">IF(=,,IF(=,,IF(=,,IF(=,,""))))</f>
        <v>#NAME?</v>
      </c>
      <c r="I1840" s="69"/>
      <c r="J1840" s="331" t="str">
        <f aca="false">IF(I1840=0,"",(I1840/(*))*1000)</f>
        <v/>
      </c>
      <c r="K1840" s="331"/>
      <c r="L1840" s="332" t="e">
        <f aca="false">IF(=,,IF(=,,IF(=,,IF(=,,""))))</f>
        <v>#NAME?</v>
      </c>
      <c r="M1840" s="351"/>
      <c r="N1840" s="351"/>
      <c r="O1840" s="351"/>
      <c r="P1840" s="351"/>
      <c r="Q1840" s="352" t="n">
        <f aca="false">F1840+I1840</f>
        <v>0</v>
      </c>
      <c r="R1840" s="352"/>
    </row>
    <row r="1841" customFormat="false" ht="13.35" hidden="false" customHeight="true" outlineLevel="0" collapsed="false">
      <c r="A1841" s="67" t="n">
        <v>3</v>
      </c>
      <c r="B1841" s="315" t="s">
        <v>59</v>
      </c>
      <c r="C1841" s="315"/>
      <c r="D1841" s="315"/>
      <c r="E1841" s="315"/>
      <c r="F1841" s="69"/>
      <c r="G1841" s="331" t="str">
        <f aca="false">IF(F1841=0,"",(F1841/(*))*1000)</f>
        <v/>
      </c>
      <c r="H1841" s="332" t="e">
        <f aca="false">IF(=,,IF(=,,IF(=,,IF(=,,""))))</f>
        <v>#NAME?</v>
      </c>
      <c r="I1841" s="69"/>
      <c r="J1841" s="331" t="str">
        <f aca="false">IF(I1841=0,"",(I1841/(*))*1000)</f>
        <v/>
      </c>
      <c r="K1841" s="331"/>
      <c r="L1841" s="332" t="e">
        <f aca="false">IF(=,,IF(=,,IF(=,,IF(=,,""))))</f>
        <v>#NAME?</v>
      </c>
      <c r="M1841" s="351"/>
      <c r="N1841" s="351"/>
      <c r="O1841" s="351"/>
      <c r="P1841" s="351"/>
      <c r="Q1841" s="352" t="n">
        <f aca="false">F1841+I1841</f>
        <v>0</v>
      </c>
      <c r="R1841" s="352"/>
    </row>
    <row r="1842" customFormat="false" ht="13.35" hidden="false" customHeight="true" outlineLevel="0" collapsed="false">
      <c r="A1842" s="67" t="n">
        <v>4</v>
      </c>
      <c r="B1842" s="315" t="s">
        <v>61</v>
      </c>
      <c r="C1842" s="315"/>
      <c r="D1842" s="315"/>
      <c r="E1842" s="315"/>
      <c r="F1842" s="69"/>
      <c r="G1842" s="331" t="str">
        <f aca="false">IF(F1842=0,"",(F1842/(*))*1000)</f>
        <v/>
      </c>
      <c r="H1842" s="332" t="e">
        <f aca="false">IF(=,,IF(=,,IF(=,,IF(=,,""))))</f>
        <v>#NAME?</v>
      </c>
      <c r="I1842" s="69"/>
      <c r="J1842" s="331" t="str">
        <f aca="false">IF(I1842=0,"",(I1842/(*))*1000)</f>
        <v/>
      </c>
      <c r="K1842" s="331"/>
      <c r="L1842" s="332" t="e">
        <f aca="false">IF(=,,IF(=,,IF(=,,IF(=,,""))))</f>
        <v>#NAME?</v>
      </c>
      <c r="M1842" s="351"/>
      <c r="N1842" s="351"/>
      <c r="O1842" s="351"/>
      <c r="P1842" s="351"/>
      <c r="Q1842" s="352" t="n">
        <f aca="false">F1842+I1842</f>
        <v>0</v>
      </c>
      <c r="R1842" s="352"/>
    </row>
    <row r="1843" customFormat="false" ht="13.35" hidden="false" customHeight="true" outlineLevel="0" collapsed="false">
      <c r="A1843" s="67" t="n">
        <v>5</v>
      </c>
      <c r="B1843" s="315" t="s">
        <v>63</v>
      </c>
      <c r="C1843" s="315"/>
      <c r="D1843" s="315"/>
      <c r="E1843" s="315"/>
      <c r="F1843" s="69"/>
      <c r="G1843" s="331" t="str">
        <f aca="false">IF(F1843=0,"",(F1843/(*))*1000)</f>
        <v/>
      </c>
      <c r="H1843" s="332" t="e">
        <f aca="false">IF(=,,IF(=,,IF(=,,IF(=,,""))))</f>
        <v>#NAME?</v>
      </c>
      <c r="I1843" s="69"/>
      <c r="J1843" s="331" t="str">
        <f aca="false">IF(I1843=0,"",(I1843/(*))*1000)</f>
        <v/>
      </c>
      <c r="K1843" s="331"/>
      <c r="L1843" s="332" t="e">
        <f aca="false">IF(=,,IF(=,,IF(=,,IF(=,,""))))</f>
        <v>#NAME?</v>
      </c>
      <c r="M1843" s="351"/>
      <c r="N1843" s="351"/>
      <c r="O1843" s="351"/>
      <c r="P1843" s="351"/>
      <c r="Q1843" s="352" t="n">
        <f aca="false">F1843+I1843</f>
        <v>0</v>
      </c>
      <c r="R1843" s="352"/>
    </row>
    <row r="1844" customFormat="false" ht="13.35" hidden="false" customHeight="true" outlineLevel="0" collapsed="false">
      <c r="A1844" s="67" t="n">
        <v>6</v>
      </c>
      <c r="B1844" s="315" t="s">
        <v>65</v>
      </c>
      <c r="C1844" s="315"/>
      <c r="D1844" s="315"/>
      <c r="E1844" s="315"/>
      <c r="F1844" s="69"/>
      <c r="G1844" s="331" t="str">
        <f aca="false">IF(F1844=0,"",(F1844/(*))*1000)</f>
        <v/>
      </c>
      <c r="H1844" s="332" t="e">
        <f aca="false">IF(=,,IF(=,,IF(=,,IF(=,,""))))</f>
        <v>#NAME?</v>
      </c>
      <c r="I1844" s="69"/>
      <c r="J1844" s="331" t="str">
        <f aca="false">IF(I1844=0,"",(I1844/(*))*1000)</f>
        <v/>
      </c>
      <c r="K1844" s="331"/>
      <c r="L1844" s="332" t="e">
        <f aca="false">IF(=,,IF(=,,IF(=,,IF(=,,""))))</f>
        <v>#NAME?</v>
      </c>
      <c r="M1844" s="351"/>
      <c r="N1844" s="351"/>
      <c r="O1844" s="351"/>
      <c r="P1844" s="351"/>
      <c r="Q1844" s="352" t="n">
        <f aca="false">F1844+I1844</f>
        <v>0</v>
      </c>
      <c r="R1844" s="352"/>
    </row>
    <row r="1845" customFormat="false" ht="13.35" hidden="false" customHeight="true" outlineLevel="0" collapsed="false">
      <c r="A1845" s="67" t="n">
        <v>7</v>
      </c>
      <c r="B1845" s="315" t="s">
        <v>67</v>
      </c>
      <c r="C1845" s="315"/>
      <c r="D1845" s="315"/>
      <c r="E1845" s="315"/>
      <c r="F1845" s="69"/>
      <c r="G1845" s="331" t="str">
        <f aca="false">IF(F1845=0,"",(F1845/(*))*1000)</f>
        <v/>
      </c>
      <c r="H1845" s="332" t="e">
        <f aca="false">IF(=,,IF(=,,IF(=,,IF(=,,""))))</f>
        <v>#NAME?</v>
      </c>
      <c r="I1845" s="69"/>
      <c r="J1845" s="331" t="str">
        <f aca="false">IF(I1845=0,"",(I1845/(*))*1000)</f>
        <v/>
      </c>
      <c r="K1845" s="331"/>
      <c r="L1845" s="332" t="e">
        <f aca="false">IF(=,,IF(=,,IF(=,,IF(=,,""))))</f>
        <v>#NAME?</v>
      </c>
      <c r="M1845" s="351"/>
      <c r="N1845" s="351"/>
      <c r="O1845" s="351"/>
      <c r="P1845" s="351"/>
      <c r="Q1845" s="352" t="n">
        <f aca="false">F1845+I1845</f>
        <v>0</v>
      </c>
      <c r="R1845" s="352"/>
    </row>
    <row r="1846" customFormat="false" ht="13.35" hidden="false" customHeight="true" outlineLevel="0" collapsed="false">
      <c r="A1846" s="67" t="n">
        <v>8</v>
      </c>
      <c r="B1846" s="315" t="s">
        <v>69</v>
      </c>
      <c r="C1846" s="315"/>
      <c r="D1846" s="315"/>
      <c r="E1846" s="315"/>
      <c r="F1846" s="69"/>
      <c r="G1846" s="331" t="str">
        <f aca="false">IF(F1846=0,"",(F1846/(*))*1000)</f>
        <v/>
      </c>
      <c r="H1846" s="332" t="e">
        <f aca="false">IF(=,,IF(=,,IF(=,,IF(=,,""))))</f>
        <v>#NAME?</v>
      </c>
      <c r="I1846" s="69"/>
      <c r="J1846" s="331" t="str">
        <f aca="false">IF(I1846=0,"",(I1846/(*))*1000)</f>
        <v/>
      </c>
      <c r="K1846" s="331"/>
      <c r="L1846" s="332" t="e">
        <f aca="false">IF(=,,IF(=,,IF(=,,IF(=,,""))))</f>
        <v>#NAME?</v>
      </c>
      <c r="M1846" s="351"/>
      <c r="N1846" s="351"/>
      <c r="O1846" s="351"/>
      <c r="P1846" s="351"/>
      <c r="Q1846" s="352" t="n">
        <f aca="false">F1846+I1846</f>
        <v>0</v>
      </c>
      <c r="R1846" s="352"/>
    </row>
    <row r="1847" customFormat="false" ht="13.35" hidden="false" customHeight="true" outlineLevel="0" collapsed="false">
      <c r="A1847" s="67" t="n">
        <v>9</v>
      </c>
      <c r="B1847" s="315" t="s">
        <v>71</v>
      </c>
      <c r="C1847" s="315"/>
      <c r="D1847" s="315"/>
      <c r="E1847" s="315"/>
      <c r="F1847" s="69"/>
      <c r="G1847" s="331" t="str">
        <f aca="false">IF(F1847=0,"",(F1847/(*))*1000)</f>
        <v/>
      </c>
      <c r="H1847" s="332" t="e">
        <f aca="false">IF(=,,IF(=,,IF(=,,IF(=,,""))))</f>
        <v>#NAME?</v>
      </c>
      <c r="I1847" s="69"/>
      <c r="J1847" s="331" t="str">
        <f aca="false">IF(I1847=0,"",(I1847/(*))*1000)</f>
        <v/>
      </c>
      <c r="K1847" s="331"/>
      <c r="L1847" s="332" t="e">
        <f aca="false">IF(=,,IF(=,,IF(=,,IF(=,,""))))</f>
        <v>#NAME?</v>
      </c>
      <c r="M1847" s="351"/>
      <c r="N1847" s="351"/>
      <c r="O1847" s="351"/>
      <c r="P1847" s="351"/>
      <c r="Q1847" s="352" t="n">
        <f aca="false">F1847+I1847</f>
        <v>0</v>
      </c>
      <c r="R1847" s="352"/>
    </row>
    <row r="1848" customFormat="false" ht="13.35" hidden="false" customHeight="true" outlineLevel="0" collapsed="false">
      <c r="A1848" s="67" t="n">
        <v>10</v>
      </c>
      <c r="B1848" s="315" t="s">
        <v>73</v>
      </c>
      <c r="C1848" s="315"/>
      <c r="D1848" s="315"/>
      <c r="E1848" s="315"/>
      <c r="F1848" s="69"/>
      <c r="G1848" s="331" t="str">
        <f aca="false">IF(F1848=0,"",(F1848/(*))*1000)</f>
        <v/>
      </c>
      <c r="H1848" s="332" t="e">
        <f aca="false">IF(=,,IF(=,,IF(=,,IF(=,,""))))</f>
        <v>#NAME?</v>
      </c>
      <c r="I1848" s="69"/>
      <c r="J1848" s="331" t="str">
        <f aca="false">IF(I1848=0,"",(I1848/(*))*1000)</f>
        <v/>
      </c>
      <c r="K1848" s="331"/>
      <c r="L1848" s="332" t="e">
        <f aca="false">IF(=,,IF(=,,IF(=,,IF(=,,""))))</f>
        <v>#NAME?</v>
      </c>
      <c r="M1848" s="351"/>
      <c r="N1848" s="351"/>
      <c r="O1848" s="351"/>
      <c r="P1848" s="351"/>
      <c r="Q1848" s="352" t="n">
        <f aca="false">F1848+I1848</f>
        <v>0</v>
      </c>
      <c r="R1848" s="352"/>
    </row>
    <row r="1849" customFormat="false" ht="13.35" hidden="false" customHeight="true" outlineLevel="0" collapsed="false">
      <c r="A1849" s="67" t="n">
        <v>11</v>
      </c>
      <c r="B1849" s="315" t="s">
        <v>75</v>
      </c>
      <c r="C1849" s="315"/>
      <c r="D1849" s="315"/>
      <c r="E1849" s="315"/>
      <c r="F1849" s="69"/>
      <c r="G1849" s="331" t="str">
        <f aca="false">IF(F1849=0,"",(F1849/(*))*1000)</f>
        <v/>
      </c>
      <c r="H1849" s="332" t="e">
        <f aca="false">IF(=,,IF(=,,IF(=,,IF(=,,""))))</f>
        <v>#NAME?</v>
      </c>
      <c r="I1849" s="69"/>
      <c r="J1849" s="331" t="str">
        <f aca="false">IF(I1849=0,"",(I1849/(*))*1000)</f>
        <v/>
      </c>
      <c r="K1849" s="331"/>
      <c r="L1849" s="332" t="e">
        <f aca="false">IF(=,,IF(=,,IF(=,,IF(=,,""))))</f>
        <v>#NAME?</v>
      </c>
      <c r="M1849" s="351"/>
      <c r="N1849" s="351"/>
      <c r="O1849" s="351"/>
      <c r="P1849" s="351"/>
      <c r="Q1849" s="352" t="n">
        <f aca="false">F1849+I1849</f>
        <v>0</v>
      </c>
      <c r="R1849" s="352"/>
    </row>
    <row r="1850" customFormat="false" ht="13.35" hidden="false" customHeight="true" outlineLevel="0" collapsed="false">
      <c r="A1850" s="67" t="n">
        <v>12</v>
      </c>
      <c r="B1850" s="315" t="s">
        <v>77</v>
      </c>
      <c r="C1850" s="315"/>
      <c r="D1850" s="315"/>
      <c r="E1850" s="315"/>
      <c r="F1850" s="69"/>
      <c r="G1850" s="331" t="str">
        <f aca="false">IF(F1850=0,"",(F1850/(*))*1000)</f>
        <v/>
      </c>
      <c r="H1850" s="332" t="e">
        <f aca="false">IF(=,,IF(=,,IF(=,,IF(=,,""))))</f>
        <v>#NAME?</v>
      </c>
      <c r="I1850" s="69"/>
      <c r="J1850" s="331" t="str">
        <f aca="false">IF(I1850=0,"",(I1850/(*))*1000)</f>
        <v/>
      </c>
      <c r="K1850" s="331"/>
      <c r="L1850" s="332" t="e">
        <f aca="false">IF(=,,IF(=,,IF(=,,IF(=,,""))))</f>
        <v>#NAME?</v>
      </c>
      <c r="M1850" s="351"/>
      <c r="N1850" s="351"/>
      <c r="O1850" s="351"/>
      <c r="P1850" s="351"/>
      <c r="Q1850" s="352" t="n">
        <f aca="false">F1850+I1850</f>
        <v>0</v>
      </c>
      <c r="R1850" s="352"/>
    </row>
    <row r="1851" customFormat="false" ht="13.35" hidden="false" customHeight="true" outlineLevel="0" collapsed="false">
      <c r="A1851" s="67" t="n">
        <v>13</v>
      </c>
      <c r="B1851" s="315" t="s">
        <v>79</v>
      </c>
      <c r="C1851" s="315"/>
      <c r="D1851" s="315"/>
      <c r="E1851" s="315"/>
      <c r="F1851" s="69"/>
      <c r="G1851" s="331" t="str">
        <f aca="false">IF(F1851=0,"",(F1851/(*))*1000)</f>
        <v/>
      </c>
      <c r="H1851" s="332" t="e">
        <f aca="false">IF(=,,IF(=,,IF(=,,IF(=,,""))))</f>
        <v>#NAME?</v>
      </c>
      <c r="I1851" s="69"/>
      <c r="J1851" s="331" t="str">
        <f aca="false">IF(I1851=0,"",(I1851/(*))*1000)</f>
        <v/>
      </c>
      <c r="K1851" s="331"/>
      <c r="L1851" s="332" t="e">
        <f aca="false">IF(=,,IF(=,,IF(=,,IF(=,,""))))</f>
        <v>#NAME?</v>
      </c>
      <c r="M1851" s="351"/>
      <c r="N1851" s="351"/>
      <c r="O1851" s="351"/>
      <c r="P1851" s="351"/>
      <c r="Q1851" s="352" t="n">
        <f aca="false">F1851+I1851</f>
        <v>0</v>
      </c>
      <c r="R1851" s="352"/>
    </row>
    <row r="1852" customFormat="false" ht="13.35" hidden="false" customHeight="true" outlineLevel="0" collapsed="false">
      <c r="A1852" s="67" t="n">
        <v>14</v>
      </c>
      <c r="B1852" s="315" t="s">
        <v>81</v>
      </c>
      <c r="C1852" s="315"/>
      <c r="D1852" s="315"/>
      <c r="E1852" s="315"/>
      <c r="F1852" s="69"/>
      <c r="G1852" s="331" t="str">
        <f aca="false">IF(F1852=0,"",(F1852/(*))*1000)</f>
        <v/>
      </c>
      <c r="H1852" s="332" t="e">
        <f aca="false">IF(=,,IF(=,,IF(=,,IF(=,,""))))</f>
        <v>#NAME?</v>
      </c>
      <c r="I1852" s="69"/>
      <c r="J1852" s="331" t="str">
        <f aca="false">IF(I1852=0,"",(I1852/(*))*1000)</f>
        <v/>
      </c>
      <c r="K1852" s="331"/>
      <c r="L1852" s="332" t="e">
        <f aca="false">IF(=,,IF(=,,IF(=,,IF(=,,""))))</f>
        <v>#NAME?</v>
      </c>
      <c r="M1852" s="351"/>
      <c r="N1852" s="351"/>
      <c r="O1852" s="351"/>
      <c r="P1852" s="351"/>
      <c r="Q1852" s="352" t="n">
        <f aca="false">F1852+I1852</f>
        <v>0</v>
      </c>
      <c r="R1852" s="352"/>
    </row>
    <row r="1853" customFormat="false" ht="13.35" hidden="false" customHeight="true" outlineLevel="0" collapsed="false">
      <c r="A1853" s="67" t="n">
        <v>15</v>
      </c>
      <c r="B1853" s="315" t="s">
        <v>83</v>
      </c>
      <c r="C1853" s="315"/>
      <c r="D1853" s="315"/>
      <c r="E1853" s="315"/>
      <c r="F1853" s="69"/>
      <c r="G1853" s="331" t="str">
        <f aca="false">IF(F1853=0,"",(F1853/(*))*1000)</f>
        <v/>
      </c>
      <c r="H1853" s="332" t="e">
        <f aca="false">IF(=,,IF(=,,IF(=,,IF(=,,""))))</f>
        <v>#NAME?</v>
      </c>
      <c r="I1853" s="69"/>
      <c r="J1853" s="331" t="str">
        <f aca="false">IF(I1853=0,"",(I1853/(*))*1000)</f>
        <v/>
      </c>
      <c r="K1853" s="331"/>
      <c r="L1853" s="332" t="e">
        <f aca="false">IF(=,,IF(=,,IF(=,,IF(=,,""))))</f>
        <v>#NAME?</v>
      </c>
      <c r="M1853" s="351"/>
      <c r="N1853" s="351"/>
      <c r="O1853" s="351"/>
      <c r="P1853" s="351"/>
      <c r="Q1853" s="352" t="n">
        <f aca="false">F1853+I1853</f>
        <v>0</v>
      </c>
      <c r="R1853" s="352"/>
    </row>
    <row r="1854" customFormat="false" ht="13.35" hidden="false" customHeight="true" outlineLevel="0" collapsed="false">
      <c r="A1854" s="67" t="n">
        <v>16</v>
      </c>
      <c r="B1854" s="315" t="s">
        <v>85</v>
      </c>
      <c r="C1854" s="315"/>
      <c r="D1854" s="315"/>
      <c r="E1854" s="315"/>
      <c r="F1854" s="69"/>
      <c r="G1854" s="331" t="str">
        <f aca="false">IF(F1854=0,"",(F1854/(*))*1000)</f>
        <v/>
      </c>
      <c r="H1854" s="332" t="e">
        <f aca="false">IF(=,,IF(=,,IF(=,,IF(=,,""))))</f>
        <v>#NAME?</v>
      </c>
      <c r="I1854" s="69"/>
      <c r="J1854" s="331" t="str">
        <f aca="false">IF(I1854=0,"",(I1854/(*))*1000)</f>
        <v/>
      </c>
      <c r="K1854" s="331"/>
      <c r="L1854" s="332" t="e">
        <f aca="false">IF(=,,IF(=,,IF(=,,IF(=,,""))))</f>
        <v>#NAME?</v>
      </c>
      <c r="M1854" s="351"/>
      <c r="N1854" s="351"/>
      <c r="O1854" s="351"/>
      <c r="P1854" s="351"/>
      <c r="Q1854" s="352" t="n">
        <f aca="false">F1854+I1854</f>
        <v>0</v>
      </c>
      <c r="R1854" s="352"/>
    </row>
    <row r="1855" customFormat="false" ht="13.35" hidden="false" customHeight="true" outlineLevel="0" collapsed="false">
      <c r="A1855" s="67" t="n">
        <v>17</v>
      </c>
      <c r="B1855" s="315" t="s">
        <v>87</v>
      </c>
      <c r="C1855" s="315"/>
      <c r="D1855" s="315"/>
      <c r="E1855" s="315"/>
      <c r="F1855" s="69"/>
      <c r="G1855" s="331" t="str">
        <f aca="false">IF(F1855=0,"",(F1855/(*))*1000)</f>
        <v/>
      </c>
      <c r="H1855" s="332" t="e">
        <f aca="false">IF(=,,IF(=,,IF(=,,IF(=,,""))))</f>
        <v>#NAME?</v>
      </c>
      <c r="I1855" s="69"/>
      <c r="J1855" s="331" t="str">
        <f aca="false">IF(I1855=0,"",(I1855/(*))*1000)</f>
        <v/>
      </c>
      <c r="K1855" s="331"/>
      <c r="L1855" s="332" t="e">
        <f aca="false">IF(=,,IF(=,,IF(=,,IF(=,,""))))</f>
        <v>#NAME?</v>
      </c>
      <c r="M1855" s="351"/>
      <c r="N1855" s="351"/>
      <c r="O1855" s="351"/>
      <c r="P1855" s="351"/>
      <c r="Q1855" s="352" t="n">
        <f aca="false">F1855+I1855</f>
        <v>0</v>
      </c>
      <c r="R1855" s="352"/>
    </row>
    <row r="1856" customFormat="false" ht="13.35" hidden="false" customHeight="true" outlineLevel="0" collapsed="false">
      <c r="A1856" s="67" t="n">
        <v>18</v>
      </c>
      <c r="B1856" s="76" t="s">
        <v>89</v>
      </c>
      <c r="C1856" s="76"/>
      <c r="D1856" s="76"/>
      <c r="E1856" s="76"/>
      <c r="F1856" s="69"/>
      <c r="G1856" s="331" t="str">
        <f aca="false">IF(F1856=0,"",(F1856/(*))*1000)</f>
        <v/>
      </c>
      <c r="H1856" s="332" t="e">
        <f aca="false">IF(=,,IF(=,,IF(=,,IF(=,,""))))</f>
        <v>#NAME?</v>
      </c>
      <c r="I1856" s="69"/>
      <c r="J1856" s="331" t="str">
        <f aca="false">IF(I1856=0,"",(I1856/(*))*1000)</f>
        <v/>
      </c>
      <c r="K1856" s="331"/>
      <c r="L1856" s="332" t="e">
        <f aca="false">IF(=,,IF(=,,IF(=,,IF(=,,""))))</f>
        <v>#NAME?</v>
      </c>
      <c r="M1856" s="323"/>
      <c r="N1856" s="323"/>
      <c r="O1856" s="323"/>
      <c r="P1856" s="323"/>
      <c r="Q1856" s="352" t="n">
        <f aca="false">F1856+I1856</f>
        <v>0</v>
      </c>
      <c r="R1856" s="354"/>
    </row>
    <row r="1857" customFormat="false" ht="13.35" hidden="false" customHeight="true" outlineLevel="0" collapsed="false">
      <c r="A1857" s="67" t="n">
        <v>19</v>
      </c>
      <c r="B1857" s="315" t="s">
        <v>92</v>
      </c>
      <c r="C1857" s="315"/>
      <c r="D1857" s="315"/>
      <c r="E1857" s="315"/>
      <c r="F1857" s="69"/>
      <c r="G1857" s="331" t="str">
        <f aca="false">IF(F1857=0,"",(F1857/(*))*1000)</f>
        <v/>
      </c>
      <c r="H1857" s="332" t="e">
        <f aca="false">IF(=,,IF(=,,IF(=,,IF(=,,""))))</f>
        <v>#NAME?</v>
      </c>
      <c r="I1857" s="69"/>
      <c r="J1857" s="331" t="str">
        <f aca="false">IF(I1857=0,"",(I1857/(*))*1000)</f>
        <v/>
      </c>
      <c r="K1857" s="331"/>
      <c r="L1857" s="332" t="e">
        <f aca="false">IF(=,,IF(=,,IF(=,,IF(=,,""))))</f>
        <v>#NAME?</v>
      </c>
      <c r="M1857" s="351"/>
      <c r="N1857" s="351"/>
      <c r="O1857" s="351"/>
      <c r="P1857" s="351"/>
      <c r="Q1857" s="352" t="n">
        <f aca="false">F1857+I1857</f>
        <v>0</v>
      </c>
      <c r="R1857" s="352"/>
    </row>
    <row r="1858" customFormat="false" ht="13.35" hidden="false" customHeight="true" outlineLevel="0" collapsed="false">
      <c r="A1858" s="78"/>
      <c r="B1858" s="76" t="s">
        <v>242</v>
      </c>
      <c r="C1858" s="76"/>
      <c r="D1858" s="76"/>
      <c r="E1858" s="76"/>
      <c r="F1858" s="340"/>
      <c r="G1858" s="355"/>
      <c r="H1858" s="342"/>
      <c r="I1858" s="340"/>
      <c r="J1858" s="355"/>
      <c r="K1858" s="355"/>
      <c r="L1858" s="342"/>
      <c r="M1858" s="351"/>
      <c r="N1858" s="351"/>
      <c r="O1858" s="351"/>
      <c r="P1858" s="351"/>
      <c r="Q1858" s="352"/>
      <c r="R1858" s="352"/>
    </row>
    <row r="1859" customFormat="false" ht="13.35" hidden="false" customHeight="true" outlineLevel="0" collapsed="false">
      <c r="A1859" s="67" t="n">
        <v>20</v>
      </c>
      <c r="B1859" s="321" t="e">
        <f aca="false">B1821</f>
        <v>#NAME?</v>
      </c>
      <c r="C1859" s="321"/>
      <c r="D1859" s="321"/>
      <c r="E1859" s="321"/>
      <c r="F1859" s="69"/>
      <c r="G1859" s="331" t="str">
        <f aca="false">IF(F1859=0,"",(F1859/(*))*1000)</f>
        <v/>
      </c>
      <c r="H1859" s="332" t="e">
        <f aca="false">IF(=,,IF(=,,IF(=,,IF(=,,""))))</f>
        <v>#NAME?</v>
      </c>
      <c r="I1859" s="69"/>
      <c r="J1859" s="331" t="str">
        <f aca="false">IF(I1859=0,"",(I1859/(*))*1000)</f>
        <v/>
      </c>
      <c r="K1859" s="331"/>
      <c r="L1859" s="332" t="e">
        <f aca="false">IF(=,,IF(=,,IF(=,,IF(=,,""))))</f>
        <v>#NAME?</v>
      </c>
      <c r="M1859" s="351"/>
      <c r="N1859" s="351"/>
      <c r="O1859" s="351"/>
      <c r="P1859" s="351"/>
      <c r="Q1859" s="352" t="n">
        <f aca="false">F1859+I1859</f>
        <v>0</v>
      </c>
      <c r="R1859" s="352"/>
    </row>
    <row r="1860" customFormat="false" ht="13.35" hidden="false" customHeight="true" outlineLevel="0" collapsed="false">
      <c r="A1860" s="67" t="n">
        <v>21</v>
      </c>
      <c r="B1860" s="234" t="e">
        <f aca="false">B1822</f>
        <v>#NAME?</v>
      </c>
      <c r="C1860" s="234"/>
      <c r="D1860" s="234"/>
      <c r="E1860" s="234"/>
      <c r="F1860" s="69"/>
      <c r="G1860" s="331" t="str">
        <f aca="false">IF(F1860=0,"",(F1860/(*))*1000)</f>
        <v/>
      </c>
      <c r="H1860" s="332" t="e">
        <f aca="false">IF(=,,IF(=,,IF(=,,IF(=,,""))))</f>
        <v>#NAME?</v>
      </c>
      <c r="I1860" s="69"/>
      <c r="J1860" s="331" t="str">
        <f aca="false">IF(I1860=0,"",(I1860/(*))*1000)</f>
        <v/>
      </c>
      <c r="K1860" s="331"/>
      <c r="L1860" s="332" t="e">
        <f aca="false">IF(=,,IF(=,,IF(=,,IF(=,,""))))</f>
        <v>#NAME?</v>
      </c>
      <c r="M1860" s="351"/>
      <c r="N1860" s="351"/>
      <c r="O1860" s="351"/>
      <c r="P1860" s="351"/>
      <c r="Q1860" s="352" t="n">
        <f aca="false">F1860+I1860</f>
        <v>0</v>
      </c>
      <c r="R1860" s="352"/>
    </row>
    <row r="1861" customFormat="false" ht="13.35" hidden="false" customHeight="true" outlineLevel="0" collapsed="false">
      <c r="A1861" s="67" t="n">
        <v>22</v>
      </c>
      <c r="B1861" s="321" t="e">
        <f aca="false">B1823</f>
        <v>#NAME?</v>
      </c>
      <c r="C1861" s="321"/>
      <c r="D1861" s="321"/>
      <c r="E1861" s="321"/>
      <c r="F1861" s="69"/>
      <c r="G1861" s="331" t="str">
        <f aca="false">IF(F1861=0,"",(F1861/(*))*1000)</f>
        <v/>
      </c>
      <c r="H1861" s="332" t="e">
        <f aca="false">IF(=,,IF(=,,IF(=,,IF(=,,""))))</f>
        <v>#NAME?</v>
      </c>
      <c r="I1861" s="69"/>
      <c r="J1861" s="331" t="str">
        <f aca="false">IF(I1861=0,"",(I1861/(*))*1000)</f>
        <v/>
      </c>
      <c r="K1861" s="331"/>
      <c r="L1861" s="332" t="e">
        <f aca="false">IF(=,,IF(=,,IF(=,,IF(=,,""))))</f>
        <v>#NAME?</v>
      </c>
      <c r="M1861" s="8"/>
      <c r="N1861" s="8"/>
      <c r="O1861" s="8"/>
      <c r="P1861" s="8"/>
      <c r="Q1861" s="352" t="n">
        <f aca="false">F1861+I1861</f>
        <v>0</v>
      </c>
    </row>
    <row r="1862" customFormat="false" ht="13.35" hidden="false" customHeight="true" outlineLevel="0" collapsed="false">
      <c r="A1862" s="67" t="n">
        <v>23</v>
      </c>
      <c r="B1862" s="321" t="e">
        <f aca="false">B1824</f>
        <v>#NAME?</v>
      </c>
      <c r="C1862" s="321"/>
      <c r="D1862" s="321"/>
      <c r="E1862" s="321"/>
      <c r="F1862" s="69"/>
      <c r="G1862" s="331" t="str">
        <f aca="false">IF(F1862=0,"",(F1862/(*))*1000)</f>
        <v/>
      </c>
      <c r="H1862" s="332" t="e">
        <f aca="false">IF(=,,IF(=,,IF(=,,IF(=,,""))))</f>
        <v>#NAME?</v>
      </c>
      <c r="I1862" s="69"/>
      <c r="J1862" s="331" t="str">
        <f aca="false">IF(I1862=0,"",(I1862/(*))*1000)</f>
        <v/>
      </c>
      <c r="K1862" s="331"/>
      <c r="L1862" s="332" t="e">
        <f aca="false">IF(=,,IF(=,,IF(=,,IF(=,,""))))</f>
        <v>#NAME?</v>
      </c>
      <c r="M1862" s="8"/>
      <c r="N1862" s="8"/>
      <c r="O1862" s="8"/>
      <c r="P1862" s="8"/>
      <c r="Q1862" s="352" t="n">
        <f aca="false">F1862+I1862</f>
        <v>0</v>
      </c>
    </row>
    <row r="1863" customFormat="false" ht="13.35" hidden="false" customHeight="true" outlineLevel="0" collapsed="false">
      <c r="A1863" s="67" t="n">
        <v>24</v>
      </c>
      <c r="B1863" s="234" t="e">
        <f aca="false">B1825</f>
        <v>#NAME?</v>
      </c>
      <c r="C1863" s="234"/>
      <c r="D1863" s="234"/>
      <c r="E1863" s="234"/>
      <c r="F1863" s="69"/>
      <c r="G1863" s="331" t="str">
        <f aca="false">IF(F1863=0,"",(F1863/(*))*1000)</f>
        <v/>
      </c>
      <c r="H1863" s="332" t="e">
        <f aca="false">IF(=,,IF(=,,IF(=,,IF(=,,""))))</f>
        <v>#NAME?</v>
      </c>
      <c r="I1863" s="69"/>
      <c r="J1863" s="331" t="str">
        <f aca="false">IF(I1863=0,"",(I1863/(*))*1000)</f>
        <v/>
      </c>
      <c r="K1863" s="331"/>
      <c r="L1863" s="332" t="e">
        <f aca="false">IF(=,,IF(=,,IF(=,,IF(=,,""))))</f>
        <v>#NAME?</v>
      </c>
      <c r="M1863" s="8"/>
      <c r="N1863" s="8"/>
      <c r="O1863" s="8"/>
      <c r="P1863" s="8"/>
      <c r="Q1863" s="352" t="n">
        <f aca="false">F1863+I1863</f>
        <v>0</v>
      </c>
    </row>
    <row r="1864" s="43" customFormat="true" ht="6" hidden="false" customHeight="true" outlineLevel="0" collapsed="false">
      <c r="A1864" s="157"/>
      <c r="B1864" s="158"/>
      <c r="C1864" s="158"/>
      <c r="D1864" s="158"/>
      <c r="E1864" s="158"/>
      <c r="F1864" s="13"/>
      <c r="G1864" s="13"/>
      <c r="H1864" s="13"/>
      <c r="I1864" s="13"/>
      <c r="J1864" s="22"/>
      <c r="K1864" s="22"/>
      <c r="L1864" s="13"/>
      <c r="M1864" s="13"/>
      <c r="N1864" s="13"/>
      <c r="O1864" s="22"/>
      <c r="P1864" s="22"/>
      <c r="Q1864" s="13"/>
    </row>
    <row r="1865" customFormat="false" ht="22.5" hidden="false" customHeight="true" outlineLevel="0" collapsed="false">
      <c r="A1865" s="33" t="s">
        <v>19</v>
      </c>
      <c r="B1865" s="33"/>
      <c r="C1865" s="33"/>
      <c r="D1865" s="33"/>
      <c r="E1865" s="84" t="e">
        <f aca="false">E1789</f>
        <v>#NAME?</v>
      </c>
      <c r="F1865" s="84"/>
      <c r="G1865" s="84"/>
      <c r="H1865" s="84"/>
      <c r="I1865" s="84"/>
      <c r="K1865" s="35" t="s">
        <v>21</v>
      </c>
      <c r="L1865" s="35"/>
      <c r="M1865" s="35"/>
      <c r="N1865" s="35"/>
      <c r="O1865" s="35"/>
      <c r="P1865" s="302"/>
      <c r="Q1865" s="1"/>
    </row>
    <row r="1866" customFormat="false" ht="6" hidden="false" customHeight="true" outlineLevel="0" collapsed="false">
      <c r="A1866" s="13"/>
      <c r="B1866" s="13"/>
      <c r="C1866" s="13"/>
      <c r="D1866" s="13"/>
      <c r="E1866" s="13"/>
      <c r="F1866" s="13"/>
      <c r="G1866" s="13"/>
      <c r="H1866" s="13"/>
      <c r="I1866" s="41"/>
      <c r="K1866" s="50"/>
      <c r="L1866" s="50"/>
      <c r="M1866" s="50"/>
      <c r="N1866" s="50"/>
      <c r="O1866" s="50"/>
      <c r="P1866" s="50"/>
      <c r="Q1866" s="1"/>
    </row>
    <row r="1867" customFormat="false" ht="16.5" hidden="false" customHeight="true" outlineLevel="0" collapsed="false">
      <c r="A1867" s="37" t="s">
        <v>100</v>
      </c>
      <c r="B1867" s="85" t="e">
        <f aca="false">B1791</f>
        <v>#NAME?</v>
      </c>
      <c r="C1867" s="22"/>
      <c r="D1867" s="23" t="s">
        <v>268</v>
      </c>
      <c r="E1867" s="23"/>
      <c r="F1867" s="23"/>
      <c r="G1867" s="23"/>
      <c r="H1867" s="23"/>
      <c r="I1867" s="23"/>
      <c r="K1867" s="303" t="s">
        <v>244</v>
      </c>
      <c r="L1867" s="303"/>
      <c r="M1867" s="303"/>
      <c r="N1867" s="303"/>
      <c r="O1867" s="303"/>
      <c r="P1867" s="304"/>
      <c r="Q1867" s="1"/>
    </row>
    <row r="1868" customFormat="false" ht="14.25" hidden="false" customHeight="true" outlineLevel="0" collapsed="false">
      <c r="A1868" s="37"/>
      <c r="B1868" s="85"/>
      <c r="C1868" s="22"/>
      <c r="D1868" s="24" t="s">
        <v>7</v>
      </c>
      <c r="E1868" s="24"/>
      <c r="F1868" s="24"/>
      <c r="G1868" s="24" t="s">
        <v>8</v>
      </c>
      <c r="H1868" s="24"/>
      <c r="I1868" s="24"/>
      <c r="K1868" s="13"/>
      <c r="L1868" s="13"/>
      <c r="M1868" s="13"/>
      <c r="N1868" s="13"/>
      <c r="O1868" s="13"/>
      <c r="P1868" s="13"/>
      <c r="Q1868" s="1"/>
    </row>
    <row r="1869" customFormat="false" ht="14.25" hidden="false" customHeight="true" outlineLevel="0" collapsed="false">
      <c r="A1869" s="9" t="s">
        <v>4</v>
      </c>
      <c r="B1869" s="9"/>
      <c r="C1869" s="44"/>
      <c r="D1869" s="24" t="s">
        <v>9</v>
      </c>
      <c r="E1869" s="24" t="s">
        <v>10</v>
      </c>
      <c r="F1869" s="24" t="s">
        <v>11</v>
      </c>
      <c r="G1869" s="24" t="s">
        <v>9</v>
      </c>
      <c r="H1869" s="24" t="s">
        <v>10</v>
      </c>
      <c r="I1869" s="24" t="s">
        <v>11</v>
      </c>
      <c r="K1869" s="305" t="s">
        <v>245</v>
      </c>
      <c r="L1869" s="305"/>
      <c r="M1869" s="305"/>
      <c r="N1869" s="305"/>
      <c r="O1869" s="305"/>
      <c r="P1869" s="41"/>
      <c r="Q1869" s="1"/>
    </row>
    <row r="1870" customFormat="false" ht="13.5" hidden="false" customHeight="true" outlineLevel="0" collapsed="false">
      <c r="A1870" s="198" t="e">
        <f aca="false">A1794</f>
        <v>#NAME?</v>
      </c>
      <c r="B1870" s="198"/>
      <c r="C1870" s="44"/>
      <c r="D1870" s="117" t="e">
        <f aca="false">D1794</f>
        <v>#NAME?</v>
      </c>
      <c r="E1870" s="117" t="e">
        <f aca="false">E1794</f>
        <v>#NAME?</v>
      </c>
      <c r="F1870" s="118" t="e">
        <f aca="false">F1794</f>
        <v>#NAME?</v>
      </c>
      <c r="G1870" s="117" t="e">
        <f aca="false">G1794</f>
        <v>#NAME?</v>
      </c>
      <c r="H1870" s="117" t="e">
        <f aca="false">H1794</f>
        <v>#NAME?</v>
      </c>
      <c r="I1870" s="118" t="e">
        <f aca="false">I1794</f>
        <v>#NAME?</v>
      </c>
      <c r="K1870" s="307" t="s">
        <v>25</v>
      </c>
      <c r="L1870" s="307"/>
      <c r="M1870" s="307"/>
      <c r="N1870" s="307"/>
      <c r="O1870" s="307"/>
      <c r="P1870" s="41"/>
      <c r="Q1870" s="24" t="s">
        <v>816</v>
      </c>
    </row>
    <row r="1871" customFormat="false" ht="6" hidden="false" customHeight="true" outlineLevel="0" collapsed="false">
      <c r="A1871" s="13"/>
      <c r="B1871" s="13"/>
      <c r="C1871" s="13"/>
      <c r="J1871" s="13"/>
      <c r="K1871" s="13"/>
      <c r="L1871" s="13"/>
      <c r="M1871" s="13"/>
      <c r="N1871" s="13"/>
      <c r="O1871" s="13"/>
      <c r="P1871" s="13"/>
      <c r="Q1871" s="1"/>
    </row>
    <row r="1872" customFormat="false" ht="15.75" hidden="false" customHeight="true" outlineLevel="0" collapsed="false">
      <c r="A1872" s="176" t="s">
        <v>817</v>
      </c>
      <c r="B1872" s="176"/>
      <c r="C1872" s="176"/>
      <c r="D1872" s="176"/>
      <c r="E1872" s="176"/>
      <c r="F1872" s="176"/>
      <c r="G1872" s="176"/>
      <c r="H1872" s="176"/>
      <c r="I1872" s="309"/>
      <c r="J1872" s="13"/>
      <c r="K1872" s="13"/>
      <c r="L1872" s="13"/>
      <c r="M1872" s="13"/>
      <c r="N1872" s="13"/>
      <c r="O1872" s="13"/>
      <c r="P1872" s="13"/>
      <c r="Q1872" s="13"/>
    </row>
    <row r="1873" customFormat="false" ht="13.65" hidden="false" customHeight="true" outlineLevel="0" collapsed="false">
      <c r="A1873" s="324" t="s">
        <v>31</v>
      </c>
      <c r="B1873" s="91" t="s">
        <v>103</v>
      </c>
      <c r="C1873" s="91"/>
      <c r="D1873" s="91"/>
      <c r="E1873" s="91"/>
      <c r="F1873" s="325" t="e">
        <f aca="false"/>
        <v>#NAME?</v>
      </c>
      <c r="G1873" s="325"/>
      <c r="H1873" s="325"/>
      <c r="I1873" s="214"/>
      <c r="J1873" s="13"/>
      <c r="K1873" s="13"/>
      <c r="L1873" s="13"/>
      <c r="M1873" s="13"/>
      <c r="N1873" s="13"/>
      <c r="O1873" s="13"/>
      <c r="P1873" s="13"/>
      <c r="Q1873" s="13"/>
    </row>
    <row r="1874" customFormat="false" ht="12.75" hidden="false" customHeight="true" outlineLevel="0" collapsed="false">
      <c r="A1874" s="324"/>
      <c r="B1874" s="91"/>
      <c r="C1874" s="91"/>
      <c r="D1874" s="91"/>
      <c r="E1874" s="91"/>
      <c r="F1874" s="344" t="s">
        <v>40</v>
      </c>
      <c r="G1874" s="326" t="s">
        <v>40</v>
      </c>
      <c r="H1874" s="345" t="s">
        <v>768</v>
      </c>
      <c r="I1874" s="214"/>
      <c r="J1874" s="13"/>
      <c r="K1874" s="13"/>
      <c r="L1874" s="13"/>
      <c r="M1874" s="13"/>
      <c r="N1874" s="13"/>
      <c r="O1874" s="13"/>
      <c r="P1874" s="13"/>
      <c r="Q1874" s="13"/>
    </row>
    <row r="1875" customFormat="false" ht="12.75" hidden="false" customHeight="true" outlineLevel="0" collapsed="false">
      <c r="A1875" s="324"/>
      <c r="B1875" s="91"/>
      <c r="C1875" s="91"/>
      <c r="D1875" s="91"/>
      <c r="E1875" s="91"/>
      <c r="F1875" s="346" t="s">
        <v>725</v>
      </c>
      <c r="G1875" s="327" t="s">
        <v>744</v>
      </c>
      <c r="H1875" s="347" t="s">
        <v>769</v>
      </c>
      <c r="I1875" s="214"/>
      <c r="J1875" s="13"/>
      <c r="K1875" s="13"/>
      <c r="L1875" s="13"/>
      <c r="M1875" s="13"/>
      <c r="N1875" s="13"/>
      <c r="O1875" s="13"/>
      <c r="P1875" s="13"/>
      <c r="Q1875" s="13"/>
    </row>
    <row r="1876" customFormat="false" ht="13.5" hidden="false" customHeight="true" outlineLevel="0" collapsed="false">
      <c r="A1876" s="324"/>
      <c r="B1876" s="91"/>
      <c r="C1876" s="91"/>
      <c r="D1876" s="91"/>
      <c r="E1876" s="91"/>
      <c r="F1876" s="348" t="s">
        <v>726</v>
      </c>
      <c r="G1876" s="349" t="s">
        <v>749</v>
      </c>
      <c r="H1876" s="350" t="s">
        <v>749</v>
      </c>
      <c r="I1876" s="214"/>
      <c r="J1876" s="13"/>
      <c r="K1876" s="13"/>
      <c r="L1876" s="13"/>
      <c r="M1876" s="13"/>
      <c r="N1876" s="13"/>
      <c r="O1876" s="13"/>
      <c r="P1876" s="13"/>
      <c r="Q1876" s="13"/>
    </row>
    <row r="1877" customFormat="false" ht="13.35" hidden="false" customHeight="true" outlineLevel="0" collapsed="false">
      <c r="A1877" s="67" t="n">
        <v>1</v>
      </c>
      <c r="B1877" s="315" t="s">
        <v>55</v>
      </c>
      <c r="C1877" s="315"/>
      <c r="D1877" s="315"/>
      <c r="E1877" s="315"/>
      <c r="F1877" s="69"/>
      <c r="G1877" s="331" t="str">
        <f aca="false">IF(F1877=0,"",(F1877/(*))*1000)</f>
        <v/>
      </c>
      <c r="H1877" s="332" t="e">
        <f aca="false">IF(=,,IF(=,,IF(=,,IF(=,,""))))</f>
        <v>#NAME?</v>
      </c>
      <c r="I1877" s="322"/>
      <c r="J1877" s="323"/>
      <c r="K1877" s="323"/>
      <c r="L1877" s="323"/>
      <c r="M1877" s="366"/>
      <c r="N1877" s="366"/>
      <c r="O1877" s="13"/>
      <c r="P1877" s="13"/>
      <c r="Q1877" s="13"/>
    </row>
    <row r="1878" customFormat="false" ht="13.35" hidden="false" customHeight="true" outlineLevel="0" collapsed="false">
      <c r="A1878" s="67" t="n">
        <v>2</v>
      </c>
      <c r="B1878" s="315" t="s">
        <v>57</v>
      </c>
      <c r="C1878" s="315"/>
      <c r="D1878" s="315"/>
      <c r="E1878" s="315"/>
      <c r="F1878" s="69"/>
      <c r="G1878" s="331" t="str">
        <f aca="false">IF(F1878=0,"",(F1878/(*))*1000)</f>
        <v/>
      </c>
      <c r="H1878" s="332" t="e">
        <f aca="false">IF(=,,IF(=,,IF(=,,IF(=,,""))))</f>
        <v>#NAME?</v>
      </c>
      <c r="I1878" s="322"/>
      <c r="J1878" s="323"/>
      <c r="K1878" s="323"/>
      <c r="L1878" s="323"/>
      <c r="M1878" s="366"/>
      <c r="N1878" s="366"/>
      <c r="O1878" s="13"/>
      <c r="P1878" s="13"/>
      <c r="Q1878" s="13"/>
    </row>
    <row r="1879" customFormat="false" ht="13.35" hidden="false" customHeight="true" outlineLevel="0" collapsed="false">
      <c r="A1879" s="67" t="n">
        <v>3</v>
      </c>
      <c r="B1879" s="315" t="s">
        <v>59</v>
      </c>
      <c r="C1879" s="315"/>
      <c r="D1879" s="315"/>
      <c r="E1879" s="315"/>
      <c r="F1879" s="69"/>
      <c r="G1879" s="331" t="str">
        <f aca="false">IF(F1879=0,"",(F1879/(*))*1000)</f>
        <v/>
      </c>
      <c r="H1879" s="332" t="e">
        <f aca="false">IF(=,,IF(=,,IF(=,,IF(=,,""))))</f>
        <v>#NAME?</v>
      </c>
      <c r="I1879" s="322"/>
      <c r="J1879" s="323"/>
      <c r="K1879" s="323"/>
      <c r="L1879" s="323"/>
      <c r="M1879" s="366"/>
      <c r="N1879" s="366"/>
      <c r="O1879" s="13"/>
      <c r="P1879" s="13"/>
      <c r="Q1879" s="13"/>
    </row>
    <row r="1880" customFormat="false" ht="13.35" hidden="false" customHeight="true" outlineLevel="0" collapsed="false">
      <c r="A1880" s="67" t="n">
        <v>4</v>
      </c>
      <c r="B1880" s="315" t="s">
        <v>61</v>
      </c>
      <c r="C1880" s="315"/>
      <c r="D1880" s="315"/>
      <c r="E1880" s="315"/>
      <c r="F1880" s="69"/>
      <c r="G1880" s="331" t="str">
        <f aca="false">IF(F1880=0,"",(F1880/(*))*1000)</f>
        <v/>
      </c>
      <c r="H1880" s="332" t="e">
        <f aca="false">IF(=,,IF(=,,IF(=,,IF(=,,""))))</f>
        <v>#NAME?</v>
      </c>
      <c r="I1880" s="322"/>
      <c r="J1880" s="323"/>
      <c r="K1880" s="323"/>
      <c r="L1880" s="323"/>
      <c r="M1880" s="366"/>
      <c r="N1880" s="366"/>
      <c r="O1880" s="13"/>
      <c r="P1880" s="13"/>
      <c r="Q1880" s="13"/>
    </row>
    <row r="1881" customFormat="false" ht="13.35" hidden="false" customHeight="true" outlineLevel="0" collapsed="false">
      <c r="A1881" s="67" t="n">
        <v>5</v>
      </c>
      <c r="B1881" s="315" t="s">
        <v>63</v>
      </c>
      <c r="C1881" s="315"/>
      <c r="D1881" s="315"/>
      <c r="E1881" s="315"/>
      <c r="F1881" s="69"/>
      <c r="G1881" s="331" t="str">
        <f aca="false">IF(F1881=0,"",(F1881/(*))*1000)</f>
        <v/>
      </c>
      <c r="H1881" s="332" t="e">
        <f aca="false">IF(=,,IF(=,,IF(=,,IF(=,,""))))</f>
        <v>#NAME?</v>
      </c>
      <c r="I1881" s="322"/>
      <c r="J1881" s="323"/>
      <c r="K1881" s="323"/>
      <c r="L1881" s="323"/>
      <c r="M1881" s="366"/>
      <c r="N1881" s="366"/>
      <c r="O1881" s="13"/>
      <c r="P1881" s="13"/>
      <c r="Q1881" s="13"/>
    </row>
    <row r="1882" customFormat="false" ht="13.35" hidden="false" customHeight="true" outlineLevel="0" collapsed="false">
      <c r="A1882" s="67" t="n">
        <v>6</v>
      </c>
      <c r="B1882" s="315" t="s">
        <v>65</v>
      </c>
      <c r="C1882" s="315"/>
      <c r="D1882" s="315"/>
      <c r="E1882" s="315"/>
      <c r="F1882" s="69"/>
      <c r="G1882" s="331" t="str">
        <f aca="false">IF(F1882=0,"",(F1882/(*))*1000)</f>
        <v/>
      </c>
      <c r="H1882" s="332" t="e">
        <f aca="false">IF(=,,IF(=,,IF(=,,IF(=,,""))))</f>
        <v>#NAME?</v>
      </c>
      <c r="I1882" s="322"/>
      <c r="J1882" s="323"/>
      <c r="K1882" s="323"/>
      <c r="L1882" s="323"/>
      <c r="M1882" s="366"/>
      <c r="N1882" s="366"/>
      <c r="O1882" s="13"/>
      <c r="P1882" s="13"/>
      <c r="Q1882" s="13"/>
    </row>
    <row r="1883" customFormat="false" ht="13.35" hidden="false" customHeight="true" outlineLevel="0" collapsed="false">
      <c r="A1883" s="67" t="n">
        <v>7</v>
      </c>
      <c r="B1883" s="315" t="s">
        <v>67</v>
      </c>
      <c r="C1883" s="315"/>
      <c r="D1883" s="315"/>
      <c r="E1883" s="315"/>
      <c r="F1883" s="69"/>
      <c r="G1883" s="331" t="str">
        <f aca="false">IF(F1883=0,"",(F1883/(*))*1000)</f>
        <v/>
      </c>
      <c r="H1883" s="332" t="e">
        <f aca="false">IF(=,,IF(=,,IF(=,,IF(=,,""))))</f>
        <v>#NAME?</v>
      </c>
      <c r="I1883" s="322"/>
      <c r="J1883" s="323"/>
      <c r="K1883" s="323"/>
      <c r="L1883" s="323"/>
      <c r="M1883" s="366"/>
      <c r="N1883" s="366"/>
      <c r="O1883" s="13"/>
      <c r="P1883" s="13"/>
      <c r="Q1883" s="13"/>
    </row>
    <row r="1884" customFormat="false" ht="13.35" hidden="false" customHeight="true" outlineLevel="0" collapsed="false">
      <c r="A1884" s="67" t="n">
        <v>8</v>
      </c>
      <c r="B1884" s="315" t="s">
        <v>69</v>
      </c>
      <c r="C1884" s="315"/>
      <c r="D1884" s="315"/>
      <c r="E1884" s="315"/>
      <c r="F1884" s="69"/>
      <c r="G1884" s="331" t="str">
        <f aca="false">IF(F1884=0,"",(F1884/(*))*1000)</f>
        <v/>
      </c>
      <c r="H1884" s="332" t="e">
        <f aca="false">IF(=,,IF(=,,IF(=,,IF(=,,""))))</f>
        <v>#NAME?</v>
      </c>
      <c r="I1884" s="322"/>
      <c r="J1884" s="323"/>
      <c r="K1884" s="323"/>
      <c r="L1884" s="323"/>
      <c r="M1884" s="366"/>
      <c r="N1884" s="366"/>
      <c r="O1884" s="13"/>
      <c r="P1884" s="13"/>
      <c r="Q1884" s="13"/>
    </row>
    <row r="1885" customFormat="false" ht="13.35" hidden="false" customHeight="true" outlineLevel="0" collapsed="false">
      <c r="A1885" s="67" t="n">
        <v>9</v>
      </c>
      <c r="B1885" s="315" t="s">
        <v>71</v>
      </c>
      <c r="C1885" s="315"/>
      <c r="D1885" s="315"/>
      <c r="E1885" s="315"/>
      <c r="F1885" s="69"/>
      <c r="G1885" s="331" t="str">
        <f aca="false">IF(F1885=0,"",(F1885/(*))*1000)</f>
        <v/>
      </c>
      <c r="H1885" s="332" t="e">
        <f aca="false">IF(=,,IF(=,,IF(=,,IF(=,,""))))</f>
        <v>#NAME?</v>
      </c>
      <c r="I1885" s="322"/>
      <c r="J1885" s="323"/>
      <c r="K1885" s="323"/>
      <c r="L1885" s="323"/>
      <c r="M1885" s="366"/>
      <c r="N1885" s="366"/>
      <c r="O1885" s="13"/>
      <c r="P1885" s="13"/>
      <c r="Q1885" s="13"/>
    </row>
    <row r="1886" customFormat="false" ht="13.35" hidden="false" customHeight="true" outlineLevel="0" collapsed="false">
      <c r="A1886" s="67" t="n">
        <v>10</v>
      </c>
      <c r="B1886" s="315" t="s">
        <v>73</v>
      </c>
      <c r="C1886" s="315"/>
      <c r="D1886" s="315"/>
      <c r="E1886" s="315"/>
      <c r="F1886" s="69"/>
      <c r="G1886" s="331" t="str">
        <f aca="false">IF(F1886=0,"",(F1886/(*))*1000)</f>
        <v/>
      </c>
      <c r="H1886" s="332" t="e">
        <f aca="false">IF(=,,IF(=,,IF(=,,IF(=,,""))))</f>
        <v>#NAME?</v>
      </c>
      <c r="I1886" s="322"/>
      <c r="J1886" s="323"/>
      <c r="K1886" s="323"/>
      <c r="L1886" s="323"/>
      <c r="M1886" s="366"/>
      <c r="N1886" s="366"/>
      <c r="O1886" s="13"/>
      <c r="P1886" s="13"/>
      <c r="Q1886" s="13"/>
    </row>
    <row r="1887" customFormat="false" ht="13.35" hidden="false" customHeight="true" outlineLevel="0" collapsed="false">
      <c r="A1887" s="67" t="n">
        <v>11</v>
      </c>
      <c r="B1887" s="315" t="s">
        <v>75</v>
      </c>
      <c r="C1887" s="315"/>
      <c r="D1887" s="315"/>
      <c r="E1887" s="315"/>
      <c r="F1887" s="69"/>
      <c r="G1887" s="331" t="str">
        <f aca="false">IF(F1887=0,"",(F1887/(*))*1000)</f>
        <v/>
      </c>
      <c r="H1887" s="332" t="e">
        <f aca="false">IF(=,,IF(=,,IF(=,,IF(=,,""))))</f>
        <v>#NAME?</v>
      </c>
      <c r="I1887" s="322"/>
      <c r="J1887" s="323"/>
      <c r="K1887" s="323"/>
      <c r="L1887" s="323"/>
      <c r="M1887" s="366"/>
      <c r="N1887" s="366"/>
      <c r="O1887" s="13"/>
      <c r="P1887" s="13"/>
      <c r="Q1887" s="13"/>
    </row>
    <row r="1888" customFormat="false" ht="13.35" hidden="false" customHeight="true" outlineLevel="0" collapsed="false">
      <c r="A1888" s="67" t="n">
        <v>12</v>
      </c>
      <c r="B1888" s="315" t="s">
        <v>77</v>
      </c>
      <c r="C1888" s="315"/>
      <c r="D1888" s="315"/>
      <c r="E1888" s="315"/>
      <c r="F1888" s="69"/>
      <c r="G1888" s="331" t="str">
        <f aca="false">IF(F1888=0,"",(F1888/(*))*1000)</f>
        <v/>
      </c>
      <c r="H1888" s="332" t="e">
        <f aca="false">IF(=,,IF(=,,IF(=,,IF(=,,""))))</f>
        <v>#NAME?</v>
      </c>
      <c r="I1888" s="322"/>
      <c r="J1888" s="323"/>
      <c r="K1888" s="323"/>
      <c r="L1888" s="323"/>
      <c r="M1888" s="366"/>
      <c r="N1888" s="366"/>
      <c r="O1888" s="13"/>
      <c r="P1888" s="13"/>
      <c r="Q1888" s="13"/>
    </row>
    <row r="1889" customFormat="false" ht="13.35" hidden="false" customHeight="true" outlineLevel="0" collapsed="false">
      <c r="A1889" s="67" t="n">
        <v>13</v>
      </c>
      <c r="B1889" s="315" t="s">
        <v>79</v>
      </c>
      <c r="C1889" s="315"/>
      <c r="D1889" s="315"/>
      <c r="E1889" s="315"/>
      <c r="F1889" s="69"/>
      <c r="G1889" s="331" t="str">
        <f aca="false">IF(F1889=0,"",(F1889/(*))*1000)</f>
        <v/>
      </c>
      <c r="H1889" s="332" t="e">
        <f aca="false">IF(=,,IF(=,,IF(=,,IF(=,,""))))</f>
        <v>#NAME?</v>
      </c>
      <c r="I1889" s="322"/>
      <c r="J1889" s="323"/>
      <c r="K1889" s="323"/>
      <c r="L1889" s="323"/>
      <c r="M1889" s="366"/>
      <c r="N1889" s="366"/>
      <c r="O1889" s="13"/>
      <c r="P1889" s="13"/>
      <c r="Q1889" s="13"/>
    </row>
    <row r="1890" customFormat="false" ht="13.35" hidden="false" customHeight="true" outlineLevel="0" collapsed="false">
      <c r="A1890" s="67" t="n">
        <v>14</v>
      </c>
      <c r="B1890" s="315" t="s">
        <v>81</v>
      </c>
      <c r="C1890" s="315"/>
      <c r="D1890" s="315"/>
      <c r="E1890" s="315"/>
      <c r="F1890" s="69"/>
      <c r="G1890" s="331" t="str">
        <f aca="false">IF(F1890=0,"",(F1890/(*))*1000)</f>
        <v/>
      </c>
      <c r="H1890" s="332" t="e">
        <f aca="false">IF(=,,IF(=,,IF(=,,IF(=,,""))))</f>
        <v>#NAME?</v>
      </c>
      <c r="I1890" s="322"/>
      <c r="J1890" s="323"/>
      <c r="K1890" s="323"/>
      <c r="L1890" s="323"/>
      <c r="M1890" s="366"/>
      <c r="N1890" s="366"/>
      <c r="O1890" s="13"/>
      <c r="P1890" s="13"/>
      <c r="Q1890" s="13"/>
    </row>
    <row r="1891" customFormat="false" ht="13.35" hidden="false" customHeight="true" outlineLevel="0" collapsed="false">
      <c r="A1891" s="67" t="n">
        <v>15</v>
      </c>
      <c r="B1891" s="315" t="s">
        <v>83</v>
      </c>
      <c r="C1891" s="315"/>
      <c r="D1891" s="315"/>
      <c r="E1891" s="315"/>
      <c r="F1891" s="69"/>
      <c r="G1891" s="331" t="str">
        <f aca="false">IF(F1891=0,"",(F1891/(*))*1000)</f>
        <v/>
      </c>
      <c r="H1891" s="332" t="e">
        <f aca="false">IF(=,,IF(=,,IF(=,,IF(=,,""))))</f>
        <v>#NAME?</v>
      </c>
      <c r="I1891" s="322"/>
      <c r="J1891" s="323"/>
      <c r="K1891" s="323"/>
      <c r="L1891" s="323"/>
      <c r="M1891" s="366"/>
      <c r="N1891" s="366"/>
      <c r="O1891" s="13"/>
      <c r="P1891" s="13"/>
      <c r="Q1891" s="13"/>
    </row>
    <row r="1892" customFormat="false" ht="13.35" hidden="false" customHeight="true" outlineLevel="0" collapsed="false">
      <c r="A1892" s="67" t="n">
        <v>16</v>
      </c>
      <c r="B1892" s="315" t="s">
        <v>85</v>
      </c>
      <c r="C1892" s="315"/>
      <c r="D1892" s="315"/>
      <c r="E1892" s="315"/>
      <c r="F1892" s="69"/>
      <c r="G1892" s="331" t="str">
        <f aca="false">IF(F1892=0,"",(F1892/(*))*1000)</f>
        <v/>
      </c>
      <c r="H1892" s="332" t="e">
        <f aca="false">IF(=,,IF(=,,IF(=,,IF(=,,""))))</f>
        <v>#NAME?</v>
      </c>
      <c r="I1892" s="322"/>
      <c r="J1892" s="323"/>
      <c r="K1892" s="323"/>
      <c r="L1892" s="323"/>
      <c r="M1892" s="366"/>
      <c r="N1892" s="366"/>
      <c r="O1892" s="13"/>
      <c r="P1892" s="13"/>
      <c r="Q1892" s="13"/>
    </row>
    <row r="1893" customFormat="false" ht="13.35" hidden="false" customHeight="true" outlineLevel="0" collapsed="false">
      <c r="A1893" s="67" t="n">
        <v>17</v>
      </c>
      <c r="B1893" s="315" t="s">
        <v>87</v>
      </c>
      <c r="C1893" s="315"/>
      <c r="D1893" s="315"/>
      <c r="E1893" s="315"/>
      <c r="F1893" s="69"/>
      <c r="G1893" s="331" t="str">
        <f aca="false">IF(F1893=0,"",(F1893/(*))*1000)</f>
        <v/>
      </c>
      <c r="H1893" s="332" t="e">
        <f aca="false">IF(=,,IF(=,,IF(=,,IF(=,,""))))</f>
        <v>#NAME?</v>
      </c>
      <c r="I1893" s="322"/>
      <c r="J1893" s="323"/>
      <c r="K1893" s="323"/>
      <c r="L1893" s="323"/>
      <c r="M1893" s="366"/>
      <c r="N1893" s="366"/>
      <c r="O1893" s="13"/>
      <c r="P1893" s="13"/>
      <c r="Q1893" s="13"/>
    </row>
    <row r="1894" customFormat="false" ht="13.35" hidden="false" customHeight="true" outlineLevel="0" collapsed="false">
      <c r="A1894" s="67" t="n">
        <v>18</v>
      </c>
      <c r="B1894" s="76" t="s">
        <v>89</v>
      </c>
      <c r="C1894" s="76"/>
      <c r="D1894" s="76"/>
      <c r="E1894" s="76"/>
      <c r="F1894" s="69"/>
      <c r="G1894" s="331" t="str">
        <f aca="false">IF(F1894=0,"",(F1894/(*))*1000)</f>
        <v/>
      </c>
      <c r="H1894" s="332" t="e">
        <f aca="false">IF(=,,IF(=,,IF(=,,IF(=,,""))))</f>
        <v>#NAME?</v>
      </c>
      <c r="I1894" s="214"/>
      <c r="J1894" s="323"/>
      <c r="K1894" s="323"/>
      <c r="L1894" s="323"/>
      <c r="M1894" s="323"/>
      <c r="N1894" s="323"/>
      <c r="O1894" s="13"/>
      <c r="P1894" s="13"/>
      <c r="Q1894" s="13"/>
    </row>
    <row r="1895" customFormat="false" ht="13.35" hidden="false" customHeight="true" outlineLevel="0" collapsed="false">
      <c r="A1895" s="67" t="n">
        <v>19</v>
      </c>
      <c r="B1895" s="315" t="s">
        <v>92</v>
      </c>
      <c r="C1895" s="315"/>
      <c r="D1895" s="315"/>
      <c r="E1895" s="315"/>
      <c r="F1895" s="69"/>
      <c r="G1895" s="331" t="str">
        <f aca="false">IF(F1895=0,"",(F1895/(*))*1000)</f>
        <v/>
      </c>
      <c r="H1895" s="332" t="e">
        <f aca="false">IF(=,,IF(=,,IF(=,,IF(=,,""))))</f>
        <v>#NAME?</v>
      </c>
      <c r="I1895" s="322"/>
      <c r="J1895" s="323"/>
      <c r="K1895" s="323"/>
      <c r="L1895" s="323"/>
      <c r="M1895" s="366"/>
      <c r="N1895" s="366"/>
      <c r="O1895" s="13"/>
      <c r="P1895" s="13"/>
      <c r="Q1895" s="13"/>
    </row>
    <row r="1896" customFormat="false" ht="13.35" hidden="false" customHeight="true" outlineLevel="0" collapsed="false">
      <c r="A1896" s="78"/>
      <c r="B1896" s="76" t="s">
        <v>242</v>
      </c>
      <c r="C1896" s="76"/>
      <c r="D1896" s="76"/>
      <c r="E1896" s="76"/>
      <c r="F1896" s="340"/>
      <c r="G1896" s="355"/>
      <c r="H1896" s="342"/>
      <c r="I1896" s="322"/>
      <c r="J1896" s="323"/>
      <c r="K1896" s="323"/>
      <c r="L1896" s="323"/>
      <c r="M1896" s="366"/>
      <c r="N1896" s="366"/>
      <c r="O1896" s="13"/>
      <c r="P1896" s="13"/>
      <c r="Q1896" s="13"/>
    </row>
    <row r="1897" customFormat="false" ht="13.35" hidden="false" customHeight="true" outlineLevel="0" collapsed="false">
      <c r="A1897" s="67" t="n">
        <v>20</v>
      </c>
      <c r="B1897" s="321" t="e">
        <f aca="false">B1859</f>
        <v>#NAME?</v>
      </c>
      <c r="C1897" s="321"/>
      <c r="D1897" s="321"/>
      <c r="E1897" s="321"/>
      <c r="F1897" s="69"/>
      <c r="G1897" s="331" t="str">
        <f aca="false">IF(F1897=0,"",(F1897/(*))*1000)</f>
        <v/>
      </c>
      <c r="H1897" s="332" t="e">
        <f aca="false">IF(=,,IF(=,,IF(=,,IF(=,,""))))</f>
        <v>#NAME?</v>
      </c>
      <c r="I1897" s="322"/>
      <c r="J1897" s="323"/>
      <c r="K1897" s="323"/>
      <c r="L1897" s="323"/>
      <c r="M1897" s="366"/>
      <c r="N1897" s="366"/>
      <c r="O1897" s="13"/>
      <c r="P1897" s="13"/>
      <c r="Q1897" s="13"/>
    </row>
    <row r="1898" customFormat="false" ht="13.35" hidden="false" customHeight="true" outlineLevel="0" collapsed="false">
      <c r="A1898" s="67" t="n">
        <v>21</v>
      </c>
      <c r="B1898" s="234" t="e">
        <f aca="false">B1860</f>
        <v>#NAME?</v>
      </c>
      <c r="C1898" s="234"/>
      <c r="D1898" s="234"/>
      <c r="E1898" s="234"/>
      <c r="F1898" s="69"/>
      <c r="G1898" s="331" t="str">
        <f aca="false">IF(F1898=0,"",(F1898/(*))*1000)</f>
        <v/>
      </c>
      <c r="H1898" s="332" t="e">
        <f aca="false">IF(=,,IF(=,,IF(=,,IF(=,,""))))</f>
        <v>#NAME?</v>
      </c>
      <c r="I1898" s="322"/>
      <c r="J1898" s="323"/>
      <c r="K1898" s="323"/>
      <c r="L1898" s="323"/>
      <c r="M1898" s="366"/>
      <c r="N1898" s="366"/>
      <c r="O1898" s="13"/>
      <c r="P1898" s="13"/>
      <c r="Q1898" s="13"/>
    </row>
    <row r="1899" customFormat="false" ht="13.8" hidden="false" customHeight="false" outlineLevel="0" collapsed="false">
      <c r="A1899" s="67" t="n">
        <v>22</v>
      </c>
      <c r="B1899" s="234" t="e">
        <f aca="false">B1861</f>
        <v>#NAME?</v>
      </c>
      <c r="C1899" s="234"/>
      <c r="D1899" s="234"/>
      <c r="E1899" s="234"/>
      <c r="F1899" s="69"/>
      <c r="G1899" s="331" t="str">
        <f aca="false">IF(F1899=0,"",(F1899/(*))*1000)</f>
        <v/>
      </c>
      <c r="H1899" s="332" t="e">
        <f aca="false">IF(=,,IF(=,,IF(=,,IF(=,,""))))</f>
        <v>#NAME?</v>
      </c>
      <c r="Q1899" s="1"/>
    </row>
    <row r="1900" customFormat="false" ht="13.8" hidden="false" customHeight="false" outlineLevel="0" collapsed="false">
      <c r="A1900" s="67" t="n">
        <v>23</v>
      </c>
      <c r="B1900" s="234" t="e">
        <f aca="false">B1862</f>
        <v>#NAME?</v>
      </c>
      <c r="C1900" s="234"/>
      <c r="D1900" s="234"/>
      <c r="E1900" s="234"/>
      <c r="F1900" s="69"/>
      <c r="G1900" s="331" t="str">
        <f aca="false">IF(F1900=0,"",(F1900/(*))*1000)</f>
        <v/>
      </c>
      <c r="H1900" s="332" t="e">
        <f aca="false">IF(=,,IF(=,,IF(=,,IF(=,,""))))</f>
        <v>#NAME?</v>
      </c>
      <c r="Q1900" s="1"/>
    </row>
    <row r="1901" customFormat="false" ht="13.8" hidden="false" customHeight="false" outlineLevel="0" collapsed="false">
      <c r="A1901" s="67" t="n">
        <v>24</v>
      </c>
      <c r="B1901" s="234" t="e">
        <f aca="false">B1863</f>
        <v>#NAME?</v>
      </c>
      <c r="C1901" s="234"/>
      <c r="D1901" s="234"/>
      <c r="E1901" s="234"/>
      <c r="F1901" s="69"/>
      <c r="G1901" s="331" t="str">
        <f aca="false">IF(F1901=0,"",(F1901/(*))*1000)</f>
        <v/>
      </c>
      <c r="H1901" s="332" t="e">
        <f aca="false">IF(=,,IF(=,,IF(=,,IF(=,,""))))</f>
        <v>#NAME?</v>
      </c>
      <c r="Q1901" s="1"/>
    </row>
  </sheetData>
  <sheetProtection sheet="true"/>
  <mergeCells count="3547">
    <mergeCell ref="A1:D1"/>
    <mergeCell ref="E1:I1"/>
    <mergeCell ref="K1:O1"/>
    <mergeCell ref="B3:B4"/>
    <mergeCell ref="D3:I3"/>
    <mergeCell ref="K3:O3"/>
    <mergeCell ref="D4:F4"/>
    <mergeCell ref="G4:I4"/>
    <mergeCell ref="A5:B5"/>
    <mergeCell ref="K5:O5"/>
    <mergeCell ref="A6:B6"/>
    <mergeCell ref="K6:O6"/>
    <mergeCell ref="A8:I8"/>
    <mergeCell ref="A9:A13"/>
    <mergeCell ref="B9:E13"/>
    <mergeCell ref="F9:G13"/>
    <mergeCell ref="H9:I9"/>
    <mergeCell ref="H10:I10"/>
    <mergeCell ref="H11:I11"/>
    <mergeCell ref="H12:I12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A40:D40"/>
    <mergeCell ref="E40:I40"/>
    <mergeCell ref="K40:O40"/>
    <mergeCell ref="A42:A43"/>
    <mergeCell ref="B42:B43"/>
    <mergeCell ref="D42:I42"/>
    <mergeCell ref="K42:O42"/>
    <mergeCell ref="D43:F43"/>
    <mergeCell ref="G43:I43"/>
    <mergeCell ref="A44:B44"/>
    <mergeCell ref="K44:O44"/>
    <mergeCell ref="A45:B45"/>
    <mergeCell ref="K45:O45"/>
    <mergeCell ref="A47:L47"/>
    <mergeCell ref="A48:A52"/>
    <mergeCell ref="B48:E52"/>
    <mergeCell ref="F48:H48"/>
    <mergeCell ref="I48:L48"/>
    <mergeCell ref="H49:H52"/>
    <mergeCell ref="I49:I52"/>
    <mergeCell ref="J49:K52"/>
    <mergeCell ref="L49:L52"/>
    <mergeCell ref="B53:E53"/>
    <mergeCell ref="J53:K53"/>
    <mergeCell ref="B54:E54"/>
    <mergeCell ref="J54:K54"/>
    <mergeCell ref="B55:E55"/>
    <mergeCell ref="J55:K55"/>
    <mergeCell ref="B56:E56"/>
    <mergeCell ref="J56:K56"/>
    <mergeCell ref="B57:E57"/>
    <mergeCell ref="J57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9:D79"/>
    <mergeCell ref="E79:I79"/>
    <mergeCell ref="K79:O79"/>
    <mergeCell ref="A81:A82"/>
    <mergeCell ref="B81:B82"/>
    <mergeCell ref="D81:I81"/>
    <mergeCell ref="K81:O81"/>
    <mergeCell ref="D82:F82"/>
    <mergeCell ref="G82:I82"/>
    <mergeCell ref="A83:B83"/>
    <mergeCell ref="K83:O83"/>
    <mergeCell ref="A84:B84"/>
    <mergeCell ref="K84:O84"/>
    <mergeCell ref="A86:L86"/>
    <mergeCell ref="A87:A90"/>
    <mergeCell ref="B87:E90"/>
    <mergeCell ref="F87:H87"/>
    <mergeCell ref="I87:L87"/>
    <mergeCell ref="J88:K88"/>
    <mergeCell ref="J89:K89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B105:E105"/>
    <mergeCell ref="J105:K105"/>
    <mergeCell ref="B106:E106"/>
    <mergeCell ref="J106:K106"/>
    <mergeCell ref="B107:E107"/>
    <mergeCell ref="J107:K107"/>
    <mergeCell ref="B108:E108"/>
    <mergeCell ref="J108:K108"/>
    <mergeCell ref="B109:E109"/>
    <mergeCell ref="J109:K109"/>
    <mergeCell ref="B110:E110"/>
    <mergeCell ref="J110:K110"/>
    <mergeCell ref="B111:E111"/>
    <mergeCell ref="J111:K111"/>
    <mergeCell ref="B112:E112"/>
    <mergeCell ref="J112:K112"/>
    <mergeCell ref="B113:E113"/>
    <mergeCell ref="J113:K113"/>
    <mergeCell ref="B114:E114"/>
    <mergeCell ref="J114:K114"/>
    <mergeCell ref="B115:E115"/>
    <mergeCell ref="J115:K115"/>
    <mergeCell ref="A117:D117"/>
    <mergeCell ref="E117:I117"/>
    <mergeCell ref="K117:O117"/>
    <mergeCell ref="A119:A120"/>
    <mergeCell ref="B119:B120"/>
    <mergeCell ref="D119:I119"/>
    <mergeCell ref="K119:O119"/>
    <mergeCell ref="D120:F120"/>
    <mergeCell ref="G120:I120"/>
    <mergeCell ref="A121:B121"/>
    <mergeCell ref="K121:O121"/>
    <mergeCell ref="A122:B122"/>
    <mergeCell ref="K122:O122"/>
    <mergeCell ref="A124:L124"/>
    <mergeCell ref="A125:A128"/>
    <mergeCell ref="B125:E128"/>
    <mergeCell ref="F125:H125"/>
    <mergeCell ref="I125:L125"/>
    <mergeCell ref="J126:K126"/>
    <mergeCell ref="J127:K127"/>
    <mergeCell ref="J128:K128"/>
    <mergeCell ref="B129:E129"/>
    <mergeCell ref="J129:K129"/>
    <mergeCell ref="B130:E130"/>
    <mergeCell ref="J130:K130"/>
    <mergeCell ref="B131:E131"/>
    <mergeCell ref="J131:K131"/>
    <mergeCell ref="B132:E132"/>
    <mergeCell ref="J132:K132"/>
    <mergeCell ref="B133:E133"/>
    <mergeCell ref="J133:K133"/>
    <mergeCell ref="B134:E134"/>
    <mergeCell ref="J134:K134"/>
    <mergeCell ref="B135:E135"/>
    <mergeCell ref="J135:K135"/>
    <mergeCell ref="B136:E136"/>
    <mergeCell ref="J136:K136"/>
    <mergeCell ref="B137:E137"/>
    <mergeCell ref="J137:K137"/>
    <mergeCell ref="B138:E138"/>
    <mergeCell ref="J138:K138"/>
    <mergeCell ref="B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A155:D155"/>
    <mergeCell ref="E155:I155"/>
    <mergeCell ref="K155:O155"/>
    <mergeCell ref="A157:A158"/>
    <mergeCell ref="B157:B158"/>
    <mergeCell ref="D157:I157"/>
    <mergeCell ref="K157:O157"/>
    <mergeCell ref="D158:F158"/>
    <mergeCell ref="G158:I158"/>
    <mergeCell ref="A159:B159"/>
    <mergeCell ref="K159:O159"/>
    <mergeCell ref="A160:B160"/>
    <mergeCell ref="K160:O160"/>
    <mergeCell ref="A162:L162"/>
    <mergeCell ref="A163:A166"/>
    <mergeCell ref="B163:E166"/>
    <mergeCell ref="F163:H163"/>
    <mergeCell ref="I163:L163"/>
    <mergeCell ref="J164:K164"/>
    <mergeCell ref="J165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B186:E186"/>
    <mergeCell ref="J186:K186"/>
    <mergeCell ref="B187:E187"/>
    <mergeCell ref="J187:K187"/>
    <mergeCell ref="B188:E188"/>
    <mergeCell ref="J188:K188"/>
    <mergeCell ref="B189:E189"/>
    <mergeCell ref="J189:K189"/>
    <mergeCell ref="B190:E190"/>
    <mergeCell ref="J190:K190"/>
    <mergeCell ref="B191:E191"/>
    <mergeCell ref="J191:K191"/>
    <mergeCell ref="A193:D193"/>
    <mergeCell ref="E193:I193"/>
    <mergeCell ref="K193:O193"/>
    <mergeCell ref="A195:A196"/>
    <mergeCell ref="B195:B196"/>
    <mergeCell ref="D195:I195"/>
    <mergeCell ref="K195:O195"/>
    <mergeCell ref="D196:F196"/>
    <mergeCell ref="G196:I196"/>
    <mergeCell ref="A197:B197"/>
    <mergeCell ref="K197:O197"/>
    <mergeCell ref="A198:B198"/>
    <mergeCell ref="K198:O198"/>
    <mergeCell ref="A200:L200"/>
    <mergeCell ref="A201:A204"/>
    <mergeCell ref="B201:E204"/>
    <mergeCell ref="F201:H201"/>
    <mergeCell ref="I201:L201"/>
    <mergeCell ref="J202:K202"/>
    <mergeCell ref="J203:K203"/>
    <mergeCell ref="J204:K204"/>
    <mergeCell ref="B205:E205"/>
    <mergeCell ref="J205:K205"/>
    <mergeCell ref="B206:E206"/>
    <mergeCell ref="J206:K206"/>
    <mergeCell ref="B207:E207"/>
    <mergeCell ref="J207:K207"/>
    <mergeCell ref="B208:E208"/>
    <mergeCell ref="J208:K208"/>
    <mergeCell ref="B209:E209"/>
    <mergeCell ref="J209:K209"/>
    <mergeCell ref="B210:E210"/>
    <mergeCell ref="J210:K210"/>
    <mergeCell ref="B211:E211"/>
    <mergeCell ref="J211:K211"/>
    <mergeCell ref="B212:E212"/>
    <mergeCell ref="J212:K212"/>
    <mergeCell ref="B213:E213"/>
    <mergeCell ref="J213:K213"/>
    <mergeCell ref="B214:E214"/>
    <mergeCell ref="J214:K214"/>
    <mergeCell ref="B215:E215"/>
    <mergeCell ref="J215:K215"/>
    <mergeCell ref="B216:E216"/>
    <mergeCell ref="J216:K216"/>
    <mergeCell ref="B217:E217"/>
    <mergeCell ref="J217:K217"/>
    <mergeCell ref="B218:E218"/>
    <mergeCell ref="J218:K218"/>
    <mergeCell ref="B219:E219"/>
    <mergeCell ref="J219:K219"/>
    <mergeCell ref="B220:E220"/>
    <mergeCell ref="J220:K220"/>
    <mergeCell ref="B221:E221"/>
    <mergeCell ref="J221:K221"/>
    <mergeCell ref="B222:E222"/>
    <mergeCell ref="J222:K222"/>
    <mergeCell ref="B223:E223"/>
    <mergeCell ref="J223:K223"/>
    <mergeCell ref="B224:E224"/>
    <mergeCell ref="J224:K224"/>
    <mergeCell ref="B225:E225"/>
    <mergeCell ref="J225:K225"/>
    <mergeCell ref="B226:E226"/>
    <mergeCell ref="J226:K226"/>
    <mergeCell ref="B227:E227"/>
    <mergeCell ref="J227:K227"/>
    <mergeCell ref="B228:E228"/>
    <mergeCell ref="J228:K228"/>
    <mergeCell ref="B229:E229"/>
    <mergeCell ref="J229:K229"/>
    <mergeCell ref="A231:D231"/>
    <mergeCell ref="E231:I231"/>
    <mergeCell ref="K231:O231"/>
    <mergeCell ref="A233:A234"/>
    <mergeCell ref="B233:B234"/>
    <mergeCell ref="D233:I233"/>
    <mergeCell ref="K233:O233"/>
    <mergeCell ref="D234:F234"/>
    <mergeCell ref="G234:I234"/>
    <mergeCell ref="A235:B235"/>
    <mergeCell ref="K235:O235"/>
    <mergeCell ref="A236:B236"/>
    <mergeCell ref="K236:O236"/>
    <mergeCell ref="A238:L238"/>
    <mergeCell ref="A239:A242"/>
    <mergeCell ref="B239:E242"/>
    <mergeCell ref="F239:H239"/>
    <mergeCell ref="I239:L239"/>
    <mergeCell ref="J240:K240"/>
    <mergeCell ref="J241:K241"/>
    <mergeCell ref="J242:K242"/>
    <mergeCell ref="B243:E243"/>
    <mergeCell ref="J243:K243"/>
    <mergeCell ref="B244:E244"/>
    <mergeCell ref="J244:K244"/>
    <mergeCell ref="B245:E245"/>
    <mergeCell ref="J245:K245"/>
    <mergeCell ref="B246:E246"/>
    <mergeCell ref="J246:K246"/>
    <mergeCell ref="B247:E247"/>
    <mergeCell ref="J247:K247"/>
    <mergeCell ref="B248:E248"/>
    <mergeCell ref="J248:K248"/>
    <mergeCell ref="B249:E249"/>
    <mergeCell ref="J249:K249"/>
    <mergeCell ref="B250:E250"/>
    <mergeCell ref="J250:K250"/>
    <mergeCell ref="B251:E251"/>
    <mergeCell ref="J251:K251"/>
    <mergeCell ref="B252:E252"/>
    <mergeCell ref="J252:K252"/>
    <mergeCell ref="B253:E253"/>
    <mergeCell ref="J253:K253"/>
    <mergeCell ref="B254:E254"/>
    <mergeCell ref="J254:K254"/>
    <mergeCell ref="B255:E255"/>
    <mergeCell ref="J255:K255"/>
    <mergeCell ref="B256:E256"/>
    <mergeCell ref="J256:K256"/>
    <mergeCell ref="B257:E257"/>
    <mergeCell ref="J257:K257"/>
    <mergeCell ref="B258:E258"/>
    <mergeCell ref="J258:K258"/>
    <mergeCell ref="B259:E259"/>
    <mergeCell ref="J259:K259"/>
    <mergeCell ref="B260:E260"/>
    <mergeCell ref="J260:K260"/>
    <mergeCell ref="B261:E261"/>
    <mergeCell ref="J261:K261"/>
    <mergeCell ref="B262:E262"/>
    <mergeCell ref="J262:K262"/>
    <mergeCell ref="B263:E263"/>
    <mergeCell ref="J263:K263"/>
    <mergeCell ref="B264:E264"/>
    <mergeCell ref="J264:K264"/>
    <mergeCell ref="B265:E265"/>
    <mergeCell ref="J265:K265"/>
    <mergeCell ref="B266:E266"/>
    <mergeCell ref="J266:K266"/>
    <mergeCell ref="B267:E267"/>
    <mergeCell ref="J267:K267"/>
    <mergeCell ref="A269:D269"/>
    <mergeCell ref="E269:I269"/>
    <mergeCell ref="K269:O269"/>
    <mergeCell ref="A271:A272"/>
    <mergeCell ref="B271:B272"/>
    <mergeCell ref="D271:I271"/>
    <mergeCell ref="K271:O271"/>
    <mergeCell ref="D272:F272"/>
    <mergeCell ref="G272:I272"/>
    <mergeCell ref="A273:B273"/>
    <mergeCell ref="K273:O273"/>
    <mergeCell ref="A274:B274"/>
    <mergeCell ref="K274:O274"/>
    <mergeCell ref="A276:L276"/>
    <mergeCell ref="A277:A280"/>
    <mergeCell ref="B277:E280"/>
    <mergeCell ref="F277:H277"/>
    <mergeCell ref="I277:L277"/>
    <mergeCell ref="J278:K278"/>
    <mergeCell ref="J279:K279"/>
    <mergeCell ref="J280:K280"/>
    <mergeCell ref="B281:E281"/>
    <mergeCell ref="J281:K281"/>
    <mergeCell ref="B282:E282"/>
    <mergeCell ref="J282:K282"/>
    <mergeCell ref="B283:E283"/>
    <mergeCell ref="J283:K283"/>
    <mergeCell ref="B284:E284"/>
    <mergeCell ref="J284:K284"/>
    <mergeCell ref="B285:E285"/>
    <mergeCell ref="J285:K285"/>
    <mergeCell ref="B286:E286"/>
    <mergeCell ref="J286:K286"/>
    <mergeCell ref="B287:E287"/>
    <mergeCell ref="J287:K287"/>
    <mergeCell ref="B288:E288"/>
    <mergeCell ref="J288:K288"/>
    <mergeCell ref="B289:E289"/>
    <mergeCell ref="J289:K289"/>
    <mergeCell ref="B290:E290"/>
    <mergeCell ref="J290:K290"/>
    <mergeCell ref="B291:E291"/>
    <mergeCell ref="J291:K291"/>
    <mergeCell ref="B292:E292"/>
    <mergeCell ref="J292:K292"/>
    <mergeCell ref="B293:E293"/>
    <mergeCell ref="J293:K293"/>
    <mergeCell ref="B294:E294"/>
    <mergeCell ref="J294:K294"/>
    <mergeCell ref="B295:E295"/>
    <mergeCell ref="J295:K295"/>
    <mergeCell ref="B296:E296"/>
    <mergeCell ref="J296:K296"/>
    <mergeCell ref="B297:E297"/>
    <mergeCell ref="J297:K297"/>
    <mergeCell ref="B298:E298"/>
    <mergeCell ref="J298:K298"/>
    <mergeCell ref="B299:E299"/>
    <mergeCell ref="J299:K299"/>
    <mergeCell ref="B300:E300"/>
    <mergeCell ref="J300:K300"/>
    <mergeCell ref="B301:E301"/>
    <mergeCell ref="J301:K301"/>
    <mergeCell ref="B302:E302"/>
    <mergeCell ref="J302:K302"/>
    <mergeCell ref="B303:E303"/>
    <mergeCell ref="J303:K303"/>
    <mergeCell ref="B304:E304"/>
    <mergeCell ref="J304:K304"/>
    <mergeCell ref="B305:E305"/>
    <mergeCell ref="J305:K305"/>
    <mergeCell ref="A307:D307"/>
    <mergeCell ref="E307:I307"/>
    <mergeCell ref="K307:O307"/>
    <mergeCell ref="A309:A310"/>
    <mergeCell ref="B309:B310"/>
    <mergeCell ref="D309:I309"/>
    <mergeCell ref="K309:O309"/>
    <mergeCell ref="D310:F310"/>
    <mergeCell ref="G310:I310"/>
    <mergeCell ref="A311:B311"/>
    <mergeCell ref="K311:O311"/>
    <mergeCell ref="A312:B312"/>
    <mergeCell ref="K312:O312"/>
    <mergeCell ref="A314:L314"/>
    <mergeCell ref="A315:A318"/>
    <mergeCell ref="B315:E318"/>
    <mergeCell ref="F315:H315"/>
    <mergeCell ref="I315:L315"/>
    <mergeCell ref="J316:K316"/>
    <mergeCell ref="J317:K317"/>
    <mergeCell ref="J318:K318"/>
    <mergeCell ref="B319:E319"/>
    <mergeCell ref="J319:K319"/>
    <mergeCell ref="B320:E320"/>
    <mergeCell ref="J320:K320"/>
    <mergeCell ref="B321:E321"/>
    <mergeCell ref="J321:K321"/>
    <mergeCell ref="B322:E322"/>
    <mergeCell ref="J322:K322"/>
    <mergeCell ref="B323:E323"/>
    <mergeCell ref="J323:K323"/>
    <mergeCell ref="B324:E324"/>
    <mergeCell ref="J324:K324"/>
    <mergeCell ref="B325:E325"/>
    <mergeCell ref="J325:K325"/>
    <mergeCell ref="B326:E326"/>
    <mergeCell ref="J326:K326"/>
    <mergeCell ref="B327:E327"/>
    <mergeCell ref="J327:K327"/>
    <mergeCell ref="B328:E328"/>
    <mergeCell ref="J328:K328"/>
    <mergeCell ref="B329:E329"/>
    <mergeCell ref="J329:K329"/>
    <mergeCell ref="B330:E330"/>
    <mergeCell ref="J330:K330"/>
    <mergeCell ref="B331:E331"/>
    <mergeCell ref="J331:K331"/>
    <mergeCell ref="B332:E332"/>
    <mergeCell ref="J332:K332"/>
    <mergeCell ref="B333:E333"/>
    <mergeCell ref="J333:K333"/>
    <mergeCell ref="B334:E334"/>
    <mergeCell ref="J334:K334"/>
    <mergeCell ref="B335:E335"/>
    <mergeCell ref="J335:K335"/>
    <mergeCell ref="B336:E336"/>
    <mergeCell ref="J336:K336"/>
    <mergeCell ref="B337:E337"/>
    <mergeCell ref="J337:K337"/>
    <mergeCell ref="B338:E338"/>
    <mergeCell ref="J338:K338"/>
    <mergeCell ref="B339:E339"/>
    <mergeCell ref="J339:K339"/>
    <mergeCell ref="B340:E340"/>
    <mergeCell ref="J340:K340"/>
    <mergeCell ref="B341:E341"/>
    <mergeCell ref="J341:K341"/>
    <mergeCell ref="B342:E342"/>
    <mergeCell ref="J342:K342"/>
    <mergeCell ref="B343:E343"/>
    <mergeCell ref="J343:K343"/>
    <mergeCell ref="A345:D345"/>
    <mergeCell ref="E345:I345"/>
    <mergeCell ref="K345:O345"/>
    <mergeCell ref="A347:A348"/>
    <mergeCell ref="B347:B348"/>
    <mergeCell ref="D347:I347"/>
    <mergeCell ref="K347:O347"/>
    <mergeCell ref="D348:F348"/>
    <mergeCell ref="G348:I348"/>
    <mergeCell ref="A349:B349"/>
    <mergeCell ref="K349:O349"/>
    <mergeCell ref="A350:B350"/>
    <mergeCell ref="K350:O350"/>
    <mergeCell ref="A352:L352"/>
    <mergeCell ref="A353:A356"/>
    <mergeCell ref="B353:E356"/>
    <mergeCell ref="F353:H353"/>
    <mergeCell ref="I353:L353"/>
    <mergeCell ref="J354:K354"/>
    <mergeCell ref="J355:K355"/>
    <mergeCell ref="J356:K356"/>
    <mergeCell ref="B357:E357"/>
    <mergeCell ref="J357:K357"/>
    <mergeCell ref="B358:E358"/>
    <mergeCell ref="J358:K358"/>
    <mergeCell ref="B359:E359"/>
    <mergeCell ref="J359:K359"/>
    <mergeCell ref="B360:E360"/>
    <mergeCell ref="J360:K360"/>
    <mergeCell ref="B361:E361"/>
    <mergeCell ref="J361:K361"/>
    <mergeCell ref="B362:E362"/>
    <mergeCell ref="J362:K362"/>
    <mergeCell ref="B363:E363"/>
    <mergeCell ref="J363:K363"/>
    <mergeCell ref="B364:E364"/>
    <mergeCell ref="J364:K364"/>
    <mergeCell ref="B365:E365"/>
    <mergeCell ref="J365:K365"/>
    <mergeCell ref="B366:E366"/>
    <mergeCell ref="J366:K366"/>
    <mergeCell ref="B367:E367"/>
    <mergeCell ref="J367:K367"/>
    <mergeCell ref="B368:E368"/>
    <mergeCell ref="J368:K368"/>
    <mergeCell ref="B369:E369"/>
    <mergeCell ref="J369:K369"/>
    <mergeCell ref="B370:E370"/>
    <mergeCell ref="J370:K370"/>
    <mergeCell ref="B371:E371"/>
    <mergeCell ref="J371:K371"/>
    <mergeCell ref="B372:E372"/>
    <mergeCell ref="J372:K372"/>
    <mergeCell ref="B373:E373"/>
    <mergeCell ref="J373:K373"/>
    <mergeCell ref="B374:E374"/>
    <mergeCell ref="J374:K374"/>
    <mergeCell ref="B375:E375"/>
    <mergeCell ref="J375:K375"/>
    <mergeCell ref="B376:E376"/>
    <mergeCell ref="J376:K376"/>
    <mergeCell ref="B377:E377"/>
    <mergeCell ref="J377:K377"/>
    <mergeCell ref="B378:E378"/>
    <mergeCell ref="J378:K378"/>
    <mergeCell ref="B379:E379"/>
    <mergeCell ref="J379:K379"/>
    <mergeCell ref="B380:E380"/>
    <mergeCell ref="J380:K380"/>
    <mergeCell ref="B381:E381"/>
    <mergeCell ref="J381:K381"/>
    <mergeCell ref="A383:D383"/>
    <mergeCell ref="E383:I383"/>
    <mergeCell ref="K383:O383"/>
    <mergeCell ref="A385:A386"/>
    <mergeCell ref="B385:B386"/>
    <mergeCell ref="D385:I385"/>
    <mergeCell ref="K385:O385"/>
    <mergeCell ref="D386:F386"/>
    <mergeCell ref="G386:I386"/>
    <mergeCell ref="A387:B387"/>
    <mergeCell ref="K387:O387"/>
    <mergeCell ref="A388:B388"/>
    <mergeCell ref="K388:O388"/>
    <mergeCell ref="A390:L390"/>
    <mergeCell ref="A391:A394"/>
    <mergeCell ref="B391:E394"/>
    <mergeCell ref="F391:H391"/>
    <mergeCell ref="I391:L391"/>
    <mergeCell ref="J392:K392"/>
    <mergeCell ref="J393:K393"/>
    <mergeCell ref="J394:K394"/>
    <mergeCell ref="B395:E395"/>
    <mergeCell ref="J395:K395"/>
    <mergeCell ref="B396:E396"/>
    <mergeCell ref="J396:K396"/>
    <mergeCell ref="B397:E397"/>
    <mergeCell ref="J397:K397"/>
    <mergeCell ref="B398:E398"/>
    <mergeCell ref="J398:K398"/>
    <mergeCell ref="B399:E399"/>
    <mergeCell ref="J399:K399"/>
    <mergeCell ref="B400:E400"/>
    <mergeCell ref="J400:K400"/>
    <mergeCell ref="B401:E401"/>
    <mergeCell ref="J401:K401"/>
    <mergeCell ref="B402:E402"/>
    <mergeCell ref="J402:K402"/>
    <mergeCell ref="B403:E403"/>
    <mergeCell ref="J403:K403"/>
    <mergeCell ref="B404:E404"/>
    <mergeCell ref="J404:K404"/>
    <mergeCell ref="B405:E405"/>
    <mergeCell ref="J405:K405"/>
    <mergeCell ref="B406:E406"/>
    <mergeCell ref="J406:K406"/>
    <mergeCell ref="B407:E407"/>
    <mergeCell ref="J407:K407"/>
    <mergeCell ref="B408:E408"/>
    <mergeCell ref="J408:K408"/>
    <mergeCell ref="B409:E409"/>
    <mergeCell ref="J409:K409"/>
    <mergeCell ref="B410:E410"/>
    <mergeCell ref="J410:K410"/>
    <mergeCell ref="B411:E411"/>
    <mergeCell ref="J411:K411"/>
    <mergeCell ref="B412:E412"/>
    <mergeCell ref="J412:K412"/>
    <mergeCell ref="B413:E413"/>
    <mergeCell ref="J413:K413"/>
    <mergeCell ref="B414:E414"/>
    <mergeCell ref="J414:K414"/>
    <mergeCell ref="B415:E415"/>
    <mergeCell ref="J415:K415"/>
    <mergeCell ref="B416:E416"/>
    <mergeCell ref="J416:K416"/>
    <mergeCell ref="B417:E417"/>
    <mergeCell ref="J417:K417"/>
    <mergeCell ref="B418:E418"/>
    <mergeCell ref="J418:K418"/>
    <mergeCell ref="B419:E419"/>
    <mergeCell ref="J419:K419"/>
    <mergeCell ref="A421:D421"/>
    <mergeCell ref="E421:I421"/>
    <mergeCell ref="K421:O421"/>
    <mergeCell ref="A423:A424"/>
    <mergeCell ref="B423:B424"/>
    <mergeCell ref="D423:I423"/>
    <mergeCell ref="K423:O423"/>
    <mergeCell ref="D424:F424"/>
    <mergeCell ref="G424:I424"/>
    <mergeCell ref="A425:B425"/>
    <mergeCell ref="K425:O425"/>
    <mergeCell ref="A426:B426"/>
    <mergeCell ref="K426:O426"/>
    <mergeCell ref="A428:L428"/>
    <mergeCell ref="A429:A432"/>
    <mergeCell ref="B429:E432"/>
    <mergeCell ref="F429:H429"/>
    <mergeCell ref="I429:L429"/>
    <mergeCell ref="J430:K430"/>
    <mergeCell ref="J431:K431"/>
    <mergeCell ref="J432:K432"/>
    <mergeCell ref="B433:E433"/>
    <mergeCell ref="J433:K433"/>
    <mergeCell ref="B434:E434"/>
    <mergeCell ref="J434:K434"/>
    <mergeCell ref="B435:E435"/>
    <mergeCell ref="J435:K435"/>
    <mergeCell ref="B436:E436"/>
    <mergeCell ref="J436:K436"/>
    <mergeCell ref="B437:E437"/>
    <mergeCell ref="J437:K437"/>
    <mergeCell ref="B438:E438"/>
    <mergeCell ref="J438:K438"/>
    <mergeCell ref="B439:E439"/>
    <mergeCell ref="J439:K439"/>
    <mergeCell ref="B440:E440"/>
    <mergeCell ref="J440:K440"/>
    <mergeCell ref="B441:E441"/>
    <mergeCell ref="J441:K441"/>
    <mergeCell ref="B442:E442"/>
    <mergeCell ref="J442:K442"/>
    <mergeCell ref="B443:E443"/>
    <mergeCell ref="J443:K443"/>
    <mergeCell ref="B444:E444"/>
    <mergeCell ref="J444:K444"/>
    <mergeCell ref="B445:E445"/>
    <mergeCell ref="J445:K445"/>
    <mergeCell ref="B446:E446"/>
    <mergeCell ref="J446:K446"/>
    <mergeCell ref="B447:E447"/>
    <mergeCell ref="J447:K447"/>
    <mergeCell ref="B448:E448"/>
    <mergeCell ref="J448:K448"/>
    <mergeCell ref="B449:E449"/>
    <mergeCell ref="J449:K449"/>
    <mergeCell ref="B450:E450"/>
    <mergeCell ref="J450:K450"/>
    <mergeCell ref="B451:E451"/>
    <mergeCell ref="J451:K451"/>
    <mergeCell ref="B452:E452"/>
    <mergeCell ref="J452:K452"/>
    <mergeCell ref="B453:E453"/>
    <mergeCell ref="J453:K453"/>
    <mergeCell ref="B454:E454"/>
    <mergeCell ref="J454:K454"/>
    <mergeCell ref="B455:E455"/>
    <mergeCell ref="J455:K455"/>
    <mergeCell ref="B456:E456"/>
    <mergeCell ref="J456:K456"/>
    <mergeCell ref="B457:E457"/>
    <mergeCell ref="J457:K457"/>
    <mergeCell ref="A459:D459"/>
    <mergeCell ref="E459:I459"/>
    <mergeCell ref="K459:O459"/>
    <mergeCell ref="A461:A462"/>
    <mergeCell ref="B461:B462"/>
    <mergeCell ref="D461:I461"/>
    <mergeCell ref="K461:O461"/>
    <mergeCell ref="D462:F462"/>
    <mergeCell ref="G462:I462"/>
    <mergeCell ref="A463:B463"/>
    <mergeCell ref="K463:O463"/>
    <mergeCell ref="A464:B464"/>
    <mergeCell ref="K464:O464"/>
    <mergeCell ref="A466:L466"/>
    <mergeCell ref="A467:A470"/>
    <mergeCell ref="B467:E470"/>
    <mergeCell ref="F467:H467"/>
    <mergeCell ref="I467:L467"/>
    <mergeCell ref="J468:K468"/>
    <mergeCell ref="J469:K469"/>
    <mergeCell ref="J470:K470"/>
    <mergeCell ref="B471:E471"/>
    <mergeCell ref="J471:K471"/>
    <mergeCell ref="B472:E472"/>
    <mergeCell ref="J472:K472"/>
    <mergeCell ref="B473:E473"/>
    <mergeCell ref="J473:K473"/>
    <mergeCell ref="B474:E474"/>
    <mergeCell ref="J474:K474"/>
    <mergeCell ref="B475:E475"/>
    <mergeCell ref="J475:K475"/>
    <mergeCell ref="B476:E476"/>
    <mergeCell ref="J476:K476"/>
    <mergeCell ref="B477:E477"/>
    <mergeCell ref="J477:K477"/>
    <mergeCell ref="B478:E478"/>
    <mergeCell ref="J478:K478"/>
    <mergeCell ref="B479:E479"/>
    <mergeCell ref="J479:K479"/>
    <mergeCell ref="B480:E480"/>
    <mergeCell ref="J480:K480"/>
    <mergeCell ref="B481:E481"/>
    <mergeCell ref="J481:K481"/>
    <mergeCell ref="B482:E482"/>
    <mergeCell ref="J482:K482"/>
    <mergeCell ref="B483:E483"/>
    <mergeCell ref="J483:K483"/>
    <mergeCell ref="B484:E484"/>
    <mergeCell ref="J484:K484"/>
    <mergeCell ref="B485:E485"/>
    <mergeCell ref="J485:K485"/>
    <mergeCell ref="B486:E486"/>
    <mergeCell ref="J486:K486"/>
    <mergeCell ref="B487:E487"/>
    <mergeCell ref="J487:K487"/>
    <mergeCell ref="B488:E488"/>
    <mergeCell ref="J488:K488"/>
    <mergeCell ref="B489:E489"/>
    <mergeCell ref="J489:K489"/>
    <mergeCell ref="B490:E490"/>
    <mergeCell ref="J490:K490"/>
    <mergeCell ref="B491:E491"/>
    <mergeCell ref="J491:K491"/>
    <mergeCell ref="B492:E492"/>
    <mergeCell ref="J492:K492"/>
    <mergeCell ref="B493:E493"/>
    <mergeCell ref="J493:K493"/>
    <mergeCell ref="B494:E494"/>
    <mergeCell ref="J494:K494"/>
    <mergeCell ref="B495:E495"/>
    <mergeCell ref="J495:K495"/>
    <mergeCell ref="A497:D497"/>
    <mergeCell ref="E497:I497"/>
    <mergeCell ref="K497:O497"/>
    <mergeCell ref="A499:A500"/>
    <mergeCell ref="B499:B500"/>
    <mergeCell ref="D499:I499"/>
    <mergeCell ref="K499:O499"/>
    <mergeCell ref="D500:F500"/>
    <mergeCell ref="G500:I500"/>
    <mergeCell ref="A501:B501"/>
    <mergeCell ref="K501:O501"/>
    <mergeCell ref="A502:B502"/>
    <mergeCell ref="K502:O502"/>
    <mergeCell ref="A504:L504"/>
    <mergeCell ref="A505:A508"/>
    <mergeCell ref="B505:E508"/>
    <mergeCell ref="F505:H505"/>
    <mergeCell ref="I505:L505"/>
    <mergeCell ref="J506:K506"/>
    <mergeCell ref="J507:K507"/>
    <mergeCell ref="J508:K508"/>
    <mergeCell ref="B509:E509"/>
    <mergeCell ref="J509:K509"/>
    <mergeCell ref="B510:E510"/>
    <mergeCell ref="J510:K510"/>
    <mergeCell ref="B511:E511"/>
    <mergeCell ref="J511:K511"/>
    <mergeCell ref="B512:E512"/>
    <mergeCell ref="J512:K512"/>
    <mergeCell ref="B513:E513"/>
    <mergeCell ref="J513:K513"/>
    <mergeCell ref="B514:E514"/>
    <mergeCell ref="J514:K514"/>
    <mergeCell ref="B515:E515"/>
    <mergeCell ref="J515:K515"/>
    <mergeCell ref="B516:E516"/>
    <mergeCell ref="J516:K516"/>
    <mergeCell ref="B517:E517"/>
    <mergeCell ref="J517:K517"/>
    <mergeCell ref="B518:E518"/>
    <mergeCell ref="J518:K518"/>
    <mergeCell ref="B519:E519"/>
    <mergeCell ref="J519:K519"/>
    <mergeCell ref="B520:E520"/>
    <mergeCell ref="J520:K520"/>
    <mergeCell ref="B521:E521"/>
    <mergeCell ref="J521:K521"/>
    <mergeCell ref="B522:E522"/>
    <mergeCell ref="J522:K522"/>
    <mergeCell ref="B523:E523"/>
    <mergeCell ref="J523:K523"/>
    <mergeCell ref="B524:E524"/>
    <mergeCell ref="J524:K524"/>
    <mergeCell ref="B525:E525"/>
    <mergeCell ref="J525:K525"/>
    <mergeCell ref="B526:E526"/>
    <mergeCell ref="J526:K526"/>
    <mergeCell ref="B527:E527"/>
    <mergeCell ref="J527:K527"/>
    <mergeCell ref="B528:E528"/>
    <mergeCell ref="J528:K528"/>
    <mergeCell ref="B529:E529"/>
    <mergeCell ref="J529:K529"/>
    <mergeCell ref="B530:E530"/>
    <mergeCell ref="J530:K530"/>
    <mergeCell ref="B531:E531"/>
    <mergeCell ref="J531:K531"/>
    <mergeCell ref="B532:E532"/>
    <mergeCell ref="J532:K532"/>
    <mergeCell ref="B533:E533"/>
    <mergeCell ref="J533:K533"/>
    <mergeCell ref="A535:D535"/>
    <mergeCell ref="E535:I535"/>
    <mergeCell ref="K535:O535"/>
    <mergeCell ref="A537:A538"/>
    <mergeCell ref="B537:B538"/>
    <mergeCell ref="D537:I537"/>
    <mergeCell ref="K537:O537"/>
    <mergeCell ref="D538:F538"/>
    <mergeCell ref="G538:I538"/>
    <mergeCell ref="A539:B539"/>
    <mergeCell ref="K539:O539"/>
    <mergeCell ref="A540:B540"/>
    <mergeCell ref="K540:O540"/>
    <mergeCell ref="A542:L542"/>
    <mergeCell ref="A543:A546"/>
    <mergeCell ref="B543:E546"/>
    <mergeCell ref="F543:H543"/>
    <mergeCell ref="I543:L543"/>
    <mergeCell ref="J544:K544"/>
    <mergeCell ref="J545:K545"/>
    <mergeCell ref="J546:K546"/>
    <mergeCell ref="B547:E547"/>
    <mergeCell ref="J547:K547"/>
    <mergeCell ref="B548:E548"/>
    <mergeCell ref="J548:K548"/>
    <mergeCell ref="B549:E549"/>
    <mergeCell ref="J549:K549"/>
    <mergeCell ref="B550:E550"/>
    <mergeCell ref="J550:K550"/>
    <mergeCell ref="B551:E551"/>
    <mergeCell ref="J551:K551"/>
    <mergeCell ref="B552:E552"/>
    <mergeCell ref="J552:K552"/>
    <mergeCell ref="B553:E553"/>
    <mergeCell ref="J553:K553"/>
    <mergeCell ref="B554:E554"/>
    <mergeCell ref="J554:K554"/>
    <mergeCell ref="B555:E555"/>
    <mergeCell ref="J555:K555"/>
    <mergeCell ref="B556:E556"/>
    <mergeCell ref="J556:K556"/>
    <mergeCell ref="B557:E557"/>
    <mergeCell ref="J557:K557"/>
    <mergeCell ref="B558:E558"/>
    <mergeCell ref="J558:K558"/>
    <mergeCell ref="B559:E559"/>
    <mergeCell ref="J559:K559"/>
    <mergeCell ref="B560:E560"/>
    <mergeCell ref="J560:K560"/>
    <mergeCell ref="B561:E561"/>
    <mergeCell ref="J561:K561"/>
    <mergeCell ref="B562:E562"/>
    <mergeCell ref="J562:K562"/>
    <mergeCell ref="B563:E563"/>
    <mergeCell ref="J563:K563"/>
    <mergeCell ref="B564:E564"/>
    <mergeCell ref="J564:K564"/>
    <mergeCell ref="B565:E565"/>
    <mergeCell ref="J565:K565"/>
    <mergeCell ref="B566:E566"/>
    <mergeCell ref="J566:K566"/>
    <mergeCell ref="B567:E567"/>
    <mergeCell ref="J567:K567"/>
    <mergeCell ref="B568:E568"/>
    <mergeCell ref="J568:K568"/>
    <mergeCell ref="B569:E569"/>
    <mergeCell ref="J569:K569"/>
    <mergeCell ref="B570:E570"/>
    <mergeCell ref="J570:K570"/>
    <mergeCell ref="B571:E571"/>
    <mergeCell ref="J571:K571"/>
    <mergeCell ref="A573:D573"/>
    <mergeCell ref="E573:I573"/>
    <mergeCell ref="K573:O573"/>
    <mergeCell ref="A575:A576"/>
    <mergeCell ref="B575:B576"/>
    <mergeCell ref="D575:I575"/>
    <mergeCell ref="K575:O575"/>
    <mergeCell ref="D576:F576"/>
    <mergeCell ref="G576:I576"/>
    <mergeCell ref="A577:B577"/>
    <mergeCell ref="K577:O577"/>
    <mergeCell ref="A578:B578"/>
    <mergeCell ref="K578:O578"/>
    <mergeCell ref="A580:L580"/>
    <mergeCell ref="A581:A584"/>
    <mergeCell ref="B581:E584"/>
    <mergeCell ref="F581:H581"/>
    <mergeCell ref="I581:L581"/>
    <mergeCell ref="J582:K582"/>
    <mergeCell ref="J583:K583"/>
    <mergeCell ref="J584:K584"/>
    <mergeCell ref="B585:E585"/>
    <mergeCell ref="J585:K585"/>
    <mergeCell ref="B586:E586"/>
    <mergeCell ref="J586:K586"/>
    <mergeCell ref="B587:E587"/>
    <mergeCell ref="J587:K587"/>
    <mergeCell ref="B588:E588"/>
    <mergeCell ref="J588:K588"/>
    <mergeCell ref="B589:E589"/>
    <mergeCell ref="J589:K589"/>
    <mergeCell ref="B590:E590"/>
    <mergeCell ref="J590:K590"/>
    <mergeCell ref="B591:E591"/>
    <mergeCell ref="J591:K591"/>
    <mergeCell ref="B592:E592"/>
    <mergeCell ref="J592:K592"/>
    <mergeCell ref="B593:E593"/>
    <mergeCell ref="J593:K593"/>
    <mergeCell ref="B594:E594"/>
    <mergeCell ref="J594:K594"/>
    <mergeCell ref="B595:E595"/>
    <mergeCell ref="J595:K595"/>
    <mergeCell ref="B596:E596"/>
    <mergeCell ref="J596:K596"/>
    <mergeCell ref="B597:E597"/>
    <mergeCell ref="J597:K597"/>
    <mergeCell ref="B598:E598"/>
    <mergeCell ref="J598:K598"/>
    <mergeCell ref="B599:E599"/>
    <mergeCell ref="J599:K599"/>
    <mergeCell ref="B600:E600"/>
    <mergeCell ref="J600:K600"/>
    <mergeCell ref="B601:E601"/>
    <mergeCell ref="J601:K601"/>
    <mergeCell ref="B602:E602"/>
    <mergeCell ref="J602:K602"/>
    <mergeCell ref="B603:E603"/>
    <mergeCell ref="J603:K603"/>
    <mergeCell ref="B604:E604"/>
    <mergeCell ref="J604:K604"/>
    <mergeCell ref="B605:E605"/>
    <mergeCell ref="J605:K605"/>
    <mergeCell ref="B606:E606"/>
    <mergeCell ref="J606:K606"/>
    <mergeCell ref="B607:E607"/>
    <mergeCell ref="J607:K607"/>
    <mergeCell ref="B608:E608"/>
    <mergeCell ref="J608:K608"/>
    <mergeCell ref="B609:E609"/>
    <mergeCell ref="J609:K609"/>
    <mergeCell ref="A611:D611"/>
    <mergeCell ref="E611:I611"/>
    <mergeCell ref="K611:O611"/>
    <mergeCell ref="A613:A614"/>
    <mergeCell ref="B613:B614"/>
    <mergeCell ref="D613:I613"/>
    <mergeCell ref="K613:O613"/>
    <mergeCell ref="D614:F614"/>
    <mergeCell ref="G614:I614"/>
    <mergeCell ref="A615:B615"/>
    <mergeCell ref="K615:O615"/>
    <mergeCell ref="A616:B616"/>
    <mergeCell ref="K616:O616"/>
    <mergeCell ref="A618:L618"/>
    <mergeCell ref="A619:A622"/>
    <mergeCell ref="B619:E622"/>
    <mergeCell ref="F619:H619"/>
    <mergeCell ref="I619:L619"/>
    <mergeCell ref="J620:K620"/>
    <mergeCell ref="J621:K621"/>
    <mergeCell ref="J622:K622"/>
    <mergeCell ref="B623:E623"/>
    <mergeCell ref="J623:K623"/>
    <mergeCell ref="B624:E624"/>
    <mergeCell ref="J624:K624"/>
    <mergeCell ref="B625:E625"/>
    <mergeCell ref="J625:K625"/>
    <mergeCell ref="B626:E626"/>
    <mergeCell ref="J626:K626"/>
    <mergeCell ref="B627:E627"/>
    <mergeCell ref="J627:K627"/>
    <mergeCell ref="B628:E628"/>
    <mergeCell ref="J628:K628"/>
    <mergeCell ref="B629:E629"/>
    <mergeCell ref="J629:K629"/>
    <mergeCell ref="B630:E630"/>
    <mergeCell ref="J630:K630"/>
    <mergeCell ref="B631:E631"/>
    <mergeCell ref="J631:K631"/>
    <mergeCell ref="B632:E632"/>
    <mergeCell ref="J632:K632"/>
    <mergeCell ref="B633:E633"/>
    <mergeCell ref="J633:K633"/>
    <mergeCell ref="B634:E634"/>
    <mergeCell ref="J634:K634"/>
    <mergeCell ref="B635:E635"/>
    <mergeCell ref="J635:K635"/>
    <mergeCell ref="B636:E636"/>
    <mergeCell ref="J636:K636"/>
    <mergeCell ref="B637:E637"/>
    <mergeCell ref="J637:K637"/>
    <mergeCell ref="B638:E638"/>
    <mergeCell ref="J638:K638"/>
    <mergeCell ref="B639:E639"/>
    <mergeCell ref="J639:K639"/>
    <mergeCell ref="B640:E640"/>
    <mergeCell ref="J640:K640"/>
    <mergeCell ref="B641:E641"/>
    <mergeCell ref="J641:K641"/>
    <mergeCell ref="B642:E642"/>
    <mergeCell ref="J642:K642"/>
    <mergeCell ref="B643:E643"/>
    <mergeCell ref="J643:K643"/>
    <mergeCell ref="B644:E644"/>
    <mergeCell ref="J644:K644"/>
    <mergeCell ref="B645:E645"/>
    <mergeCell ref="J645:K645"/>
    <mergeCell ref="B646:E646"/>
    <mergeCell ref="J646:K646"/>
    <mergeCell ref="B647:E647"/>
    <mergeCell ref="J647:K647"/>
    <mergeCell ref="A649:D649"/>
    <mergeCell ref="E649:I649"/>
    <mergeCell ref="K649:O649"/>
    <mergeCell ref="A651:A652"/>
    <mergeCell ref="B651:B652"/>
    <mergeCell ref="D651:I651"/>
    <mergeCell ref="K651:O651"/>
    <mergeCell ref="D652:F652"/>
    <mergeCell ref="G652:I652"/>
    <mergeCell ref="A653:B653"/>
    <mergeCell ref="K653:O653"/>
    <mergeCell ref="A654:B654"/>
    <mergeCell ref="K654:O654"/>
    <mergeCell ref="A656:L656"/>
    <mergeCell ref="A657:A660"/>
    <mergeCell ref="B657:E660"/>
    <mergeCell ref="F657:H657"/>
    <mergeCell ref="I657:L657"/>
    <mergeCell ref="J658:K658"/>
    <mergeCell ref="J659:K659"/>
    <mergeCell ref="J660:K660"/>
    <mergeCell ref="B661:E661"/>
    <mergeCell ref="J661:K661"/>
    <mergeCell ref="B662:E662"/>
    <mergeCell ref="J662:K662"/>
    <mergeCell ref="B663:E663"/>
    <mergeCell ref="J663:K663"/>
    <mergeCell ref="B664:E664"/>
    <mergeCell ref="J664:K664"/>
    <mergeCell ref="B665:E665"/>
    <mergeCell ref="J665:K665"/>
    <mergeCell ref="B666:E666"/>
    <mergeCell ref="J666:K666"/>
    <mergeCell ref="B667:E667"/>
    <mergeCell ref="J667:K667"/>
    <mergeCell ref="B668:E668"/>
    <mergeCell ref="J668:K668"/>
    <mergeCell ref="B669:E669"/>
    <mergeCell ref="J669:K669"/>
    <mergeCell ref="B670:E670"/>
    <mergeCell ref="J670:K670"/>
    <mergeCell ref="B671:E671"/>
    <mergeCell ref="J671:K671"/>
    <mergeCell ref="B672:E672"/>
    <mergeCell ref="J672:K672"/>
    <mergeCell ref="B673:E673"/>
    <mergeCell ref="J673:K673"/>
    <mergeCell ref="B674:E674"/>
    <mergeCell ref="J674:K674"/>
    <mergeCell ref="B675:E675"/>
    <mergeCell ref="J675:K675"/>
    <mergeCell ref="B676:E676"/>
    <mergeCell ref="J676:K676"/>
    <mergeCell ref="B677:E677"/>
    <mergeCell ref="J677:K677"/>
    <mergeCell ref="B678:E678"/>
    <mergeCell ref="J678:K678"/>
    <mergeCell ref="B679:E679"/>
    <mergeCell ref="J679:K679"/>
    <mergeCell ref="B680:E680"/>
    <mergeCell ref="J680:K680"/>
    <mergeCell ref="B681:E681"/>
    <mergeCell ref="J681:K681"/>
    <mergeCell ref="B682:E682"/>
    <mergeCell ref="J682:K682"/>
    <mergeCell ref="B683:E683"/>
    <mergeCell ref="J683:K683"/>
    <mergeCell ref="B684:E684"/>
    <mergeCell ref="J684:K684"/>
    <mergeCell ref="B685:E685"/>
    <mergeCell ref="J685:K685"/>
    <mergeCell ref="A687:D687"/>
    <mergeCell ref="E687:I687"/>
    <mergeCell ref="K687:O687"/>
    <mergeCell ref="A689:A690"/>
    <mergeCell ref="B689:B690"/>
    <mergeCell ref="D689:I689"/>
    <mergeCell ref="K689:O689"/>
    <mergeCell ref="D690:F690"/>
    <mergeCell ref="G690:I690"/>
    <mergeCell ref="A691:B691"/>
    <mergeCell ref="K691:O691"/>
    <mergeCell ref="A692:B692"/>
    <mergeCell ref="K692:O692"/>
    <mergeCell ref="A694:L694"/>
    <mergeCell ref="A695:A698"/>
    <mergeCell ref="B695:E698"/>
    <mergeCell ref="F695:H695"/>
    <mergeCell ref="I695:L695"/>
    <mergeCell ref="J696:K696"/>
    <mergeCell ref="J697:K697"/>
    <mergeCell ref="J698:K698"/>
    <mergeCell ref="B699:E699"/>
    <mergeCell ref="J699:K699"/>
    <mergeCell ref="B700:E700"/>
    <mergeCell ref="J700:K700"/>
    <mergeCell ref="B701:E701"/>
    <mergeCell ref="J701:K701"/>
    <mergeCell ref="B702:E702"/>
    <mergeCell ref="J702:K702"/>
    <mergeCell ref="B703:E703"/>
    <mergeCell ref="J703:K703"/>
    <mergeCell ref="B704:E704"/>
    <mergeCell ref="J704:K704"/>
    <mergeCell ref="B705:E705"/>
    <mergeCell ref="J705:K705"/>
    <mergeCell ref="B706:E706"/>
    <mergeCell ref="J706:K706"/>
    <mergeCell ref="B707:E707"/>
    <mergeCell ref="J707:K707"/>
    <mergeCell ref="B708:E708"/>
    <mergeCell ref="J708:K708"/>
    <mergeCell ref="B709:E709"/>
    <mergeCell ref="J709:K709"/>
    <mergeCell ref="B710:E710"/>
    <mergeCell ref="J710:K710"/>
    <mergeCell ref="B711:E711"/>
    <mergeCell ref="J711:K711"/>
    <mergeCell ref="B712:E712"/>
    <mergeCell ref="J712:K712"/>
    <mergeCell ref="B713:E713"/>
    <mergeCell ref="J713:K713"/>
    <mergeCell ref="B714:E714"/>
    <mergeCell ref="J714:K714"/>
    <mergeCell ref="B715:E715"/>
    <mergeCell ref="J715:K715"/>
    <mergeCell ref="B716:E716"/>
    <mergeCell ref="J716:K716"/>
    <mergeCell ref="B717:E717"/>
    <mergeCell ref="J717:K717"/>
    <mergeCell ref="B718:E718"/>
    <mergeCell ref="J718:K718"/>
    <mergeCell ref="B719:E719"/>
    <mergeCell ref="J719:K719"/>
    <mergeCell ref="B720:E720"/>
    <mergeCell ref="J720:K720"/>
    <mergeCell ref="B721:E721"/>
    <mergeCell ref="J721:K721"/>
    <mergeCell ref="B722:E722"/>
    <mergeCell ref="J722:K722"/>
    <mergeCell ref="B723:E723"/>
    <mergeCell ref="J723:K723"/>
    <mergeCell ref="A725:D725"/>
    <mergeCell ref="E725:I725"/>
    <mergeCell ref="K725:O725"/>
    <mergeCell ref="A727:A728"/>
    <mergeCell ref="B727:B728"/>
    <mergeCell ref="D727:I727"/>
    <mergeCell ref="K727:O727"/>
    <mergeCell ref="D728:F728"/>
    <mergeCell ref="G728:I728"/>
    <mergeCell ref="A729:B729"/>
    <mergeCell ref="K729:O729"/>
    <mergeCell ref="A730:B730"/>
    <mergeCell ref="K730:O730"/>
    <mergeCell ref="A732:L732"/>
    <mergeCell ref="A733:A736"/>
    <mergeCell ref="B733:E736"/>
    <mergeCell ref="F733:H733"/>
    <mergeCell ref="I733:L733"/>
    <mergeCell ref="J734:K734"/>
    <mergeCell ref="J735:K735"/>
    <mergeCell ref="J736:K736"/>
    <mergeCell ref="B737:E737"/>
    <mergeCell ref="J737:K737"/>
    <mergeCell ref="B738:E738"/>
    <mergeCell ref="J738:K738"/>
    <mergeCell ref="B739:E739"/>
    <mergeCell ref="J739:K739"/>
    <mergeCell ref="B740:E740"/>
    <mergeCell ref="J740:K740"/>
    <mergeCell ref="B741:E741"/>
    <mergeCell ref="J741:K741"/>
    <mergeCell ref="B742:E742"/>
    <mergeCell ref="J742:K742"/>
    <mergeCell ref="B743:E743"/>
    <mergeCell ref="J743:K743"/>
    <mergeCell ref="B744:E744"/>
    <mergeCell ref="J744:K744"/>
    <mergeCell ref="B745:E745"/>
    <mergeCell ref="J745:K745"/>
    <mergeCell ref="B746:E746"/>
    <mergeCell ref="J746:K746"/>
    <mergeCell ref="B747:E747"/>
    <mergeCell ref="J747:K747"/>
    <mergeCell ref="B748:E748"/>
    <mergeCell ref="J748:K748"/>
    <mergeCell ref="B749:E749"/>
    <mergeCell ref="J749:K749"/>
    <mergeCell ref="B750:E750"/>
    <mergeCell ref="J750:K750"/>
    <mergeCell ref="B751:E751"/>
    <mergeCell ref="J751:K751"/>
    <mergeCell ref="B752:E752"/>
    <mergeCell ref="J752:K752"/>
    <mergeCell ref="B753:E753"/>
    <mergeCell ref="J753:K753"/>
    <mergeCell ref="B754:E754"/>
    <mergeCell ref="J754:K754"/>
    <mergeCell ref="B755:E755"/>
    <mergeCell ref="J755:K755"/>
    <mergeCell ref="B756:E756"/>
    <mergeCell ref="J756:K756"/>
    <mergeCell ref="B757:E757"/>
    <mergeCell ref="J757:K757"/>
    <mergeCell ref="B758:E758"/>
    <mergeCell ref="J758:K758"/>
    <mergeCell ref="B759:E759"/>
    <mergeCell ref="J759:K759"/>
    <mergeCell ref="B760:E760"/>
    <mergeCell ref="J760:K760"/>
    <mergeCell ref="B761:E761"/>
    <mergeCell ref="J761:K761"/>
    <mergeCell ref="A763:D763"/>
    <mergeCell ref="E763:I763"/>
    <mergeCell ref="K763:O763"/>
    <mergeCell ref="A765:A766"/>
    <mergeCell ref="B765:B766"/>
    <mergeCell ref="D765:I765"/>
    <mergeCell ref="K765:O765"/>
    <mergeCell ref="D766:F766"/>
    <mergeCell ref="G766:I766"/>
    <mergeCell ref="A767:B767"/>
    <mergeCell ref="K767:O767"/>
    <mergeCell ref="A768:B768"/>
    <mergeCell ref="K768:O768"/>
    <mergeCell ref="A770:L770"/>
    <mergeCell ref="A771:A774"/>
    <mergeCell ref="B771:E774"/>
    <mergeCell ref="F771:H771"/>
    <mergeCell ref="I771:L771"/>
    <mergeCell ref="J772:K772"/>
    <mergeCell ref="J773:K773"/>
    <mergeCell ref="J774:K774"/>
    <mergeCell ref="B775:E775"/>
    <mergeCell ref="J775:K775"/>
    <mergeCell ref="B776:E776"/>
    <mergeCell ref="J776:K776"/>
    <mergeCell ref="B777:E777"/>
    <mergeCell ref="J777:K777"/>
    <mergeCell ref="B778:E778"/>
    <mergeCell ref="J778:K778"/>
    <mergeCell ref="B779:E779"/>
    <mergeCell ref="J779:K779"/>
    <mergeCell ref="B780:E780"/>
    <mergeCell ref="J780:K780"/>
    <mergeCell ref="B781:E781"/>
    <mergeCell ref="J781:K781"/>
    <mergeCell ref="B782:E782"/>
    <mergeCell ref="J782:K782"/>
    <mergeCell ref="B783:E783"/>
    <mergeCell ref="J783:K783"/>
    <mergeCell ref="B784:E784"/>
    <mergeCell ref="J784:K784"/>
    <mergeCell ref="B785:E785"/>
    <mergeCell ref="J785:K785"/>
    <mergeCell ref="B786:E786"/>
    <mergeCell ref="J786:K786"/>
    <mergeCell ref="B787:E787"/>
    <mergeCell ref="J787:K787"/>
    <mergeCell ref="B788:E788"/>
    <mergeCell ref="J788:K788"/>
    <mergeCell ref="B789:E789"/>
    <mergeCell ref="J789:K789"/>
    <mergeCell ref="B790:E790"/>
    <mergeCell ref="J790:K790"/>
    <mergeCell ref="B791:E791"/>
    <mergeCell ref="J791:K791"/>
    <mergeCell ref="B792:E792"/>
    <mergeCell ref="J792:K792"/>
    <mergeCell ref="B793:E793"/>
    <mergeCell ref="J793:K793"/>
    <mergeCell ref="B794:E794"/>
    <mergeCell ref="J794:K794"/>
    <mergeCell ref="B795:E795"/>
    <mergeCell ref="J795:K795"/>
    <mergeCell ref="B796:E796"/>
    <mergeCell ref="J796:K796"/>
    <mergeCell ref="B797:E797"/>
    <mergeCell ref="J797:K797"/>
    <mergeCell ref="B798:E798"/>
    <mergeCell ref="J798:K798"/>
    <mergeCell ref="B799:E799"/>
    <mergeCell ref="J799:K799"/>
    <mergeCell ref="A801:D801"/>
    <mergeCell ref="E801:I801"/>
    <mergeCell ref="K801:O801"/>
    <mergeCell ref="A803:A804"/>
    <mergeCell ref="B803:B804"/>
    <mergeCell ref="D803:I803"/>
    <mergeCell ref="K803:O803"/>
    <mergeCell ref="D804:F804"/>
    <mergeCell ref="G804:I804"/>
    <mergeCell ref="A805:B805"/>
    <mergeCell ref="K805:O805"/>
    <mergeCell ref="A806:B806"/>
    <mergeCell ref="K806:O806"/>
    <mergeCell ref="A808:L808"/>
    <mergeCell ref="A809:A812"/>
    <mergeCell ref="B809:E812"/>
    <mergeCell ref="F809:H809"/>
    <mergeCell ref="I809:L809"/>
    <mergeCell ref="J810:K810"/>
    <mergeCell ref="J811:K811"/>
    <mergeCell ref="J812:K812"/>
    <mergeCell ref="B813:E813"/>
    <mergeCell ref="J813:K813"/>
    <mergeCell ref="B814:E814"/>
    <mergeCell ref="J814:K814"/>
    <mergeCell ref="B815:E815"/>
    <mergeCell ref="J815:K815"/>
    <mergeCell ref="B816:E816"/>
    <mergeCell ref="J816:K816"/>
    <mergeCell ref="B817:E817"/>
    <mergeCell ref="J817:K817"/>
    <mergeCell ref="B818:E818"/>
    <mergeCell ref="J818:K818"/>
    <mergeCell ref="B819:E819"/>
    <mergeCell ref="J819:K819"/>
    <mergeCell ref="B820:E820"/>
    <mergeCell ref="J820:K820"/>
    <mergeCell ref="B821:E821"/>
    <mergeCell ref="J821:K821"/>
    <mergeCell ref="B822:E822"/>
    <mergeCell ref="J822:K822"/>
    <mergeCell ref="B823:E823"/>
    <mergeCell ref="J823:K823"/>
    <mergeCell ref="B824:E824"/>
    <mergeCell ref="J824:K824"/>
    <mergeCell ref="B825:E825"/>
    <mergeCell ref="J825:K825"/>
    <mergeCell ref="B826:E826"/>
    <mergeCell ref="J826:K826"/>
    <mergeCell ref="B827:E827"/>
    <mergeCell ref="J827:K827"/>
    <mergeCell ref="B828:E828"/>
    <mergeCell ref="J828:K828"/>
    <mergeCell ref="B829:E829"/>
    <mergeCell ref="J829:K829"/>
    <mergeCell ref="B830:E830"/>
    <mergeCell ref="J830:K830"/>
    <mergeCell ref="B831:E831"/>
    <mergeCell ref="J831:K831"/>
    <mergeCell ref="B832:E832"/>
    <mergeCell ref="J832:K832"/>
    <mergeCell ref="B833:E833"/>
    <mergeCell ref="J833:K833"/>
    <mergeCell ref="B834:E834"/>
    <mergeCell ref="J834:K834"/>
    <mergeCell ref="B835:E835"/>
    <mergeCell ref="J835:K835"/>
    <mergeCell ref="B836:E836"/>
    <mergeCell ref="J836:K836"/>
    <mergeCell ref="B837:E837"/>
    <mergeCell ref="J837:K837"/>
    <mergeCell ref="A839:D839"/>
    <mergeCell ref="E839:I839"/>
    <mergeCell ref="K839:O839"/>
    <mergeCell ref="A841:A842"/>
    <mergeCell ref="B841:B842"/>
    <mergeCell ref="D841:I841"/>
    <mergeCell ref="K841:O841"/>
    <mergeCell ref="D842:F842"/>
    <mergeCell ref="G842:I842"/>
    <mergeCell ref="A843:B843"/>
    <mergeCell ref="K843:O843"/>
    <mergeCell ref="A844:B844"/>
    <mergeCell ref="K844:O844"/>
    <mergeCell ref="A846:L846"/>
    <mergeCell ref="A847:A850"/>
    <mergeCell ref="B847:E850"/>
    <mergeCell ref="F847:H847"/>
    <mergeCell ref="I847:L847"/>
    <mergeCell ref="J848:K848"/>
    <mergeCell ref="J849:K849"/>
    <mergeCell ref="J850:K850"/>
    <mergeCell ref="B851:E851"/>
    <mergeCell ref="J851:K851"/>
    <mergeCell ref="B852:E852"/>
    <mergeCell ref="J852:K852"/>
    <mergeCell ref="B853:E853"/>
    <mergeCell ref="J853:K853"/>
    <mergeCell ref="B854:E854"/>
    <mergeCell ref="J854:K854"/>
    <mergeCell ref="B855:E855"/>
    <mergeCell ref="J855:K855"/>
    <mergeCell ref="B856:E856"/>
    <mergeCell ref="J856:K856"/>
    <mergeCell ref="B857:E857"/>
    <mergeCell ref="J857:K857"/>
    <mergeCell ref="B858:E858"/>
    <mergeCell ref="J858:K858"/>
    <mergeCell ref="B859:E859"/>
    <mergeCell ref="J859:K859"/>
    <mergeCell ref="B860:E860"/>
    <mergeCell ref="J860:K860"/>
    <mergeCell ref="B861:E861"/>
    <mergeCell ref="J861:K861"/>
    <mergeCell ref="B862:E862"/>
    <mergeCell ref="J862:K862"/>
    <mergeCell ref="B863:E863"/>
    <mergeCell ref="J863:K863"/>
    <mergeCell ref="B864:E864"/>
    <mergeCell ref="J864:K864"/>
    <mergeCell ref="B865:E865"/>
    <mergeCell ref="J865:K865"/>
    <mergeCell ref="B866:E866"/>
    <mergeCell ref="J866:K866"/>
    <mergeCell ref="B867:E867"/>
    <mergeCell ref="J867:K867"/>
    <mergeCell ref="B868:E868"/>
    <mergeCell ref="J868:K868"/>
    <mergeCell ref="B869:E869"/>
    <mergeCell ref="J869:K869"/>
    <mergeCell ref="B870:E870"/>
    <mergeCell ref="J870:K870"/>
    <mergeCell ref="B871:E871"/>
    <mergeCell ref="J871:K871"/>
    <mergeCell ref="B872:E872"/>
    <mergeCell ref="J872:K872"/>
    <mergeCell ref="B873:E873"/>
    <mergeCell ref="J873:K873"/>
    <mergeCell ref="B874:E874"/>
    <mergeCell ref="J874:K874"/>
    <mergeCell ref="B875:E875"/>
    <mergeCell ref="J875:K875"/>
    <mergeCell ref="A877:D877"/>
    <mergeCell ref="E877:I877"/>
    <mergeCell ref="K877:O877"/>
    <mergeCell ref="A879:A880"/>
    <mergeCell ref="B879:B880"/>
    <mergeCell ref="D879:I879"/>
    <mergeCell ref="K879:O879"/>
    <mergeCell ref="D880:F880"/>
    <mergeCell ref="G880:I880"/>
    <mergeCell ref="A881:B881"/>
    <mergeCell ref="K881:O881"/>
    <mergeCell ref="A882:B882"/>
    <mergeCell ref="K882:O882"/>
    <mergeCell ref="A884:L884"/>
    <mergeCell ref="A885:A888"/>
    <mergeCell ref="B885:E888"/>
    <mergeCell ref="F885:H885"/>
    <mergeCell ref="I885:L885"/>
    <mergeCell ref="J886:K886"/>
    <mergeCell ref="J887:K887"/>
    <mergeCell ref="J888:K888"/>
    <mergeCell ref="B889:E889"/>
    <mergeCell ref="J889:K889"/>
    <mergeCell ref="B890:E890"/>
    <mergeCell ref="J890:K890"/>
    <mergeCell ref="B891:E891"/>
    <mergeCell ref="J891:K891"/>
    <mergeCell ref="B892:E892"/>
    <mergeCell ref="J892:K892"/>
    <mergeCell ref="B893:E893"/>
    <mergeCell ref="J893:K893"/>
    <mergeCell ref="B894:E894"/>
    <mergeCell ref="J894:K894"/>
    <mergeCell ref="B895:E895"/>
    <mergeCell ref="J895:K895"/>
    <mergeCell ref="B896:E896"/>
    <mergeCell ref="J896:K896"/>
    <mergeCell ref="B897:E897"/>
    <mergeCell ref="J897:K897"/>
    <mergeCell ref="B898:E898"/>
    <mergeCell ref="J898:K898"/>
    <mergeCell ref="B899:E899"/>
    <mergeCell ref="J899:K899"/>
    <mergeCell ref="B900:E900"/>
    <mergeCell ref="J900:K900"/>
    <mergeCell ref="B901:E901"/>
    <mergeCell ref="J901:K901"/>
    <mergeCell ref="B902:E902"/>
    <mergeCell ref="J902:K902"/>
    <mergeCell ref="B903:E903"/>
    <mergeCell ref="J903:K903"/>
    <mergeCell ref="B904:E904"/>
    <mergeCell ref="J904:K904"/>
    <mergeCell ref="B905:E905"/>
    <mergeCell ref="J905:K905"/>
    <mergeCell ref="B906:E906"/>
    <mergeCell ref="J906:K906"/>
    <mergeCell ref="B907:E907"/>
    <mergeCell ref="J907:K907"/>
    <mergeCell ref="B908:E908"/>
    <mergeCell ref="J908:K908"/>
    <mergeCell ref="B909:E909"/>
    <mergeCell ref="J909:K909"/>
    <mergeCell ref="B910:E910"/>
    <mergeCell ref="J910:K910"/>
    <mergeCell ref="B911:E911"/>
    <mergeCell ref="J911:K911"/>
    <mergeCell ref="B912:E912"/>
    <mergeCell ref="J912:K912"/>
    <mergeCell ref="B913:E913"/>
    <mergeCell ref="J913:K913"/>
    <mergeCell ref="A915:D915"/>
    <mergeCell ref="E915:I915"/>
    <mergeCell ref="K915:O915"/>
    <mergeCell ref="A917:A918"/>
    <mergeCell ref="B917:B918"/>
    <mergeCell ref="D917:I917"/>
    <mergeCell ref="K917:O917"/>
    <mergeCell ref="D918:F918"/>
    <mergeCell ref="G918:I918"/>
    <mergeCell ref="A919:B919"/>
    <mergeCell ref="K919:O919"/>
    <mergeCell ref="A920:B920"/>
    <mergeCell ref="K920:O920"/>
    <mergeCell ref="A922:L922"/>
    <mergeCell ref="A923:A926"/>
    <mergeCell ref="B923:E926"/>
    <mergeCell ref="F923:H923"/>
    <mergeCell ref="I923:L923"/>
    <mergeCell ref="J924:K924"/>
    <mergeCell ref="J925:K925"/>
    <mergeCell ref="J926:K926"/>
    <mergeCell ref="B927:E927"/>
    <mergeCell ref="J927:K927"/>
    <mergeCell ref="B928:E928"/>
    <mergeCell ref="J928:K928"/>
    <mergeCell ref="B929:E929"/>
    <mergeCell ref="J929:K929"/>
    <mergeCell ref="B930:E930"/>
    <mergeCell ref="J930:K930"/>
    <mergeCell ref="B931:E931"/>
    <mergeCell ref="J931:K931"/>
    <mergeCell ref="B932:E932"/>
    <mergeCell ref="J932:K932"/>
    <mergeCell ref="B933:E933"/>
    <mergeCell ref="J933:K933"/>
    <mergeCell ref="B934:E934"/>
    <mergeCell ref="J934:K934"/>
    <mergeCell ref="B935:E935"/>
    <mergeCell ref="J935:K935"/>
    <mergeCell ref="B936:E936"/>
    <mergeCell ref="J936:K936"/>
    <mergeCell ref="B937:E937"/>
    <mergeCell ref="J937:K937"/>
    <mergeCell ref="B938:E938"/>
    <mergeCell ref="J938:K938"/>
    <mergeCell ref="B939:E939"/>
    <mergeCell ref="J939:K939"/>
    <mergeCell ref="B940:E940"/>
    <mergeCell ref="J940:K940"/>
    <mergeCell ref="B941:E941"/>
    <mergeCell ref="J941:K941"/>
    <mergeCell ref="B942:E942"/>
    <mergeCell ref="J942:K942"/>
    <mergeCell ref="B943:E943"/>
    <mergeCell ref="J943:K943"/>
    <mergeCell ref="B944:E944"/>
    <mergeCell ref="J944:K944"/>
    <mergeCell ref="B945:E945"/>
    <mergeCell ref="J945:K945"/>
    <mergeCell ref="B946:E946"/>
    <mergeCell ref="J946:K946"/>
    <mergeCell ref="B947:E947"/>
    <mergeCell ref="J947:K947"/>
    <mergeCell ref="B948:E948"/>
    <mergeCell ref="J948:K948"/>
    <mergeCell ref="B949:E949"/>
    <mergeCell ref="J949:K949"/>
    <mergeCell ref="B950:E950"/>
    <mergeCell ref="J950:K950"/>
    <mergeCell ref="B951:E951"/>
    <mergeCell ref="J951:K951"/>
    <mergeCell ref="A953:D953"/>
    <mergeCell ref="E953:I953"/>
    <mergeCell ref="K953:O953"/>
    <mergeCell ref="A955:A956"/>
    <mergeCell ref="B955:B956"/>
    <mergeCell ref="D955:I955"/>
    <mergeCell ref="K955:O955"/>
    <mergeCell ref="D956:F956"/>
    <mergeCell ref="G956:I956"/>
    <mergeCell ref="A957:B957"/>
    <mergeCell ref="K957:O957"/>
    <mergeCell ref="A958:B958"/>
    <mergeCell ref="K958:O958"/>
    <mergeCell ref="A960:L960"/>
    <mergeCell ref="A961:A964"/>
    <mergeCell ref="B961:E964"/>
    <mergeCell ref="F961:H961"/>
    <mergeCell ref="I961:L961"/>
    <mergeCell ref="J962:K962"/>
    <mergeCell ref="J963:K963"/>
    <mergeCell ref="J964:K964"/>
    <mergeCell ref="B965:E965"/>
    <mergeCell ref="J965:K965"/>
    <mergeCell ref="B966:E966"/>
    <mergeCell ref="J966:K966"/>
    <mergeCell ref="B967:E967"/>
    <mergeCell ref="J967:K967"/>
    <mergeCell ref="B968:E968"/>
    <mergeCell ref="J968:K968"/>
    <mergeCell ref="B969:E969"/>
    <mergeCell ref="J969:K969"/>
    <mergeCell ref="B970:E970"/>
    <mergeCell ref="J970:K970"/>
    <mergeCell ref="B971:E971"/>
    <mergeCell ref="J971:K971"/>
    <mergeCell ref="B972:E972"/>
    <mergeCell ref="J972:K972"/>
    <mergeCell ref="B973:E973"/>
    <mergeCell ref="J973:K973"/>
    <mergeCell ref="B974:E974"/>
    <mergeCell ref="J974:K974"/>
    <mergeCell ref="B975:E975"/>
    <mergeCell ref="J975:K975"/>
    <mergeCell ref="B976:E976"/>
    <mergeCell ref="J976:K976"/>
    <mergeCell ref="B977:E977"/>
    <mergeCell ref="J977:K977"/>
    <mergeCell ref="B978:E978"/>
    <mergeCell ref="J978:K978"/>
    <mergeCell ref="B979:E979"/>
    <mergeCell ref="J979:K979"/>
    <mergeCell ref="B980:E980"/>
    <mergeCell ref="J980:K980"/>
    <mergeCell ref="B981:E981"/>
    <mergeCell ref="J981:K981"/>
    <mergeCell ref="B982:E982"/>
    <mergeCell ref="J982:K982"/>
    <mergeCell ref="B983:E983"/>
    <mergeCell ref="J983:K983"/>
    <mergeCell ref="B984:E984"/>
    <mergeCell ref="J984:K984"/>
    <mergeCell ref="B985:E985"/>
    <mergeCell ref="J985:K985"/>
    <mergeCell ref="B986:E986"/>
    <mergeCell ref="J986:K986"/>
    <mergeCell ref="B987:E987"/>
    <mergeCell ref="J987:K987"/>
    <mergeCell ref="B988:E988"/>
    <mergeCell ref="J988:K988"/>
    <mergeCell ref="B989:E989"/>
    <mergeCell ref="J989:K989"/>
    <mergeCell ref="A991:D991"/>
    <mergeCell ref="E991:I991"/>
    <mergeCell ref="K991:O991"/>
    <mergeCell ref="A993:A994"/>
    <mergeCell ref="B993:B994"/>
    <mergeCell ref="D993:I993"/>
    <mergeCell ref="K993:O993"/>
    <mergeCell ref="D994:F994"/>
    <mergeCell ref="G994:I994"/>
    <mergeCell ref="A995:B995"/>
    <mergeCell ref="K995:O995"/>
    <mergeCell ref="A996:B996"/>
    <mergeCell ref="K996:O996"/>
    <mergeCell ref="A998:L998"/>
    <mergeCell ref="A999:A1002"/>
    <mergeCell ref="B999:E1002"/>
    <mergeCell ref="F999:H999"/>
    <mergeCell ref="I999:L999"/>
    <mergeCell ref="J1000:K1000"/>
    <mergeCell ref="J1001:K1001"/>
    <mergeCell ref="J1002:K1002"/>
    <mergeCell ref="B1003:E1003"/>
    <mergeCell ref="J1003:K1003"/>
    <mergeCell ref="B1004:E1004"/>
    <mergeCell ref="J1004:K1004"/>
    <mergeCell ref="B1005:E1005"/>
    <mergeCell ref="J1005:K1005"/>
    <mergeCell ref="B1006:E1006"/>
    <mergeCell ref="J1006:K1006"/>
    <mergeCell ref="B1007:E1007"/>
    <mergeCell ref="J1007:K1007"/>
    <mergeCell ref="B1008:E1008"/>
    <mergeCell ref="J1008:K1008"/>
    <mergeCell ref="B1009:E1009"/>
    <mergeCell ref="J1009:K1009"/>
    <mergeCell ref="B1010:E1010"/>
    <mergeCell ref="J1010:K1010"/>
    <mergeCell ref="B1011:E1011"/>
    <mergeCell ref="J1011:K1011"/>
    <mergeCell ref="B1012:E1012"/>
    <mergeCell ref="J1012:K1012"/>
    <mergeCell ref="B1013:E1013"/>
    <mergeCell ref="J1013:K1013"/>
    <mergeCell ref="B1014:E1014"/>
    <mergeCell ref="J1014:K1014"/>
    <mergeCell ref="B1015:E1015"/>
    <mergeCell ref="J1015:K1015"/>
    <mergeCell ref="B1016:E1016"/>
    <mergeCell ref="J1016:K1016"/>
    <mergeCell ref="B1017:E1017"/>
    <mergeCell ref="J1017:K1017"/>
    <mergeCell ref="B1018:E1018"/>
    <mergeCell ref="J1018:K1018"/>
    <mergeCell ref="B1019:E1019"/>
    <mergeCell ref="J1019:K1019"/>
    <mergeCell ref="B1020:E1020"/>
    <mergeCell ref="J1020:K1020"/>
    <mergeCell ref="B1021:E1021"/>
    <mergeCell ref="J1021:K1021"/>
    <mergeCell ref="B1022:E1022"/>
    <mergeCell ref="J1022:K1022"/>
    <mergeCell ref="B1023:E1023"/>
    <mergeCell ref="J1023:K1023"/>
    <mergeCell ref="B1024:E1024"/>
    <mergeCell ref="J1024:K1024"/>
    <mergeCell ref="B1025:E1025"/>
    <mergeCell ref="J1025:K1025"/>
    <mergeCell ref="B1026:E1026"/>
    <mergeCell ref="J1026:K1026"/>
    <mergeCell ref="B1027:E1027"/>
    <mergeCell ref="J1027:K1027"/>
    <mergeCell ref="A1029:D1029"/>
    <mergeCell ref="E1029:I1029"/>
    <mergeCell ref="K1029:O1029"/>
    <mergeCell ref="A1031:A1032"/>
    <mergeCell ref="B1031:B1032"/>
    <mergeCell ref="D1031:I1031"/>
    <mergeCell ref="K1031:O1031"/>
    <mergeCell ref="D1032:F1032"/>
    <mergeCell ref="G1032:I1032"/>
    <mergeCell ref="A1033:B1033"/>
    <mergeCell ref="K1033:O1033"/>
    <mergeCell ref="A1034:B1034"/>
    <mergeCell ref="K1034:O1034"/>
    <mergeCell ref="A1036:L1036"/>
    <mergeCell ref="A1037:A1040"/>
    <mergeCell ref="B1037:E1040"/>
    <mergeCell ref="F1037:H1037"/>
    <mergeCell ref="I1037:L1037"/>
    <mergeCell ref="J1038:K1038"/>
    <mergeCell ref="J1039:K1039"/>
    <mergeCell ref="J1040:K1040"/>
    <mergeCell ref="B1041:E1041"/>
    <mergeCell ref="J1041:K1041"/>
    <mergeCell ref="B1042:E1042"/>
    <mergeCell ref="J1042:K1042"/>
    <mergeCell ref="B1043:E1043"/>
    <mergeCell ref="J1043:K1043"/>
    <mergeCell ref="B1044:E1044"/>
    <mergeCell ref="J1044:K1044"/>
    <mergeCell ref="B1045:E1045"/>
    <mergeCell ref="J1045:K1045"/>
    <mergeCell ref="B1046:E1046"/>
    <mergeCell ref="J1046:K1046"/>
    <mergeCell ref="B1047:E1047"/>
    <mergeCell ref="J1047:K1047"/>
    <mergeCell ref="B1048:E1048"/>
    <mergeCell ref="J1048:K1048"/>
    <mergeCell ref="B1049:E1049"/>
    <mergeCell ref="J1049:K1049"/>
    <mergeCell ref="B1050:E1050"/>
    <mergeCell ref="J1050:K1050"/>
    <mergeCell ref="B1051:E1051"/>
    <mergeCell ref="J1051:K1051"/>
    <mergeCell ref="B1052:E1052"/>
    <mergeCell ref="J1052:K1052"/>
    <mergeCell ref="B1053:E1053"/>
    <mergeCell ref="J1053:K1053"/>
    <mergeCell ref="B1054:E1054"/>
    <mergeCell ref="J1054:K1054"/>
    <mergeCell ref="B1055:E1055"/>
    <mergeCell ref="J1055:K1055"/>
    <mergeCell ref="B1056:E1056"/>
    <mergeCell ref="J1056:K1056"/>
    <mergeCell ref="B1057:E1057"/>
    <mergeCell ref="J1057:K1057"/>
    <mergeCell ref="B1058:E1058"/>
    <mergeCell ref="J1058:K1058"/>
    <mergeCell ref="B1059:E1059"/>
    <mergeCell ref="J1059:K1059"/>
    <mergeCell ref="B1060:E1060"/>
    <mergeCell ref="J1060:K1060"/>
    <mergeCell ref="B1061:E1061"/>
    <mergeCell ref="J1061:K1061"/>
    <mergeCell ref="B1062:E1062"/>
    <mergeCell ref="J1062:K1062"/>
    <mergeCell ref="B1063:E1063"/>
    <mergeCell ref="J1063:K1063"/>
    <mergeCell ref="B1064:E1064"/>
    <mergeCell ref="J1064:K1064"/>
    <mergeCell ref="B1065:E1065"/>
    <mergeCell ref="J1065:K1065"/>
    <mergeCell ref="A1067:D1067"/>
    <mergeCell ref="E1067:I1067"/>
    <mergeCell ref="K1067:O1067"/>
    <mergeCell ref="A1069:A1070"/>
    <mergeCell ref="B1069:B1070"/>
    <mergeCell ref="D1069:I1069"/>
    <mergeCell ref="K1069:O1069"/>
    <mergeCell ref="D1070:F1070"/>
    <mergeCell ref="G1070:I1070"/>
    <mergeCell ref="A1071:B1071"/>
    <mergeCell ref="K1071:O1071"/>
    <mergeCell ref="A1072:B1072"/>
    <mergeCell ref="K1072:O1072"/>
    <mergeCell ref="A1074:L1074"/>
    <mergeCell ref="A1075:A1078"/>
    <mergeCell ref="B1075:E1078"/>
    <mergeCell ref="F1075:H1075"/>
    <mergeCell ref="I1075:L1075"/>
    <mergeCell ref="J1076:K1076"/>
    <mergeCell ref="J1077:K1077"/>
    <mergeCell ref="J1078:K1078"/>
    <mergeCell ref="B1079:E1079"/>
    <mergeCell ref="J1079:K1079"/>
    <mergeCell ref="B1080:E1080"/>
    <mergeCell ref="J1080:K1080"/>
    <mergeCell ref="B1081:E1081"/>
    <mergeCell ref="J1081:K1081"/>
    <mergeCell ref="B1082:E1082"/>
    <mergeCell ref="J1082:K1082"/>
    <mergeCell ref="B1083:E1083"/>
    <mergeCell ref="J1083:K1083"/>
    <mergeCell ref="B1084:E1084"/>
    <mergeCell ref="J1084:K1084"/>
    <mergeCell ref="B1085:E1085"/>
    <mergeCell ref="J1085:K1085"/>
    <mergeCell ref="B1086:E1086"/>
    <mergeCell ref="J1086:K1086"/>
    <mergeCell ref="B1087:E1087"/>
    <mergeCell ref="J1087:K1087"/>
    <mergeCell ref="B1088:E1088"/>
    <mergeCell ref="J1088:K1088"/>
    <mergeCell ref="B1089:E1089"/>
    <mergeCell ref="J1089:K1089"/>
    <mergeCell ref="B1090:E1090"/>
    <mergeCell ref="J1090:K1090"/>
    <mergeCell ref="B1091:E1091"/>
    <mergeCell ref="J1091:K1091"/>
    <mergeCell ref="B1092:E1092"/>
    <mergeCell ref="J1092:K1092"/>
    <mergeCell ref="B1093:E1093"/>
    <mergeCell ref="J1093:K1093"/>
    <mergeCell ref="B1094:E1094"/>
    <mergeCell ref="J1094:K1094"/>
    <mergeCell ref="B1095:E1095"/>
    <mergeCell ref="J1095:K1095"/>
    <mergeCell ref="B1096:E1096"/>
    <mergeCell ref="J1096:K1096"/>
    <mergeCell ref="B1097:E1097"/>
    <mergeCell ref="J1097:K1097"/>
    <mergeCell ref="B1098:E1098"/>
    <mergeCell ref="J1098:K1098"/>
    <mergeCell ref="B1099:E1099"/>
    <mergeCell ref="J1099:K1099"/>
    <mergeCell ref="B1100:E1100"/>
    <mergeCell ref="J1100:K1100"/>
    <mergeCell ref="B1101:E1101"/>
    <mergeCell ref="J1101:K1101"/>
    <mergeCell ref="B1102:E1102"/>
    <mergeCell ref="J1102:K1102"/>
    <mergeCell ref="B1103:E1103"/>
    <mergeCell ref="J1103:K1103"/>
    <mergeCell ref="A1105:D1105"/>
    <mergeCell ref="E1105:I1105"/>
    <mergeCell ref="K1105:O1105"/>
    <mergeCell ref="A1107:A1108"/>
    <mergeCell ref="B1107:B1108"/>
    <mergeCell ref="D1107:I1107"/>
    <mergeCell ref="K1107:O1107"/>
    <mergeCell ref="D1108:F1108"/>
    <mergeCell ref="G1108:I1108"/>
    <mergeCell ref="A1109:B1109"/>
    <mergeCell ref="K1109:O1109"/>
    <mergeCell ref="A1110:B1110"/>
    <mergeCell ref="K1110:O1110"/>
    <mergeCell ref="A1112:L1112"/>
    <mergeCell ref="A1113:A1116"/>
    <mergeCell ref="B1113:E1116"/>
    <mergeCell ref="F1113:H1113"/>
    <mergeCell ref="I1113:L1113"/>
    <mergeCell ref="J1114:K1114"/>
    <mergeCell ref="J1115:K1115"/>
    <mergeCell ref="J1116:K1116"/>
    <mergeCell ref="B1117:E1117"/>
    <mergeCell ref="J1117:K1117"/>
    <mergeCell ref="B1118:E1118"/>
    <mergeCell ref="J1118:K1118"/>
    <mergeCell ref="B1119:E1119"/>
    <mergeCell ref="J1119:K1119"/>
    <mergeCell ref="B1120:E1120"/>
    <mergeCell ref="J1120:K1120"/>
    <mergeCell ref="B1121:E1121"/>
    <mergeCell ref="J1121:K1121"/>
    <mergeCell ref="B1122:E1122"/>
    <mergeCell ref="J1122:K1122"/>
    <mergeCell ref="B1123:E1123"/>
    <mergeCell ref="J1123:K1123"/>
    <mergeCell ref="B1124:E1124"/>
    <mergeCell ref="J1124:K1124"/>
    <mergeCell ref="B1125:E1125"/>
    <mergeCell ref="J1125:K1125"/>
    <mergeCell ref="B1126:E1126"/>
    <mergeCell ref="J1126:K1126"/>
    <mergeCell ref="B1127:E1127"/>
    <mergeCell ref="J1127:K1127"/>
    <mergeCell ref="B1128:E1128"/>
    <mergeCell ref="J1128:K1128"/>
    <mergeCell ref="B1129:E1129"/>
    <mergeCell ref="J1129:K1129"/>
    <mergeCell ref="B1130:E1130"/>
    <mergeCell ref="J1130:K1130"/>
    <mergeCell ref="B1131:E1131"/>
    <mergeCell ref="J1131:K1131"/>
    <mergeCell ref="B1132:E1132"/>
    <mergeCell ref="J1132:K1132"/>
    <mergeCell ref="B1133:E1133"/>
    <mergeCell ref="J1133:K1133"/>
    <mergeCell ref="B1134:E1134"/>
    <mergeCell ref="J1134:K1134"/>
    <mergeCell ref="B1135:E1135"/>
    <mergeCell ref="J1135:K1135"/>
    <mergeCell ref="B1136:E1136"/>
    <mergeCell ref="J1136:K1136"/>
    <mergeCell ref="B1137:E1137"/>
    <mergeCell ref="J1137:K1137"/>
    <mergeCell ref="B1138:E1138"/>
    <mergeCell ref="J1138:K1138"/>
    <mergeCell ref="B1139:E1139"/>
    <mergeCell ref="J1139:K1139"/>
    <mergeCell ref="B1140:E1140"/>
    <mergeCell ref="J1140:K1140"/>
    <mergeCell ref="B1141:E1141"/>
    <mergeCell ref="J1141:K1141"/>
    <mergeCell ref="A1143:D1143"/>
    <mergeCell ref="E1143:I1143"/>
    <mergeCell ref="K1143:O1143"/>
    <mergeCell ref="A1145:A1146"/>
    <mergeCell ref="B1145:B1146"/>
    <mergeCell ref="D1145:I1145"/>
    <mergeCell ref="K1145:O1145"/>
    <mergeCell ref="D1146:F1146"/>
    <mergeCell ref="G1146:I1146"/>
    <mergeCell ref="A1147:B1147"/>
    <mergeCell ref="K1147:O1147"/>
    <mergeCell ref="A1148:B1148"/>
    <mergeCell ref="K1148:O1148"/>
    <mergeCell ref="A1150:L1150"/>
    <mergeCell ref="A1151:A1154"/>
    <mergeCell ref="B1151:E1154"/>
    <mergeCell ref="F1151:H1151"/>
    <mergeCell ref="I1151:L1151"/>
    <mergeCell ref="J1152:K1152"/>
    <mergeCell ref="J1153:K1153"/>
    <mergeCell ref="J1154:K1154"/>
    <mergeCell ref="B1155:E1155"/>
    <mergeCell ref="J1155:K1155"/>
    <mergeCell ref="B1156:E1156"/>
    <mergeCell ref="J1156:K1156"/>
    <mergeCell ref="B1157:E1157"/>
    <mergeCell ref="J1157:K1157"/>
    <mergeCell ref="B1158:E1158"/>
    <mergeCell ref="J1158:K1158"/>
    <mergeCell ref="B1159:E1159"/>
    <mergeCell ref="J1159:K1159"/>
    <mergeCell ref="B1160:E1160"/>
    <mergeCell ref="J1160:K1160"/>
    <mergeCell ref="B1161:E1161"/>
    <mergeCell ref="J1161:K1161"/>
    <mergeCell ref="B1162:E1162"/>
    <mergeCell ref="J1162:K1162"/>
    <mergeCell ref="B1163:E1163"/>
    <mergeCell ref="J1163:K1163"/>
    <mergeCell ref="B1164:E1164"/>
    <mergeCell ref="J1164:K1164"/>
    <mergeCell ref="B1165:E1165"/>
    <mergeCell ref="J1165:K1165"/>
    <mergeCell ref="B1166:E1166"/>
    <mergeCell ref="J1166:K1166"/>
    <mergeCell ref="B1167:E1167"/>
    <mergeCell ref="J1167:K1167"/>
    <mergeCell ref="B1168:E1168"/>
    <mergeCell ref="J1168:K1168"/>
    <mergeCell ref="B1169:E1169"/>
    <mergeCell ref="J1169:K1169"/>
    <mergeCell ref="B1170:E1170"/>
    <mergeCell ref="J1170:K1170"/>
    <mergeCell ref="B1171:E1171"/>
    <mergeCell ref="J1171:K1171"/>
    <mergeCell ref="B1172:E1172"/>
    <mergeCell ref="J1172:K1172"/>
    <mergeCell ref="B1173:E1173"/>
    <mergeCell ref="J1173:K1173"/>
    <mergeCell ref="B1174:E1174"/>
    <mergeCell ref="J1174:K1174"/>
    <mergeCell ref="B1175:E1175"/>
    <mergeCell ref="J1175:K1175"/>
    <mergeCell ref="B1176:E1176"/>
    <mergeCell ref="J1176:K1176"/>
    <mergeCell ref="B1177:E1177"/>
    <mergeCell ref="J1177:K1177"/>
    <mergeCell ref="B1178:E1178"/>
    <mergeCell ref="J1178:K1178"/>
    <mergeCell ref="B1179:E1179"/>
    <mergeCell ref="J1179:K1179"/>
    <mergeCell ref="A1181:D1181"/>
    <mergeCell ref="E1181:I1181"/>
    <mergeCell ref="K1181:O1181"/>
    <mergeCell ref="A1183:A1184"/>
    <mergeCell ref="B1183:B1184"/>
    <mergeCell ref="D1183:I1183"/>
    <mergeCell ref="K1183:O1183"/>
    <mergeCell ref="D1184:F1184"/>
    <mergeCell ref="G1184:I1184"/>
    <mergeCell ref="A1185:B1185"/>
    <mergeCell ref="K1185:O1185"/>
    <mergeCell ref="A1186:B1186"/>
    <mergeCell ref="K1186:O1186"/>
    <mergeCell ref="A1188:L1188"/>
    <mergeCell ref="A1189:A1192"/>
    <mergeCell ref="B1189:E1192"/>
    <mergeCell ref="F1189:H1189"/>
    <mergeCell ref="I1189:L1189"/>
    <mergeCell ref="J1190:K1190"/>
    <mergeCell ref="J1191:K1191"/>
    <mergeCell ref="J1192:K1192"/>
    <mergeCell ref="B1193:E1193"/>
    <mergeCell ref="J1193:K1193"/>
    <mergeCell ref="B1194:E1194"/>
    <mergeCell ref="J1194:K1194"/>
    <mergeCell ref="B1195:E1195"/>
    <mergeCell ref="J1195:K1195"/>
    <mergeCell ref="B1196:E1196"/>
    <mergeCell ref="J1196:K1196"/>
    <mergeCell ref="B1197:E1197"/>
    <mergeCell ref="J1197:K1197"/>
    <mergeCell ref="B1198:E1198"/>
    <mergeCell ref="J1198:K1198"/>
    <mergeCell ref="B1199:E1199"/>
    <mergeCell ref="J1199:K1199"/>
    <mergeCell ref="B1200:E1200"/>
    <mergeCell ref="J1200:K1200"/>
    <mergeCell ref="B1201:E1201"/>
    <mergeCell ref="J1201:K1201"/>
    <mergeCell ref="B1202:E1202"/>
    <mergeCell ref="J1202:K1202"/>
    <mergeCell ref="B1203:E1203"/>
    <mergeCell ref="J1203:K1203"/>
    <mergeCell ref="B1204:E1204"/>
    <mergeCell ref="J1204:K1204"/>
    <mergeCell ref="B1205:E1205"/>
    <mergeCell ref="J1205:K1205"/>
    <mergeCell ref="B1206:E1206"/>
    <mergeCell ref="J1206:K1206"/>
    <mergeCell ref="B1207:E1207"/>
    <mergeCell ref="J1207:K1207"/>
    <mergeCell ref="B1208:E1208"/>
    <mergeCell ref="J1208:K1208"/>
    <mergeCell ref="B1209:E1209"/>
    <mergeCell ref="J1209:K1209"/>
    <mergeCell ref="B1210:E1210"/>
    <mergeCell ref="J1210:K1210"/>
    <mergeCell ref="B1211:E1211"/>
    <mergeCell ref="J1211:K1211"/>
    <mergeCell ref="B1212:E1212"/>
    <mergeCell ref="J1212:K1212"/>
    <mergeCell ref="B1213:E1213"/>
    <mergeCell ref="J1213:K1213"/>
    <mergeCell ref="B1214:E1214"/>
    <mergeCell ref="J1214:K1214"/>
    <mergeCell ref="B1215:E1215"/>
    <mergeCell ref="J1215:K1215"/>
    <mergeCell ref="B1216:E1216"/>
    <mergeCell ref="J1216:K1216"/>
    <mergeCell ref="B1217:E1217"/>
    <mergeCell ref="J1217:K1217"/>
    <mergeCell ref="A1219:D1219"/>
    <mergeCell ref="E1219:I1219"/>
    <mergeCell ref="K1219:O1219"/>
    <mergeCell ref="A1221:A1222"/>
    <mergeCell ref="B1221:B1222"/>
    <mergeCell ref="D1221:I1221"/>
    <mergeCell ref="K1221:O1221"/>
    <mergeCell ref="D1222:F1222"/>
    <mergeCell ref="G1222:I1222"/>
    <mergeCell ref="A1223:B1223"/>
    <mergeCell ref="K1223:O1223"/>
    <mergeCell ref="A1224:B1224"/>
    <mergeCell ref="K1224:O1224"/>
    <mergeCell ref="A1226:L1226"/>
    <mergeCell ref="A1227:A1230"/>
    <mergeCell ref="B1227:E1230"/>
    <mergeCell ref="F1227:H1227"/>
    <mergeCell ref="I1227:L1227"/>
    <mergeCell ref="J1228:K1228"/>
    <mergeCell ref="J1229:K1229"/>
    <mergeCell ref="J1230:K1230"/>
    <mergeCell ref="B1231:E1231"/>
    <mergeCell ref="J1231:K1231"/>
    <mergeCell ref="B1232:E1232"/>
    <mergeCell ref="J1232:K1232"/>
    <mergeCell ref="B1233:E1233"/>
    <mergeCell ref="J1233:K1233"/>
    <mergeCell ref="B1234:E1234"/>
    <mergeCell ref="J1234:K1234"/>
    <mergeCell ref="B1235:E1235"/>
    <mergeCell ref="J1235:K1235"/>
    <mergeCell ref="B1236:E1236"/>
    <mergeCell ref="J1236:K1236"/>
    <mergeCell ref="B1237:E1237"/>
    <mergeCell ref="J1237:K1237"/>
    <mergeCell ref="B1238:E1238"/>
    <mergeCell ref="J1238:K1238"/>
    <mergeCell ref="B1239:E1239"/>
    <mergeCell ref="J1239:K1239"/>
    <mergeCell ref="B1240:E1240"/>
    <mergeCell ref="J1240:K1240"/>
    <mergeCell ref="B1241:E1241"/>
    <mergeCell ref="J1241:K1241"/>
    <mergeCell ref="B1242:E1242"/>
    <mergeCell ref="J1242:K1242"/>
    <mergeCell ref="B1243:E1243"/>
    <mergeCell ref="J1243:K1243"/>
    <mergeCell ref="B1244:E1244"/>
    <mergeCell ref="J1244:K1244"/>
    <mergeCell ref="B1245:E1245"/>
    <mergeCell ref="J1245:K1245"/>
    <mergeCell ref="B1246:E1246"/>
    <mergeCell ref="J1246:K1246"/>
    <mergeCell ref="B1247:E1247"/>
    <mergeCell ref="J1247:K1247"/>
    <mergeCell ref="B1248:E1248"/>
    <mergeCell ref="J1248:K1248"/>
    <mergeCell ref="B1249:E1249"/>
    <mergeCell ref="J1249:K1249"/>
    <mergeCell ref="B1250:E1250"/>
    <mergeCell ref="J1250:K1250"/>
    <mergeCell ref="B1251:E1251"/>
    <mergeCell ref="J1251:K1251"/>
    <mergeCell ref="B1252:E1252"/>
    <mergeCell ref="J1252:K1252"/>
    <mergeCell ref="B1253:E1253"/>
    <mergeCell ref="J1253:K1253"/>
    <mergeCell ref="B1254:E1254"/>
    <mergeCell ref="J1254:K1254"/>
    <mergeCell ref="B1255:E1255"/>
    <mergeCell ref="J1255:K1255"/>
    <mergeCell ref="A1257:D1257"/>
    <mergeCell ref="E1257:I1257"/>
    <mergeCell ref="K1257:O1257"/>
    <mergeCell ref="A1259:A1260"/>
    <mergeCell ref="B1259:B1260"/>
    <mergeCell ref="D1259:I1259"/>
    <mergeCell ref="K1259:O1259"/>
    <mergeCell ref="D1260:F1260"/>
    <mergeCell ref="G1260:I1260"/>
    <mergeCell ref="A1261:B1261"/>
    <mergeCell ref="K1261:O1261"/>
    <mergeCell ref="A1262:B1262"/>
    <mergeCell ref="K1262:O1262"/>
    <mergeCell ref="A1264:L1264"/>
    <mergeCell ref="A1265:A1268"/>
    <mergeCell ref="B1265:E1268"/>
    <mergeCell ref="F1265:H1265"/>
    <mergeCell ref="I1265:L1265"/>
    <mergeCell ref="J1266:K1266"/>
    <mergeCell ref="J1267:K1267"/>
    <mergeCell ref="J1268:K1268"/>
    <mergeCell ref="B1269:E1269"/>
    <mergeCell ref="J1269:K1269"/>
    <mergeCell ref="B1270:E1270"/>
    <mergeCell ref="J1270:K1270"/>
    <mergeCell ref="B1271:E1271"/>
    <mergeCell ref="J1271:K1271"/>
    <mergeCell ref="B1272:E1272"/>
    <mergeCell ref="J1272:K1272"/>
    <mergeCell ref="B1273:E1273"/>
    <mergeCell ref="J1273:K1273"/>
    <mergeCell ref="B1274:E1274"/>
    <mergeCell ref="J1274:K1274"/>
    <mergeCell ref="B1275:E1275"/>
    <mergeCell ref="J1275:K1275"/>
    <mergeCell ref="B1276:E1276"/>
    <mergeCell ref="J1276:K1276"/>
    <mergeCell ref="B1277:E1277"/>
    <mergeCell ref="J1277:K1277"/>
    <mergeCell ref="B1278:E1278"/>
    <mergeCell ref="J1278:K1278"/>
    <mergeCell ref="B1279:E1279"/>
    <mergeCell ref="J1279:K1279"/>
    <mergeCell ref="B1280:E1280"/>
    <mergeCell ref="J1280:K1280"/>
    <mergeCell ref="B1281:E1281"/>
    <mergeCell ref="J1281:K1281"/>
    <mergeCell ref="B1282:E1282"/>
    <mergeCell ref="J1282:K1282"/>
    <mergeCell ref="B1283:E1283"/>
    <mergeCell ref="J1283:K1283"/>
    <mergeCell ref="B1284:E1284"/>
    <mergeCell ref="J1284:K1284"/>
    <mergeCell ref="B1285:E1285"/>
    <mergeCell ref="J1285:K1285"/>
    <mergeCell ref="B1286:E1286"/>
    <mergeCell ref="J1286:K1286"/>
    <mergeCell ref="B1287:E1287"/>
    <mergeCell ref="J1287:K1287"/>
    <mergeCell ref="B1288:E1288"/>
    <mergeCell ref="J1288:K1288"/>
    <mergeCell ref="B1289:E1289"/>
    <mergeCell ref="J1289:K1289"/>
    <mergeCell ref="B1290:E1290"/>
    <mergeCell ref="J1290:K1290"/>
    <mergeCell ref="B1291:E1291"/>
    <mergeCell ref="J1291:K1291"/>
    <mergeCell ref="B1292:E1292"/>
    <mergeCell ref="J1292:K1292"/>
    <mergeCell ref="B1293:E1293"/>
    <mergeCell ref="J1293:K1293"/>
    <mergeCell ref="A1295:D1295"/>
    <mergeCell ref="E1295:I1295"/>
    <mergeCell ref="K1295:O1295"/>
    <mergeCell ref="A1297:A1298"/>
    <mergeCell ref="B1297:B1298"/>
    <mergeCell ref="D1297:I1297"/>
    <mergeCell ref="K1297:O1297"/>
    <mergeCell ref="D1298:F1298"/>
    <mergeCell ref="G1298:I1298"/>
    <mergeCell ref="A1299:B1299"/>
    <mergeCell ref="K1299:O1299"/>
    <mergeCell ref="A1300:B1300"/>
    <mergeCell ref="K1300:O1300"/>
    <mergeCell ref="A1302:L1302"/>
    <mergeCell ref="A1303:A1306"/>
    <mergeCell ref="B1303:E1306"/>
    <mergeCell ref="F1303:H1303"/>
    <mergeCell ref="I1303:L1303"/>
    <mergeCell ref="J1304:K1304"/>
    <mergeCell ref="J1305:K1305"/>
    <mergeCell ref="J1306:K1306"/>
    <mergeCell ref="B1307:E1307"/>
    <mergeCell ref="J1307:K1307"/>
    <mergeCell ref="B1308:E1308"/>
    <mergeCell ref="J1308:K1308"/>
    <mergeCell ref="B1309:E1309"/>
    <mergeCell ref="J1309:K1309"/>
    <mergeCell ref="B1310:E1310"/>
    <mergeCell ref="J1310:K1310"/>
    <mergeCell ref="B1311:E1311"/>
    <mergeCell ref="J1311:K1311"/>
    <mergeCell ref="B1312:E1312"/>
    <mergeCell ref="J1312:K1312"/>
    <mergeCell ref="B1313:E1313"/>
    <mergeCell ref="J1313:K1313"/>
    <mergeCell ref="B1314:E1314"/>
    <mergeCell ref="J1314:K1314"/>
    <mergeCell ref="B1315:E1315"/>
    <mergeCell ref="J1315:K1315"/>
    <mergeCell ref="B1316:E1316"/>
    <mergeCell ref="J1316:K1316"/>
    <mergeCell ref="B1317:E1317"/>
    <mergeCell ref="J1317:K1317"/>
    <mergeCell ref="B1318:E1318"/>
    <mergeCell ref="J1318:K1318"/>
    <mergeCell ref="B1319:E1319"/>
    <mergeCell ref="J1319:K1319"/>
    <mergeCell ref="B1320:E1320"/>
    <mergeCell ref="J1320:K1320"/>
    <mergeCell ref="B1321:E1321"/>
    <mergeCell ref="J1321:K1321"/>
    <mergeCell ref="B1322:E1322"/>
    <mergeCell ref="J1322:K1322"/>
    <mergeCell ref="B1323:E1323"/>
    <mergeCell ref="J1323:K1323"/>
    <mergeCell ref="B1324:E1324"/>
    <mergeCell ref="J1324:K1324"/>
    <mergeCell ref="B1325:E1325"/>
    <mergeCell ref="J1325:K1325"/>
    <mergeCell ref="B1326:E1326"/>
    <mergeCell ref="J1326:K1326"/>
    <mergeCell ref="B1327:E1327"/>
    <mergeCell ref="J1327:K1327"/>
    <mergeCell ref="B1328:E1328"/>
    <mergeCell ref="J1328:K1328"/>
    <mergeCell ref="B1329:E1329"/>
    <mergeCell ref="J1329:K1329"/>
    <mergeCell ref="B1330:E1330"/>
    <mergeCell ref="J1330:K1330"/>
    <mergeCell ref="B1331:E1331"/>
    <mergeCell ref="J1331:K1331"/>
    <mergeCell ref="A1333:D1333"/>
    <mergeCell ref="E1333:I1333"/>
    <mergeCell ref="K1333:O1333"/>
    <mergeCell ref="A1335:A1336"/>
    <mergeCell ref="B1335:B1336"/>
    <mergeCell ref="D1335:I1335"/>
    <mergeCell ref="K1335:O1335"/>
    <mergeCell ref="D1336:F1336"/>
    <mergeCell ref="G1336:I1336"/>
    <mergeCell ref="A1337:B1337"/>
    <mergeCell ref="K1337:O1337"/>
    <mergeCell ref="A1338:B1338"/>
    <mergeCell ref="K1338:O1338"/>
    <mergeCell ref="A1340:L1340"/>
    <mergeCell ref="A1341:A1344"/>
    <mergeCell ref="B1341:E1344"/>
    <mergeCell ref="F1341:H1341"/>
    <mergeCell ref="I1341:L1341"/>
    <mergeCell ref="J1342:K1342"/>
    <mergeCell ref="J1343:K1343"/>
    <mergeCell ref="J1344:K1344"/>
    <mergeCell ref="B1345:E1345"/>
    <mergeCell ref="J1345:K1345"/>
    <mergeCell ref="B1346:E1346"/>
    <mergeCell ref="J1346:K1346"/>
    <mergeCell ref="B1347:E1347"/>
    <mergeCell ref="J1347:K1347"/>
    <mergeCell ref="B1348:E1348"/>
    <mergeCell ref="J1348:K1348"/>
    <mergeCell ref="B1349:E1349"/>
    <mergeCell ref="J1349:K1349"/>
    <mergeCell ref="B1350:E1350"/>
    <mergeCell ref="J1350:K1350"/>
    <mergeCell ref="B1351:E1351"/>
    <mergeCell ref="J1351:K1351"/>
    <mergeCell ref="B1352:E1352"/>
    <mergeCell ref="J1352:K1352"/>
    <mergeCell ref="B1353:E1353"/>
    <mergeCell ref="J1353:K1353"/>
    <mergeCell ref="B1354:E1354"/>
    <mergeCell ref="J1354:K1354"/>
    <mergeCell ref="B1355:E1355"/>
    <mergeCell ref="J1355:K1355"/>
    <mergeCell ref="B1356:E1356"/>
    <mergeCell ref="J1356:K1356"/>
    <mergeCell ref="B1357:E1357"/>
    <mergeCell ref="J1357:K1357"/>
    <mergeCell ref="B1358:E1358"/>
    <mergeCell ref="J1358:K1358"/>
    <mergeCell ref="B1359:E1359"/>
    <mergeCell ref="J1359:K1359"/>
    <mergeCell ref="B1360:E1360"/>
    <mergeCell ref="J1360:K1360"/>
    <mergeCell ref="B1361:E1361"/>
    <mergeCell ref="J1361:K1361"/>
    <mergeCell ref="B1362:E1362"/>
    <mergeCell ref="J1362:K1362"/>
    <mergeCell ref="B1363:E1363"/>
    <mergeCell ref="J1363:K1363"/>
    <mergeCell ref="B1364:E1364"/>
    <mergeCell ref="J1364:K1364"/>
    <mergeCell ref="B1365:E1365"/>
    <mergeCell ref="J1365:K1365"/>
    <mergeCell ref="B1366:E1366"/>
    <mergeCell ref="J1366:K1366"/>
    <mergeCell ref="B1367:E1367"/>
    <mergeCell ref="J1367:K1367"/>
    <mergeCell ref="B1368:E1368"/>
    <mergeCell ref="J1368:K1368"/>
    <mergeCell ref="B1369:E1369"/>
    <mergeCell ref="J1369:K1369"/>
    <mergeCell ref="A1371:D1371"/>
    <mergeCell ref="E1371:I1371"/>
    <mergeCell ref="K1371:O1371"/>
    <mergeCell ref="A1373:A1374"/>
    <mergeCell ref="B1373:B1374"/>
    <mergeCell ref="D1373:I1373"/>
    <mergeCell ref="K1373:O1373"/>
    <mergeCell ref="D1374:F1374"/>
    <mergeCell ref="G1374:I1374"/>
    <mergeCell ref="A1375:B1375"/>
    <mergeCell ref="K1375:O1375"/>
    <mergeCell ref="A1376:B1376"/>
    <mergeCell ref="K1376:O1376"/>
    <mergeCell ref="A1378:L1378"/>
    <mergeCell ref="A1379:A1382"/>
    <mergeCell ref="B1379:E1382"/>
    <mergeCell ref="F1379:H1379"/>
    <mergeCell ref="I1379:L1379"/>
    <mergeCell ref="J1380:K1380"/>
    <mergeCell ref="J1381:K1381"/>
    <mergeCell ref="J1382:K1382"/>
    <mergeCell ref="B1383:E1383"/>
    <mergeCell ref="J1383:K1383"/>
    <mergeCell ref="B1384:E1384"/>
    <mergeCell ref="J1384:K1384"/>
    <mergeCell ref="B1385:E1385"/>
    <mergeCell ref="J1385:K1385"/>
    <mergeCell ref="B1386:E1386"/>
    <mergeCell ref="J1386:K1386"/>
    <mergeCell ref="B1387:E1387"/>
    <mergeCell ref="J1387:K1387"/>
    <mergeCell ref="B1388:E1388"/>
    <mergeCell ref="J1388:K1388"/>
    <mergeCell ref="B1389:E1389"/>
    <mergeCell ref="J1389:K1389"/>
    <mergeCell ref="B1390:E1390"/>
    <mergeCell ref="J1390:K1390"/>
    <mergeCell ref="B1391:E1391"/>
    <mergeCell ref="J1391:K1391"/>
    <mergeCell ref="B1392:E1392"/>
    <mergeCell ref="J1392:K1392"/>
    <mergeCell ref="B1393:E1393"/>
    <mergeCell ref="J1393:K1393"/>
    <mergeCell ref="B1394:E1394"/>
    <mergeCell ref="J1394:K1394"/>
    <mergeCell ref="B1395:E1395"/>
    <mergeCell ref="J1395:K1395"/>
    <mergeCell ref="B1396:E1396"/>
    <mergeCell ref="J1396:K1396"/>
    <mergeCell ref="B1397:E1397"/>
    <mergeCell ref="J1397:K1397"/>
    <mergeCell ref="B1398:E1398"/>
    <mergeCell ref="J1398:K1398"/>
    <mergeCell ref="B1399:E1399"/>
    <mergeCell ref="J1399:K1399"/>
    <mergeCell ref="B1400:E1400"/>
    <mergeCell ref="J1400:K1400"/>
    <mergeCell ref="B1401:E1401"/>
    <mergeCell ref="J1401:K1401"/>
    <mergeCell ref="B1402:E1402"/>
    <mergeCell ref="J1402:K1402"/>
    <mergeCell ref="B1403:E1403"/>
    <mergeCell ref="J1403:K1403"/>
    <mergeCell ref="B1404:E1404"/>
    <mergeCell ref="J1404:K1404"/>
    <mergeCell ref="B1405:E1405"/>
    <mergeCell ref="J1405:K1405"/>
    <mergeCell ref="B1406:E1406"/>
    <mergeCell ref="J1406:K1406"/>
    <mergeCell ref="B1407:E1407"/>
    <mergeCell ref="J1407:K1407"/>
    <mergeCell ref="A1409:D1409"/>
    <mergeCell ref="E1409:I1409"/>
    <mergeCell ref="K1409:O1409"/>
    <mergeCell ref="A1411:A1412"/>
    <mergeCell ref="B1411:B1412"/>
    <mergeCell ref="D1411:I1411"/>
    <mergeCell ref="K1411:O1411"/>
    <mergeCell ref="D1412:F1412"/>
    <mergeCell ref="G1412:I1412"/>
    <mergeCell ref="A1413:B1413"/>
    <mergeCell ref="K1413:O1413"/>
    <mergeCell ref="A1414:B1414"/>
    <mergeCell ref="K1414:O1414"/>
    <mergeCell ref="A1416:L1416"/>
    <mergeCell ref="A1417:A1420"/>
    <mergeCell ref="B1417:E1420"/>
    <mergeCell ref="F1417:H1417"/>
    <mergeCell ref="I1417:L1417"/>
    <mergeCell ref="J1418:K1418"/>
    <mergeCell ref="J1419:K1419"/>
    <mergeCell ref="J1420:K1420"/>
    <mergeCell ref="B1421:E1421"/>
    <mergeCell ref="J1421:K1421"/>
    <mergeCell ref="B1422:E1422"/>
    <mergeCell ref="J1422:K1422"/>
    <mergeCell ref="B1423:E1423"/>
    <mergeCell ref="J1423:K1423"/>
    <mergeCell ref="B1424:E1424"/>
    <mergeCell ref="J1424:K1424"/>
    <mergeCell ref="B1425:E1425"/>
    <mergeCell ref="J1425:K1425"/>
    <mergeCell ref="B1426:E1426"/>
    <mergeCell ref="J1426:K1426"/>
    <mergeCell ref="B1427:E1427"/>
    <mergeCell ref="J1427:K1427"/>
    <mergeCell ref="B1428:E1428"/>
    <mergeCell ref="J1428:K1428"/>
    <mergeCell ref="B1429:E1429"/>
    <mergeCell ref="J1429:K1429"/>
    <mergeCell ref="B1430:E1430"/>
    <mergeCell ref="J1430:K1430"/>
    <mergeCell ref="B1431:E1431"/>
    <mergeCell ref="J1431:K1431"/>
    <mergeCell ref="B1432:E1432"/>
    <mergeCell ref="J1432:K1432"/>
    <mergeCell ref="B1433:E1433"/>
    <mergeCell ref="J1433:K1433"/>
    <mergeCell ref="B1434:E1434"/>
    <mergeCell ref="J1434:K1434"/>
    <mergeCell ref="B1435:E1435"/>
    <mergeCell ref="J1435:K1435"/>
    <mergeCell ref="B1436:E1436"/>
    <mergeCell ref="J1436:K1436"/>
    <mergeCell ref="B1437:E1437"/>
    <mergeCell ref="J1437:K1437"/>
    <mergeCell ref="B1438:E1438"/>
    <mergeCell ref="J1438:K1438"/>
    <mergeCell ref="B1439:E1439"/>
    <mergeCell ref="J1439:K1439"/>
    <mergeCell ref="B1440:E1440"/>
    <mergeCell ref="J1440:K1440"/>
    <mergeCell ref="B1441:E1441"/>
    <mergeCell ref="J1441:K1441"/>
    <mergeCell ref="B1442:E1442"/>
    <mergeCell ref="J1442:K1442"/>
    <mergeCell ref="B1443:E1443"/>
    <mergeCell ref="J1443:K1443"/>
    <mergeCell ref="B1444:E1444"/>
    <mergeCell ref="J1444:K1444"/>
    <mergeCell ref="B1445:E1445"/>
    <mergeCell ref="J1445:K1445"/>
    <mergeCell ref="A1447:D1447"/>
    <mergeCell ref="E1447:I1447"/>
    <mergeCell ref="K1447:O1447"/>
    <mergeCell ref="A1449:A1450"/>
    <mergeCell ref="B1449:B1450"/>
    <mergeCell ref="D1449:I1449"/>
    <mergeCell ref="K1449:O1449"/>
    <mergeCell ref="D1450:F1450"/>
    <mergeCell ref="G1450:I1450"/>
    <mergeCell ref="A1451:B1451"/>
    <mergeCell ref="K1451:O1451"/>
    <mergeCell ref="A1452:B1452"/>
    <mergeCell ref="K1452:O1452"/>
    <mergeCell ref="A1454:L1454"/>
    <mergeCell ref="A1455:A1458"/>
    <mergeCell ref="B1455:E1458"/>
    <mergeCell ref="F1455:H1455"/>
    <mergeCell ref="I1455:L1455"/>
    <mergeCell ref="J1456:K1456"/>
    <mergeCell ref="J1457:K1457"/>
    <mergeCell ref="J1458:K1458"/>
    <mergeCell ref="B1459:E1459"/>
    <mergeCell ref="J1459:K1459"/>
    <mergeCell ref="B1460:E1460"/>
    <mergeCell ref="J1460:K1460"/>
    <mergeCell ref="B1461:E1461"/>
    <mergeCell ref="J1461:K1461"/>
    <mergeCell ref="B1462:E1462"/>
    <mergeCell ref="J1462:K1462"/>
    <mergeCell ref="B1463:E1463"/>
    <mergeCell ref="J1463:K1463"/>
    <mergeCell ref="B1464:E1464"/>
    <mergeCell ref="J1464:K1464"/>
    <mergeCell ref="B1465:E1465"/>
    <mergeCell ref="J1465:K1465"/>
    <mergeCell ref="B1466:E1466"/>
    <mergeCell ref="J1466:K1466"/>
    <mergeCell ref="B1467:E1467"/>
    <mergeCell ref="J1467:K1467"/>
    <mergeCell ref="B1468:E1468"/>
    <mergeCell ref="J1468:K1468"/>
    <mergeCell ref="B1469:E1469"/>
    <mergeCell ref="J1469:K1469"/>
    <mergeCell ref="B1470:E1470"/>
    <mergeCell ref="J1470:K1470"/>
    <mergeCell ref="B1471:E1471"/>
    <mergeCell ref="J1471:K1471"/>
    <mergeCell ref="B1472:E1472"/>
    <mergeCell ref="J1472:K1472"/>
    <mergeCell ref="B1473:E1473"/>
    <mergeCell ref="J1473:K1473"/>
    <mergeCell ref="B1474:E1474"/>
    <mergeCell ref="J1474:K1474"/>
    <mergeCell ref="B1475:E1475"/>
    <mergeCell ref="J1475:K1475"/>
    <mergeCell ref="B1476:E1476"/>
    <mergeCell ref="J1476:K1476"/>
    <mergeCell ref="B1477:E1477"/>
    <mergeCell ref="J1477:K1477"/>
    <mergeCell ref="B1478:E1478"/>
    <mergeCell ref="J1478:K1478"/>
    <mergeCell ref="B1479:E1479"/>
    <mergeCell ref="J1479:K1479"/>
    <mergeCell ref="B1480:E1480"/>
    <mergeCell ref="J1480:K1480"/>
    <mergeCell ref="B1481:E1481"/>
    <mergeCell ref="J1481:K1481"/>
    <mergeCell ref="B1482:E1482"/>
    <mergeCell ref="J1482:K1482"/>
    <mergeCell ref="B1483:E1483"/>
    <mergeCell ref="J1483:K1483"/>
    <mergeCell ref="A1485:D1485"/>
    <mergeCell ref="E1485:I1485"/>
    <mergeCell ref="K1485:O1485"/>
    <mergeCell ref="A1487:A1488"/>
    <mergeCell ref="B1487:B1488"/>
    <mergeCell ref="D1487:I1487"/>
    <mergeCell ref="K1487:O1487"/>
    <mergeCell ref="D1488:F1488"/>
    <mergeCell ref="G1488:I1488"/>
    <mergeCell ref="A1489:B1489"/>
    <mergeCell ref="K1489:O1489"/>
    <mergeCell ref="A1490:B1490"/>
    <mergeCell ref="K1490:O1490"/>
    <mergeCell ref="A1492:L1492"/>
    <mergeCell ref="A1493:A1496"/>
    <mergeCell ref="B1493:E1496"/>
    <mergeCell ref="F1493:H1493"/>
    <mergeCell ref="I1493:L1493"/>
    <mergeCell ref="J1494:K1494"/>
    <mergeCell ref="J1495:K1495"/>
    <mergeCell ref="J1496:K1496"/>
    <mergeCell ref="B1497:E1497"/>
    <mergeCell ref="J1497:K1497"/>
    <mergeCell ref="B1498:E1498"/>
    <mergeCell ref="J1498:K1498"/>
    <mergeCell ref="B1499:E1499"/>
    <mergeCell ref="J1499:K1499"/>
    <mergeCell ref="B1500:E1500"/>
    <mergeCell ref="J1500:K1500"/>
    <mergeCell ref="B1501:E1501"/>
    <mergeCell ref="J1501:K1501"/>
    <mergeCell ref="B1502:E1502"/>
    <mergeCell ref="J1502:K1502"/>
    <mergeCell ref="B1503:E1503"/>
    <mergeCell ref="J1503:K1503"/>
    <mergeCell ref="B1504:E1504"/>
    <mergeCell ref="J1504:K1504"/>
    <mergeCell ref="B1505:E1505"/>
    <mergeCell ref="J1505:K1505"/>
    <mergeCell ref="B1506:E1506"/>
    <mergeCell ref="J1506:K1506"/>
    <mergeCell ref="B1507:E1507"/>
    <mergeCell ref="J1507:K1507"/>
    <mergeCell ref="B1508:E1508"/>
    <mergeCell ref="J1508:K1508"/>
    <mergeCell ref="B1509:E1509"/>
    <mergeCell ref="J1509:K1509"/>
    <mergeCell ref="B1510:E1510"/>
    <mergeCell ref="J1510:K1510"/>
    <mergeCell ref="B1511:E1511"/>
    <mergeCell ref="J1511:K1511"/>
    <mergeCell ref="B1512:E1512"/>
    <mergeCell ref="J1512:K1512"/>
    <mergeCell ref="B1513:E1513"/>
    <mergeCell ref="J1513:K1513"/>
    <mergeCell ref="B1514:E1514"/>
    <mergeCell ref="J1514:K1514"/>
    <mergeCell ref="B1515:E1515"/>
    <mergeCell ref="J1515:K1515"/>
    <mergeCell ref="B1516:E1516"/>
    <mergeCell ref="J1516:K1516"/>
    <mergeCell ref="B1517:E1517"/>
    <mergeCell ref="J1517:K1517"/>
    <mergeCell ref="B1518:E1518"/>
    <mergeCell ref="J1518:K1518"/>
    <mergeCell ref="B1519:E1519"/>
    <mergeCell ref="J1519:K1519"/>
    <mergeCell ref="B1520:E1520"/>
    <mergeCell ref="J1520:K1520"/>
    <mergeCell ref="B1521:E1521"/>
    <mergeCell ref="J1521:K1521"/>
    <mergeCell ref="A1523:D1523"/>
    <mergeCell ref="E1523:I1523"/>
    <mergeCell ref="K1523:O1523"/>
    <mergeCell ref="A1525:A1526"/>
    <mergeCell ref="B1525:B1526"/>
    <mergeCell ref="D1525:I1525"/>
    <mergeCell ref="K1525:O1525"/>
    <mergeCell ref="D1526:F1526"/>
    <mergeCell ref="G1526:I1526"/>
    <mergeCell ref="A1527:B1527"/>
    <mergeCell ref="K1527:O1527"/>
    <mergeCell ref="A1528:B1528"/>
    <mergeCell ref="K1528:O1528"/>
    <mergeCell ref="A1530:L1530"/>
    <mergeCell ref="A1531:A1534"/>
    <mergeCell ref="B1531:E1534"/>
    <mergeCell ref="F1531:H1531"/>
    <mergeCell ref="I1531:L1531"/>
    <mergeCell ref="J1532:K1532"/>
    <mergeCell ref="J1533:K1533"/>
    <mergeCell ref="J1534:K1534"/>
    <mergeCell ref="B1535:E1535"/>
    <mergeCell ref="J1535:K1535"/>
    <mergeCell ref="B1536:E1536"/>
    <mergeCell ref="J1536:K1536"/>
    <mergeCell ref="B1537:E1537"/>
    <mergeCell ref="J1537:K1537"/>
    <mergeCell ref="B1538:E1538"/>
    <mergeCell ref="J1538:K1538"/>
    <mergeCell ref="B1539:E1539"/>
    <mergeCell ref="J1539:K1539"/>
    <mergeCell ref="B1540:E1540"/>
    <mergeCell ref="J1540:K1540"/>
    <mergeCell ref="B1541:E1541"/>
    <mergeCell ref="J1541:K1541"/>
    <mergeCell ref="B1542:E1542"/>
    <mergeCell ref="J1542:K1542"/>
    <mergeCell ref="B1543:E1543"/>
    <mergeCell ref="J1543:K1543"/>
    <mergeCell ref="B1544:E1544"/>
    <mergeCell ref="J1544:K1544"/>
    <mergeCell ref="B1545:E1545"/>
    <mergeCell ref="J1545:K1545"/>
    <mergeCell ref="B1546:E1546"/>
    <mergeCell ref="J1546:K1546"/>
    <mergeCell ref="B1547:E1547"/>
    <mergeCell ref="J1547:K1547"/>
    <mergeCell ref="B1548:E1548"/>
    <mergeCell ref="J1548:K1548"/>
    <mergeCell ref="B1549:E1549"/>
    <mergeCell ref="J1549:K1549"/>
    <mergeCell ref="B1550:E1550"/>
    <mergeCell ref="J1550:K1550"/>
    <mergeCell ref="B1551:E1551"/>
    <mergeCell ref="J1551:K1551"/>
    <mergeCell ref="B1552:E1552"/>
    <mergeCell ref="J1552:K1552"/>
    <mergeCell ref="B1553:E1553"/>
    <mergeCell ref="J1553:K1553"/>
    <mergeCell ref="B1554:E1554"/>
    <mergeCell ref="J1554:K1554"/>
    <mergeCell ref="B1555:E1555"/>
    <mergeCell ref="J1555:K1555"/>
    <mergeCell ref="B1556:E1556"/>
    <mergeCell ref="J1556:K1556"/>
    <mergeCell ref="B1557:E1557"/>
    <mergeCell ref="J1557:K1557"/>
    <mergeCell ref="B1558:E1558"/>
    <mergeCell ref="J1558:K1558"/>
    <mergeCell ref="B1559:E1559"/>
    <mergeCell ref="J1559:K1559"/>
    <mergeCell ref="A1561:D1561"/>
    <mergeCell ref="E1561:I1561"/>
    <mergeCell ref="K1561:O1561"/>
    <mergeCell ref="A1563:A1564"/>
    <mergeCell ref="B1563:B1564"/>
    <mergeCell ref="D1563:I1563"/>
    <mergeCell ref="K1563:O1563"/>
    <mergeCell ref="D1564:F1564"/>
    <mergeCell ref="G1564:I1564"/>
    <mergeCell ref="A1565:B1565"/>
    <mergeCell ref="K1565:O1565"/>
    <mergeCell ref="A1566:B1566"/>
    <mergeCell ref="K1566:O1566"/>
    <mergeCell ref="A1568:L1568"/>
    <mergeCell ref="A1569:A1572"/>
    <mergeCell ref="B1569:E1572"/>
    <mergeCell ref="F1569:H1569"/>
    <mergeCell ref="I1569:L1569"/>
    <mergeCell ref="J1570:K1570"/>
    <mergeCell ref="J1571:K1571"/>
    <mergeCell ref="J1572:K1572"/>
    <mergeCell ref="B1573:E1573"/>
    <mergeCell ref="J1573:K1573"/>
    <mergeCell ref="B1574:E1574"/>
    <mergeCell ref="J1574:K1574"/>
    <mergeCell ref="B1575:E1575"/>
    <mergeCell ref="J1575:K1575"/>
    <mergeCell ref="B1576:E1576"/>
    <mergeCell ref="J1576:K1576"/>
    <mergeCell ref="B1577:E1577"/>
    <mergeCell ref="J1577:K1577"/>
    <mergeCell ref="B1578:E1578"/>
    <mergeCell ref="J1578:K1578"/>
    <mergeCell ref="B1579:E1579"/>
    <mergeCell ref="J1579:K1579"/>
    <mergeCell ref="B1580:E1580"/>
    <mergeCell ref="J1580:K1580"/>
    <mergeCell ref="B1581:E1581"/>
    <mergeCell ref="J1581:K1581"/>
    <mergeCell ref="B1582:E1582"/>
    <mergeCell ref="J1582:K1582"/>
    <mergeCell ref="B1583:E1583"/>
    <mergeCell ref="J1583:K1583"/>
    <mergeCell ref="B1584:E1584"/>
    <mergeCell ref="J1584:K1584"/>
    <mergeCell ref="B1585:E1585"/>
    <mergeCell ref="J1585:K1585"/>
    <mergeCell ref="B1586:E1586"/>
    <mergeCell ref="J1586:K1586"/>
    <mergeCell ref="B1587:E1587"/>
    <mergeCell ref="J1587:K1587"/>
    <mergeCell ref="B1588:E1588"/>
    <mergeCell ref="J1588:K1588"/>
    <mergeCell ref="B1589:E1589"/>
    <mergeCell ref="J1589:K1589"/>
    <mergeCell ref="B1590:E1590"/>
    <mergeCell ref="J1590:K1590"/>
    <mergeCell ref="B1591:E1591"/>
    <mergeCell ref="J1591:K1591"/>
    <mergeCell ref="B1592:E1592"/>
    <mergeCell ref="J1592:K1592"/>
    <mergeCell ref="B1593:E1593"/>
    <mergeCell ref="J1593:K1593"/>
    <mergeCell ref="B1594:E1594"/>
    <mergeCell ref="J1594:K1594"/>
    <mergeCell ref="B1595:E1595"/>
    <mergeCell ref="J1595:K1595"/>
    <mergeCell ref="B1596:E1596"/>
    <mergeCell ref="J1596:K1596"/>
    <mergeCell ref="B1597:E1597"/>
    <mergeCell ref="J1597:K1597"/>
    <mergeCell ref="A1599:D1599"/>
    <mergeCell ref="E1599:I1599"/>
    <mergeCell ref="K1599:O1599"/>
    <mergeCell ref="A1601:A1602"/>
    <mergeCell ref="B1601:B1602"/>
    <mergeCell ref="D1601:I1601"/>
    <mergeCell ref="K1601:O1601"/>
    <mergeCell ref="D1602:F1602"/>
    <mergeCell ref="G1602:I1602"/>
    <mergeCell ref="A1603:B1603"/>
    <mergeCell ref="K1603:O1603"/>
    <mergeCell ref="A1604:B1604"/>
    <mergeCell ref="K1604:O1604"/>
    <mergeCell ref="A1606:L1606"/>
    <mergeCell ref="A1607:A1610"/>
    <mergeCell ref="B1607:E1610"/>
    <mergeCell ref="F1607:H1607"/>
    <mergeCell ref="I1607:L1607"/>
    <mergeCell ref="J1608:K1608"/>
    <mergeCell ref="J1609:K1609"/>
    <mergeCell ref="J1610:K1610"/>
    <mergeCell ref="B1611:E1611"/>
    <mergeCell ref="J1611:K1611"/>
    <mergeCell ref="B1612:E1612"/>
    <mergeCell ref="J1612:K1612"/>
    <mergeCell ref="B1613:E1613"/>
    <mergeCell ref="J1613:K1613"/>
    <mergeCell ref="B1614:E1614"/>
    <mergeCell ref="J1614:K1614"/>
    <mergeCell ref="B1615:E1615"/>
    <mergeCell ref="J1615:K1615"/>
    <mergeCell ref="B1616:E1616"/>
    <mergeCell ref="J1616:K1616"/>
    <mergeCell ref="B1617:E1617"/>
    <mergeCell ref="J1617:K1617"/>
    <mergeCell ref="B1618:E1618"/>
    <mergeCell ref="J1618:K1618"/>
    <mergeCell ref="B1619:E1619"/>
    <mergeCell ref="J1619:K1619"/>
    <mergeCell ref="B1620:E1620"/>
    <mergeCell ref="J1620:K1620"/>
    <mergeCell ref="B1621:E1621"/>
    <mergeCell ref="J1621:K1621"/>
    <mergeCell ref="B1622:E1622"/>
    <mergeCell ref="J1622:K1622"/>
    <mergeCell ref="B1623:E1623"/>
    <mergeCell ref="J1623:K1623"/>
    <mergeCell ref="B1624:E1624"/>
    <mergeCell ref="J1624:K1624"/>
    <mergeCell ref="B1625:E1625"/>
    <mergeCell ref="J1625:K1625"/>
    <mergeCell ref="B1626:E1626"/>
    <mergeCell ref="J1626:K1626"/>
    <mergeCell ref="B1627:E1627"/>
    <mergeCell ref="J1627:K1627"/>
    <mergeCell ref="B1628:E1628"/>
    <mergeCell ref="J1628:K1628"/>
    <mergeCell ref="B1629:E1629"/>
    <mergeCell ref="J1629:K1629"/>
    <mergeCell ref="B1630:E1630"/>
    <mergeCell ref="J1630:K1630"/>
    <mergeCell ref="B1631:E1631"/>
    <mergeCell ref="J1631:K1631"/>
    <mergeCell ref="B1632:E1632"/>
    <mergeCell ref="J1632:K1632"/>
    <mergeCell ref="B1633:E1633"/>
    <mergeCell ref="J1633:K1633"/>
    <mergeCell ref="B1634:E1634"/>
    <mergeCell ref="J1634:K1634"/>
    <mergeCell ref="B1635:E1635"/>
    <mergeCell ref="J1635:K1635"/>
    <mergeCell ref="A1637:D1637"/>
    <mergeCell ref="E1637:I1637"/>
    <mergeCell ref="K1637:O1637"/>
    <mergeCell ref="A1639:A1640"/>
    <mergeCell ref="B1639:B1640"/>
    <mergeCell ref="D1639:I1639"/>
    <mergeCell ref="K1639:O1639"/>
    <mergeCell ref="D1640:F1640"/>
    <mergeCell ref="G1640:I1640"/>
    <mergeCell ref="A1641:B1641"/>
    <mergeCell ref="K1641:O1641"/>
    <mergeCell ref="A1642:B1642"/>
    <mergeCell ref="K1642:O1642"/>
    <mergeCell ref="A1644:L1644"/>
    <mergeCell ref="A1645:A1648"/>
    <mergeCell ref="B1645:E1648"/>
    <mergeCell ref="F1645:H1645"/>
    <mergeCell ref="I1645:L1645"/>
    <mergeCell ref="J1646:K1646"/>
    <mergeCell ref="J1647:K1647"/>
    <mergeCell ref="J1648:K1648"/>
    <mergeCell ref="B1649:E1649"/>
    <mergeCell ref="J1649:K1649"/>
    <mergeCell ref="B1650:E1650"/>
    <mergeCell ref="J1650:K1650"/>
    <mergeCell ref="B1651:E1651"/>
    <mergeCell ref="J1651:K1651"/>
    <mergeCell ref="B1652:E1652"/>
    <mergeCell ref="J1652:K1652"/>
    <mergeCell ref="B1653:E1653"/>
    <mergeCell ref="J1653:K1653"/>
    <mergeCell ref="B1654:E1654"/>
    <mergeCell ref="J1654:K1654"/>
    <mergeCell ref="B1655:E1655"/>
    <mergeCell ref="J1655:K1655"/>
    <mergeCell ref="B1656:E1656"/>
    <mergeCell ref="J1656:K1656"/>
    <mergeCell ref="B1657:E1657"/>
    <mergeCell ref="J1657:K1657"/>
    <mergeCell ref="B1658:E1658"/>
    <mergeCell ref="J1658:K1658"/>
    <mergeCell ref="B1659:E1659"/>
    <mergeCell ref="J1659:K1659"/>
    <mergeCell ref="B1660:E1660"/>
    <mergeCell ref="J1660:K1660"/>
    <mergeCell ref="B1661:E1661"/>
    <mergeCell ref="J1661:K1661"/>
    <mergeCell ref="B1662:E1662"/>
    <mergeCell ref="J1662:K1662"/>
    <mergeCell ref="B1663:E1663"/>
    <mergeCell ref="J1663:K1663"/>
    <mergeCell ref="B1664:E1664"/>
    <mergeCell ref="J1664:K1664"/>
    <mergeCell ref="B1665:E1665"/>
    <mergeCell ref="J1665:K1665"/>
    <mergeCell ref="B1666:E1666"/>
    <mergeCell ref="J1666:K1666"/>
    <mergeCell ref="B1667:E1667"/>
    <mergeCell ref="J1667:K1667"/>
    <mergeCell ref="B1668:E1668"/>
    <mergeCell ref="J1668:K1668"/>
    <mergeCell ref="B1669:E1669"/>
    <mergeCell ref="J1669:K1669"/>
    <mergeCell ref="B1670:E1670"/>
    <mergeCell ref="J1670:K1670"/>
    <mergeCell ref="B1671:E1671"/>
    <mergeCell ref="J1671:K1671"/>
    <mergeCell ref="B1672:E1672"/>
    <mergeCell ref="J1672:K1672"/>
    <mergeCell ref="B1673:E1673"/>
    <mergeCell ref="J1673:K1673"/>
    <mergeCell ref="A1675:D1675"/>
    <mergeCell ref="E1675:I1675"/>
    <mergeCell ref="K1675:O1675"/>
    <mergeCell ref="A1677:A1678"/>
    <mergeCell ref="B1677:B1678"/>
    <mergeCell ref="D1677:I1677"/>
    <mergeCell ref="K1677:O1677"/>
    <mergeCell ref="D1678:F1678"/>
    <mergeCell ref="G1678:I1678"/>
    <mergeCell ref="A1679:B1679"/>
    <mergeCell ref="K1679:O1679"/>
    <mergeCell ref="A1680:B1680"/>
    <mergeCell ref="K1680:O1680"/>
    <mergeCell ref="A1682:L1682"/>
    <mergeCell ref="A1683:A1686"/>
    <mergeCell ref="B1683:E1686"/>
    <mergeCell ref="F1683:H1683"/>
    <mergeCell ref="I1683:L1683"/>
    <mergeCell ref="J1684:K1684"/>
    <mergeCell ref="J1685:K1685"/>
    <mergeCell ref="J1686:K1686"/>
    <mergeCell ref="B1687:E1687"/>
    <mergeCell ref="J1687:K1687"/>
    <mergeCell ref="B1688:E1688"/>
    <mergeCell ref="J1688:K1688"/>
    <mergeCell ref="B1689:E1689"/>
    <mergeCell ref="J1689:K1689"/>
    <mergeCell ref="B1690:E1690"/>
    <mergeCell ref="J1690:K1690"/>
    <mergeCell ref="B1691:E1691"/>
    <mergeCell ref="J1691:K1691"/>
    <mergeCell ref="B1692:E1692"/>
    <mergeCell ref="J1692:K1692"/>
    <mergeCell ref="B1693:E1693"/>
    <mergeCell ref="J1693:K1693"/>
    <mergeCell ref="B1694:E1694"/>
    <mergeCell ref="J1694:K1694"/>
    <mergeCell ref="B1695:E1695"/>
    <mergeCell ref="J1695:K1695"/>
    <mergeCell ref="B1696:E1696"/>
    <mergeCell ref="J1696:K1696"/>
    <mergeCell ref="B1697:E1697"/>
    <mergeCell ref="J1697:K1697"/>
    <mergeCell ref="B1698:E1698"/>
    <mergeCell ref="J1698:K1698"/>
    <mergeCell ref="B1699:E1699"/>
    <mergeCell ref="J1699:K1699"/>
    <mergeCell ref="B1700:E1700"/>
    <mergeCell ref="J1700:K1700"/>
    <mergeCell ref="B1701:E1701"/>
    <mergeCell ref="J1701:K1701"/>
    <mergeCell ref="B1702:E1702"/>
    <mergeCell ref="J1702:K1702"/>
    <mergeCell ref="B1703:E1703"/>
    <mergeCell ref="J1703:K1703"/>
    <mergeCell ref="B1704:E1704"/>
    <mergeCell ref="J1704:K1704"/>
    <mergeCell ref="B1705:E1705"/>
    <mergeCell ref="J1705:K1705"/>
    <mergeCell ref="B1706:E1706"/>
    <mergeCell ref="J1706:K1706"/>
    <mergeCell ref="B1707:E1707"/>
    <mergeCell ref="J1707:K1707"/>
    <mergeCell ref="B1708:E1708"/>
    <mergeCell ref="J1708:K1708"/>
    <mergeCell ref="B1709:E1709"/>
    <mergeCell ref="J1709:K1709"/>
    <mergeCell ref="B1710:E1710"/>
    <mergeCell ref="J1710:K1710"/>
    <mergeCell ref="B1711:E1711"/>
    <mergeCell ref="J1711:K1711"/>
    <mergeCell ref="A1713:D1713"/>
    <mergeCell ref="E1713:I1713"/>
    <mergeCell ref="K1713:O1713"/>
    <mergeCell ref="A1715:A1716"/>
    <mergeCell ref="B1715:B1716"/>
    <mergeCell ref="D1715:I1715"/>
    <mergeCell ref="K1715:O1715"/>
    <mergeCell ref="D1716:F1716"/>
    <mergeCell ref="G1716:I1716"/>
    <mergeCell ref="A1717:B1717"/>
    <mergeCell ref="K1717:O1717"/>
    <mergeCell ref="A1718:B1718"/>
    <mergeCell ref="K1718:O1718"/>
    <mergeCell ref="A1720:L1720"/>
    <mergeCell ref="A1721:A1724"/>
    <mergeCell ref="B1721:E1724"/>
    <mergeCell ref="F1721:H1721"/>
    <mergeCell ref="I1721:L1721"/>
    <mergeCell ref="J1722:K1722"/>
    <mergeCell ref="J1723:K1723"/>
    <mergeCell ref="J1724:K1724"/>
    <mergeCell ref="B1725:E1725"/>
    <mergeCell ref="J1725:K1725"/>
    <mergeCell ref="B1726:E1726"/>
    <mergeCell ref="J1726:K1726"/>
    <mergeCell ref="B1727:E1727"/>
    <mergeCell ref="J1727:K1727"/>
    <mergeCell ref="B1728:E1728"/>
    <mergeCell ref="J1728:K1728"/>
    <mergeCell ref="B1729:E1729"/>
    <mergeCell ref="J1729:K1729"/>
    <mergeCell ref="B1730:E1730"/>
    <mergeCell ref="J1730:K1730"/>
    <mergeCell ref="B1731:E1731"/>
    <mergeCell ref="J1731:K1731"/>
    <mergeCell ref="B1732:E1732"/>
    <mergeCell ref="J1732:K1732"/>
    <mergeCell ref="B1733:E1733"/>
    <mergeCell ref="J1733:K1733"/>
    <mergeCell ref="B1734:E1734"/>
    <mergeCell ref="J1734:K1734"/>
    <mergeCell ref="B1735:E1735"/>
    <mergeCell ref="J1735:K1735"/>
    <mergeCell ref="B1736:E1736"/>
    <mergeCell ref="J1736:K1736"/>
    <mergeCell ref="B1737:E1737"/>
    <mergeCell ref="J1737:K1737"/>
    <mergeCell ref="B1738:E1738"/>
    <mergeCell ref="J1738:K1738"/>
    <mergeCell ref="B1739:E1739"/>
    <mergeCell ref="J1739:K1739"/>
    <mergeCell ref="B1740:E1740"/>
    <mergeCell ref="J1740:K1740"/>
    <mergeCell ref="B1741:E1741"/>
    <mergeCell ref="J1741:K1741"/>
    <mergeCell ref="B1742:E1742"/>
    <mergeCell ref="J1742:K1742"/>
    <mergeCell ref="B1743:E1743"/>
    <mergeCell ref="J1743:K1743"/>
    <mergeCell ref="B1744:E1744"/>
    <mergeCell ref="J1744:K1744"/>
    <mergeCell ref="B1745:E1745"/>
    <mergeCell ref="J1745:K1745"/>
    <mergeCell ref="B1746:E1746"/>
    <mergeCell ref="J1746:K1746"/>
    <mergeCell ref="B1747:E1747"/>
    <mergeCell ref="J1747:K1747"/>
    <mergeCell ref="B1748:E1748"/>
    <mergeCell ref="J1748:K1748"/>
    <mergeCell ref="B1749:E1749"/>
    <mergeCell ref="J1749:K1749"/>
    <mergeCell ref="A1751:D1751"/>
    <mergeCell ref="E1751:I1751"/>
    <mergeCell ref="K1751:O1751"/>
    <mergeCell ref="A1753:A1754"/>
    <mergeCell ref="B1753:B1754"/>
    <mergeCell ref="D1753:I1753"/>
    <mergeCell ref="K1753:O1753"/>
    <mergeCell ref="D1754:F1754"/>
    <mergeCell ref="G1754:I1754"/>
    <mergeCell ref="A1755:B1755"/>
    <mergeCell ref="K1755:O1755"/>
    <mergeCell ref="A1756:B1756"/>
    <mergeCell ref="K1756:O1756"/>
    <mergeCell ref="A1758:L1758"/>
    <mergeCell ref="A1759:A1762"/>
    <mergeCell ref="B1759:E1762"/>
    <mergeCell ref="F1759:H1759"/>
    <mergeCell ref="I1759:L1759"/>
    <mergeCell ref="J1760:K1760"/>
    <mergeCell ref="J1761:K1761"/>
    <mergeCell ref="J1762:K1762"/>
    <mergeCell ref="B1763:E1763"/>
    <mergeCell ref="J1763:K1763"/>
    <mergeCell ref="B1764:E1764"/>
    <mergeCell ref="J1764:K1764"/>
    <mergeCell ref="B1765:E1765"/>
    <mergeCell ref="J1765:K1765"/>
    <mergeCell ref="B1766:E1766"/>
    <mergeCell ref="J1766:K1766"/>
    <mergeCell ref="B1767:E1767"/>
    <mergeCell ref="J1767:K1767"/>
    <mergeCell ref="B1768:E1768"/>
    <mergeCell ref="J1768:K1768"/>
    <mergeCell ref="B1769:E1769"/>
    <mergeCell ref="J1769:K1769"/>
    <mergeCell ref="B1770:E1770"/>
    <mergeCell ref="J1770:K1770"/>
    <mergeCell ref="B1771:E1771"/>
    <mergeCell ref="J1771:K1771"/>
    <mergeCell ref="B1772:E1772"/>
    <mergeCell ref="J1772:K1772"/>
    <mergeCell ref="B1773:E1773"/>
    <mergeCell ref="J1773:K1773"/>
    <mergeCell ref="B1774:E1774"/>
    <mergeCell ref="J1774:K1774"/>
    <mergeCell ref="B1775:E1775"/>
    <mergeCell ref="J1775:K1775"/>
    <mergeCell ref="B1776:E1776"/>
    <mergeCell ref="J1776:K1776"/>
    <mergeCell ref="B1777:E1777"/>
    <mergeCell ref="J1777:K1777"/>
    <mergeCell ref="B1778:E1778"/>
    <mergeCell ref="J1778:K1778"/>
    <mergeCell ref="B1779:E1779"/>
    <mergeCell ref="J1779:K1779"/>
    <mergeCell ref="B1780:E1780"/>
    <mergeCell ref="J1780:K1780"/>
    <mergeCell ref="B1781:E1781"/>
    <mergeCell ref="J1781:K1781"/>
    <mergeCell ref="B1782:E1782"/>
    <mergeCell ref="J1782:K1782"/>
    <mergeCell ref="B1783:E1783"/>
    <mergeCell ref="J1783:K1783"/>
    <mergeCell ref="B1784:E1784"/>
    <mergeCell ref="J1784:K1784"/>
    <mergeCell ref="B1785:E1785"/>
    <mergeCell ref="J1785:K1785"/>
    <mergeCell ref="B1786:E1786"/>
    <mergeCell ref="J1786:K1786"/>
    <mergeCell ref="B1787:E1787"/>
    <mergeCell ref="J1787:K1787"/>
    <mergeCell ref="A1789:D1789"/>
    <mergeCell ref="E1789:I1789"/>
    <mergeCell ref="K1789:O1789"/>
    <mergeCell ref="A1791:A1792"/>
    <mergeCell ref="B1791:B1792"/>
    <mergeCell ref="D1791:I1791"/>
    <mergeCell ref="K1791:O1791"/>
    <mergeCell ref="D1792:F1792"/>
    <mergeCell ref="G1792:I1792"/>
    <mergeCell ref="A1793:B1793"/>
    <mergeCell ref="K1793:O1793"/>
    <mergeCell ref="A1794:B1794"/>
    <mergeCell ref="K1794:O1794"/>
    <mergeCell ref="A1796:L1796"/>
    <mergeCell ref="A1797:A1800"/>
    <mergeCell ref="B1797:E1800"/>
    <mergeCell ref="F1797:H1797"/>
    <mergeCell ref="I1797:L1797"/>
    <mergeCell ref="J1798:K1798"/>
    <mergeCell ref="J1799:K1799"/>
    <mergeCell ref="J1800:K1800"/>
    <mergeCell ref="B1801:E1801"/>
    <mergeCell ref="J1801:K1801"/>
    <mergeCell ref="B1802:E1802"/>
    <mergeCell ref="J1802:K1802"/>
    <mergeCell ref="B1803:E1803"/>
    <mergeCell ref="J1803:K1803"/>
    <mergeCell ref="B1804:E1804"/>
    <mergeCell ref="J1804:K1804"/>
    <mergeCell ref="B1805:E1805"/>
    <mergeCell ref="J1805:K1805"/>
    <mergeCell ref="B1806:E1806"/>
    <mergeCell ref="J1806:K1806"/>
    <mergeCell ref="B1807:E1807"/>
    <mergeCell ref="J1807:K1807"/>
    <mergeCell ref="B1808:E1808"/>
    <mergeCell ref="J1808:K1808"/>
    <mergeCell ref="B1809:E1809"/>
    <mergeCell ref="J1809:K1809"/>
    <mergeCell ref="B1810:E1810"/>
    <mergeCell ref="J1810:K1810"/>
    <mergeCell ref="B1811:E1811"/>
    <mergeCell ref="J1811:K1811"/>
    <mergeCell ref="B1812:E1812"/>
    <mergeCell ref="J1812:K1812"/>
    <mergeCell ref="B1813:E1813"/>
    <mergeCell ref="J1813:K1813"/>
    <mergeCell ref="B1814:E1814"/>
    <mergeCell ref="J1814:K1814"/>
    <mergeCell ref="B1815:E1815"/>
    <mergeCell ref="J1815:K1815"/>
    <mergeCell ref="B1816:E1816"/>
    <mergeCell ref="J1816:K1816"/>
    <mergeCell ref="B1817:E1817"/>
    <mergeCell ref="J1817:K1817"/>
    <mergeCell ref="B1818:E1818"/>
    <mergeCell ref="J1818:K1818"/>
    <mergeCell ref="B1819:E1819"/>
    <mergeCell ref="J1819:K1819"/>
    <mergeCell ref="B1820:E1820"/>
    <mergeCell ref="J1820:K1820"/>
    <mergeCell ref="B1821:E1821"/>
    <mergeCell ref="J1821:K1821"/>
    <mergeCell ref="B1822:E1822"/>
    <mergeCell ref="J1822:K1822"/>
    <mergeCell ref="B1823:E1823"/>
    <mergeCell ref="J1823:K1823"/>
    <mergeCell ref="B1824:E1824"/>
    <mergeCell ref="J1824:K1824"/>
    <mergeCell ref="B1825:E1825"/>
    <mergeCell ref="J1825:K1825"/>
    <mergeCell ref="A1827:D1827"/>
    <mergeCell ref="E1827:I1827"/>
    <mergeCell ref="K1827:O1827"/>
    <mergeCell ref="A1829:A1830"/>
    <mergeCell ref="B1829:B1830"/>
    <mergeCell ref="D1829:I1829"/>
    <mergeCell ref="K1829:O1829"/>
    <mergeCell ref="D1830:F1830"/>
    <mergeCell ref="G1830:I1830"/>
    <mergeCell ref="A1831:B1831"/>
    <mergeCell ref="K1831:O1831"/>
    <mergeCell ref="A1832:B1832"/>
    <mergeCell ref="K1832:O1832"/>
    <mergeCell ref="A1834:L1834"/>
    <mergeCell ref="A1835:A1838"/>
    <mergeCell ref="B1835:E1838"/>
    <mergeCell ref="F1835:H1835"/>
    <mergeCell ref="I1835:L1835"/>
    <mergeCell ref="J1836:K1836"/>
    <mergeCell ref="J1837:K1837"/>
    <mergeCell ref="J1838:K1838"/>
    <mergeCell ref="B1839:E1839"/>
    <mergeCell ref="J1839:K1839"/>
    <mergeCell ref="B1840:E1840"/>
    <mergeCell ref="J1840:K1840"/>
    <mergeCell ref="B1841:E1841"/>
    <mergeCell ref="J1841:K1841"/>
    <mergeCell ref="B1842:E1842"/>
    <mergeCell ref="J1842:K1842"/>
    <mergeCell ref="B1843:E1843"/>
    <mergeCell ref="J1843:K1843"/>
    <mergeCell ref="B1844:E1844"/>
    <mergeCell ref="J1844:K1844"/>
    <mergeCell ref="B1845:E1845"/>
    <mergeCell ref="J1845:K1845"/>
    <mergeCell ref="B1846:E1846"/>
    <mergeCell ref="J1846:K1846"/>
    <mergeCell ref="B1847:E1847"/>
    <mergeCell ref="J1847:K1847"/>
    <mergeCell ref="B1848:E1848"/>
    <mergeCell ref="J1848:K1848"/>
    <mergeCell ref="B1849:E1849"/>
    <mergeCell ref="J1849:K1849"/>
    <mergeCell ref="B1850:E1850"/>
    <mergeCell ref="J1850:K1850"/>
    <mergeCell ref="B1851:E1851"/>
    <mergeCell ref="J1851:K1851"/>
    <mergeCell ref="B1852:E1852"/>
    <mergeCell ref="J1852:K1852"/>
    <mergeCell ref="B1853:E1853"/>
    <mergeCell ref="J1853:K1853"/>
    <mergeCell ref="B1854:E1854"/>
    <mergeCell ref="J1854:K1854"/>
    <mergeCell ref="B1855:E1855"/>
    <mergeCell ref="J1855:K1855"/>
    <mergeCell ref="B1856:E1856"/>
    <mergeCell ref="J1856:K1856"/>
    <mergeCell ref="B1857:E1857"/>
    <mergeCell ref="J1857:K1857"/>
    <mergeCell ref="B1858:E1858"/>
    <mergeCell ref="J1858:K1858"/>
    <mergeCell ref="B1859:E1859"/>
    <mergeCell ref="J1859:K1859"/>
    <mergeCell ref="B1860:E1860"/>
    <mergeCell ref="J1860:K1860"/>
    <mergeCell ref="B1861:E1861"/>
    <mergeCell ref="J1861:K1861"/>
    <mergeCell ref="B1862:E1862"/>
    <mergeCell ref="J1862:K1862"/>
    <mergeCell ref="B1863:E1863"/>
    <mergeCell ref="J1863:K1863"/>
    <mergeCell ref="A1865:D1865"/>
    <mergeCell ref="E1865:I1865"/>
    <mergeCell ref="K1865:O1865"/>
    <mergeCell ref="A1867:A1868"/>
    <mergeCell ref="B1867:B1868"/>
    <mergeCell ref="D1867:I1867"/>
    <mergeCell ref="K1867:O1867"/>
    <mergeCell ref="D1868:F1868"/>
    <mergeCell ref="G1868:I1868"/>
    <mergeCell ref="A1869:B1869"/>
    <mergeCell ref="K1869:O1869"/>
    <mergeCell ref="A1870:B1870"/>
    <mergeCell ref="K1870:O1870"/>
    <mergeCell ref="A1872:H1872"/>
    <mergeCell ref="A1873:A1876"/>
    <mergeCell ref="B1873:E1876"/>
    <mergeCell ref="F1873:H1873"/>
    <mergeCell ref="B1877:E1877"/>
    <mergeCell ref="B1878:E1878"/>
    <mergeCell ref="B1879:E1879"/>
    <mergeCell ref="B1880:E1880"/>
    <mergeCell ref="B1881:E1881"/>
    <mergeCell ref="B1882:E1882"/>
    <mergeCell ref="B1883:E1883"/>
    <mergeCell ref="B1884:E1884"/>
    <mergeCell ref="B1885:E1885"/>
    <mergeCell ref="B1886:E1886"/>
    <mergeCell ref="B1887:E1887"/>
    <mergeCell ref="B1888:E1888"/>
    <mergeCell ref="B1889:E1889"/>
    <mergeCell ref="B1890:E1890"/>
    <mergeCell ref="B1891:E1891"/>
    <mergeCell ref="B1892:E1892"/>
    <mergeCell ref="B1893:E1893"/>
    <mergeCell ref="B1894:E1894"/>
    <mergeCell ref="B1895:E1895"/>
    <mergeCell ref="B1896:E1896"/>
    <mergeCell ref="B1897:E1897"/>
    <mergeCell ref="B1898:E1898"/>
    <mergeCell ref="B1899:E1899"/>
    <mergeCell ref="B1900:E1900"/>
    <mergeCell ref="B1901:E1901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9" manualBreakCount="49">
    <brk id="38" man="true" max="16383" min="0"/>
    <brk id="77" man="true" max="16383" min="0"/>
    <brk id="115" man="true" max="16383" min="0"/>
    <brk id="153" man="true" max="16383" min="0"/>
    <brk id="191" man="true" max="16383" min="0"/>
    <brk id="229" man="true" max="16383" min="0"/>
    <brk id="267" man="true" max="16383" min="0"/>
    <brk id="305" man="true" max="16383" min="0"/>
    <brk id="343" man="true" max="16383" min="0"/>
    <brk id="381" man="true" max="16383" min="0"/>
    <brk id="419" man="true" max="16383" min="0"/>
    <brk id="457" man="true" max="16383" min="0"/>
    <brk id="495" man="true" max="16383" min="0"/>
    <brk id="533" man="true" max="16383" min="0"/>
    <brk id="571" man="true" max="16383" min="0"/>
    <brk id="609" man="true" max="16383" min="0"/>
    <brk id="647" man="true" max="16383" min="0"/>
    <brk id="685" man="true" max="16383" min="0"/>
    <brk id="723" man="true" max="16383" min="0"/>
    <brk id="761" man="true" max="16383" min="0"/>
    <brk id="799" man="true" max="16383" min="0"/>
    <brk id="837" man="true" max="16383" min="0"/>
    <brk id="875" man="true" max="16383" min="0"/>
    <brk id="913" man="true" max="16383" min="0"/>
    <brk id="951" man="true" max="16383" min="0"/>
    <brk id="989" man="true" max="16383" min="0"/>
    <brk id="1027" man="true" max="16383" min="0"/>
    <brk id="1065" man="true" max="16383" min="0"/>
    <brk id="1103" man="true" max="16383" min="0"/>
    <brk id="1141" man="true" max="16383" min="0"/>
    <brk id="1179" man="true" max="16383" min="0"/>
    <brk id="1217" man="true" max="16383" min="0"/>
    <brk id="1255" man="true" max="16383" min="0"/>
    <brk id="1293" man="true" max="16383" min="0"/>
    <brk id="1331" man="true" max="16383" min="0"/>
    <brk id="1369" man="true" max="16383" min="0"/>
    <brk id="1407" man="true" max="16383" min="0"/>
    <brk id="1445" man="true" max="16383" min="0"/>
    <brk id="1483" man="true" max="16383" min="0"/>
    <brk id="1521" man="true" max="16383" min="0"/>
    <brk id="1559" man="true" max="16383" min="0"/>
    <brk id="1597" man="true" max="16383" min="0"/>
    <brk id="1635" man="true" max="16383" min="0"/>
    <brk id="1673" man="true" max="16383" min="0"/>
    <brk id="1711" man="true" max="16383" min="0"/>
    <brk id="1749" man="true" max="16383" min="0"/>
    <brk id="1787" man="true" max="16383" min="0"/>
    <brk id="1825" man="true" max="16383" min="0"/>
    <brk id="18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5" zoomScalePageLayoutView="85" workbookViewId="0">
      <selection pane="topLeft" activeCell="O42" activeCellId="0" sqref="O42"/>
    </sheetView>
  </sheetViews>
  <sheetFormatPr defaultColWidth="9.1015625" defaultRowHeight="13.8" zeroHeight="false" outlineLevelRow="0" outlineLevelCol="0"/>
  <cols>
    <col collapsed="false" customWidth="true" hidden="false" outlineLevel="0" max="1" min="1" style="367" width="8.99"/>
    <col collapsed="false" customWidth="false" hidden="false" outlineLevel="0" max="2" min="2" style="368" width="9.1"/>
    <col collapsed="false" customWidth="true" hidden="false" outlineLevel="0" max="3" min="3" style="369" width="5.1"/>
    <col collapsed="false" customWidth="true" hidden="false" outlineLevel="0" max="4" min="4" style="367" width="13.1"/>
    <col collapsed="false" customWidth="true" hidden="false" outlineLevel="0" max="5" min="5" style="367" width="13.66"/>
    <col collapsed="false" customWidth="true" hidden="false" outlineLevel="0" max="6" min="6" style="367" width="13.55"/>
    <col collapsed="false" customWidth="true" hidden="false" outlineLevel="0" max="7" min="7" style="367" width="11.99"/>
    <col collapsed="false" customWidth="true" hidden="false" outlineLevel="0" max="8" min="8" style="367" width="10.1"/>
    <col collapsed="false" customWidth="true" hidden="false" outlineLevel="0" max="9" min="9" style="367" width="5.66"/>
    <col collapsed="false" customWidth="true" hidden="false" outlineLevel="0" max="10" min="10" style="367" width="6.66"/>
    <col collapsed="false" customWidth="true" hidden="false" outlineLevel="0" max="11" min="11" style="367" width="12.32"/>
    <col collapsed="false" customWidth="true" hidden="false" outlineLevel="0" max="12" min="12" style="367" width="3.32"/>
    <col collapsed="false" customWidth="true" hidden="false" outlineLevel="0" max="14" min="13" style="367" width="7.32"/>
    <col collapsed="false" customWidth="true" hidden="false" outlineLevel="0" max="15" min="15" style="367" width="12.55"/>
    <col collapsed="false" customWidth="true" hidden="false" outlineLevel="0" max="16" min="16" style="367" width="16.66"/>
    <col collapsed="false" customWidth="true" hidden="false" outlineLevel="0" max="17" min="17" style="367" width="2.55"/>
    <col collapsed="false" customWidth="false" hidden="false" outlineLevel="0" max="257" min="18" style="367" width="9.1"/>
  </cols>
  <sheetData>
    <row r="1" customFormat="false" ht="23.25" hidden="false" customHeight="true" outlineLevel="0" collapsed="false">
      <c r="A1" s="370" t="s">
        <v>19</v>
      </c>
      <c r="B1" s="370"/>
      <c r="C1" s="370"/>
      <c r="D1" s="370"/>
      <c r="E1" s="371" t="e">
        <f aca="false">IF(=0,"",)</f>
        <v>#NAME?</v>
      </c>
      <c r="F1" s="371"/>
      <c r="G1" s="371"/>
      <c r="H1" s="371"/>
      <c r="I1" s="371"/>
      <c r="J1" s="371"/>
      <c r="K1" s="371"/>
      <c r="M1" s="372" t="s">
        <v>21</v>
      </c>
      <c r="N1" s="372"/>
      <c r="O1" s="372"/>
      <c r="P1" s="372"/>
    </row>
    <row r="2" customFormat="false" ht="6" hidden="false" customHeight="true" outlineLevel="0" collapsed="false">
      <c r="A2" s="373"/>
      <c r="B2" s="373"/>
      <c r="C2" s="373"/>
      <c r="D2" s="373"/>
      <c r="E2" s="373"/>
      <c r="F2" s="373"/>
      <c r="G2" s="373"/>
      <c r="H2" s="373"/>
      <c r="I2" s="374"/>
      <c r="J2" s="374"/>
      <c r="K2" s="374"/>
      <c r="L2" s="373"/>
      <c r="M2" s="374"/>
      <c r="N2" s="375"/>
      <c r="O2" s="375"/>
      <c r="P2" s="375"/>
    </row>
    <row r="3" customFormat="false" ht="17.25" hidden="false" customHeight="true" outlineLevel="0" collapsed="false">
      <c r="A3" s="376" t="s">
        <v>5</v>
      </c>
      <c r="B3" s="377" t="e">
        <f aca="false">IF(=0,"",)</f>
        <v>#NAME?</v>
      </c>
      <c r="C3" s="378"/>
      <c r="E3" s="379" t="s">
        <v>373</v>
      </c>
      <c r="F3" s="379"/>
      <c r="G3" s="379"/>
      <c r="H3" s="379"/>
      <c r="I3" s="379"/>
      <c r="J3" s="379"/>
      <c r="K3" s="379"/>
      <c r="L3" s="380"/>
      <c r="M3" s="381" t="s">
        <v>244</v>
      </c>
      <c r="N3" s="381"/>
      <c r="O3" s="381"/>
      <c r="P3" s="381"/>
    </row>
    <row r="4" customFormat="false" ht="14.25" hidden="false" customHeight="true" outlineLevel="0" collapsed="false">
      <c r="A4" s="382" t="s">
        <v>174</v>
      </c>
      <c r="B4" s="377"/>
      <c r="C4" s="373"/>
      <c r="E4" s="383" t="s">
        <v>7</v>
      </c>
      <c r="F4" s="383"/>
      <c r="G4" s="383"/>
      <c r="H4" s="383" t="s">
        <v>8</v>
      </c>
      <c r="I4" s="383"/>
      <c r="J4" s="383"/>
      <c r="K4" s="383"/>
      <c r="L4" s="380"/>
      <c r="M4" s="384"/>
      <c r="N4" s="373"/>
      <c r="O4" s="373"/>
      <c r="P4" s="373"/>
    </row>
    <row r="5" customFormat="false" ht="14.25" hidden="false" customHeight="true" outlineLevel="0" collapsed="false">
      <c r="A5" s="385" t="s">
        <v>4</v>
      </c>
      <c r="B5" s="385"/>
      <c r="C5" s="384"/>
      <c r="D5" s="373"/>
      <c r="E5" s="383" t="s">
        <v>9</v>
      </c>
      <c r="F5" s="383" t="s">
        <v>10</v>
      </c>
      <c r="G5" s="383" t="s">
        <v>11</v>
      </c>
      <c r="H5" s="383" t="s">
        <v>9</v>
      </c>
      <c r="I5" s="383" t="s">
        <v>10</v>
      </c>
      <c r="J5" s="383"/>
      <c r="K5" s="383" t="s">
        <v>11</v>
      </c>
      <c r="L5" s="380"/>
      <c r="M5" s="386" t="s">
        <v>245</v>
      </c>
      <c r="N5" s="386"/>
      <c r="O5" s="386"/>
      <c r="P5" s="386"/>
    </row>
    <row r="6" customFormat="false" ht="14.25" hidden="false" customHeight="true" outlineLevel="0" collapsed="false">
      <c r="A6" s="387" t="e">
        <f aca="false">IF(=0,"",)</f>
        <v>#NAME?</v>
      </c>
      <c r="B6" s="387"/>
      <c r="C6" s="388"/>
      <c r="E6" s="389" t="e">
        <f aca="false">IF(=0,"",)</f>
        <v>#NAME?</v>
      </c>
      <c r="F6" s="389" t="e">
        <f aca="false">IF(=0,"",)</f>
        <v>#NAME?</v>
      </c>
      <c r="G6" s="389" t="e">
        <f aca="false">IF(=0,"",)</f>
        <v>#NAME?</v>
      </c>
      <c r="H6" s="389" t="e">
        <f aca="false">IF(=0,"",)</f>
        <v>#NAME?</v>
      </c>
      <c r="I6" s="389" t="e">
        <f aca="false">IF(=0,"",)</f>
        <v>#NAME?</v>
      </c>
      <c r="J6" s="389"/>
      <c r="K6" s="389" t="e">
        <f aca="false">IF(=0,"",)</f>
        <v>#NAME?</v>
      </c>
      <c r="L6" s="380"/>
      <c r="M6" s="390" t="s">
        <v>25</v>
      </c>
      <c r="N6" s="390"/>
      <c r="O6" s="390"/>
      <c r="P6" s="390"/>
    </row>
    <row r="7" customFormat="false" ht="6" hidden="false" customHeight="true" outlineLevel="0" collapsed="false">
      <c r="A7" s="384"/>
      <c r="B7" s="384"/>
      <c r="C7" s="367"/>
      <c r="D7" s="380"/>
      <c r="E7" s="380"/>
      <c r="F7" s="380"/>
      <c r="G7" s="380"/>
      <c r="H7" s="380"/>
      <c r="I7" s="380"/>
      <c r="J7" s="380"/>
      <c r="K7" s="380"/>
      <c r="L7" s="380"/>
      <c r="M7" s="384"/>
      <c r="N7" s="384"/>
      <c r="O7" s="384"/>
      <c r="P7" s="384"/>
    </row>
    <row r="8" s="373" customFormat="true" ht="13.5" hidden="false" customHeight="true" outlineLevel="0" collapsed="false">
      <c r="A8" s="391"/>
      <c r="B8" s="391"/>
      <c r="C8" s="391"/>
      <c r="D8" s="391"/>
      <c r="E8" s="384"/>
      <c r="F8" s="384"/>
      <c r="G8" s="384"/>
      <c r="H8" s="384"/>
      <c r="I8" s="384"/>
      <c r="J8" s="384"/>
      <c r="K8" s="384"/>
      <c r="L8" s="380"/>
      <c r="M8" s="392" t="s">
        <v>29</v>
      </c>
      <c r="N8" s="393" t="s">
        <v>182</v>
      </c>
      <c r="O8" s="394"/>
      <c r="P8" s="383" t="s">
        <v>173</v>
      </c>
    </row>
    <row r="9" customFormat="false" ht="6" hidden="false" customHeight="true" outlineLevel="0" collapsed="false">
      <c r="A9" s="395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394"/>
      <c r="P9" s="394"/>
    </row>
    <row r="10" customFormat="false" ht="17.25" hidden="false" customHeight="true" outlineLevel="0" collapsed="false">
      <c r="A10" s="381" t="s">
        <v>818</v>
      </c>
      <c r="B10" s="381"/>
      <c r="C10" s="381"/>
      <c r="D10" s="381"/>
      <c r="E10" s="381"/>
      <c r="F10" s="381"/>
      <c r="G10" s="381"/>
      <c r="H10" s="381"/>
      <c r="I10" s="381"/>
      <c r="J10" s="381"/>
      <c r="K10" s="381"/>
      <c r="L10" s="396"/>
      <c r="M10" s="397" t="s">
        <v>45</v>
      </c>
      <c r="N10" s="398" t="s">
        <v>470</v>
      </c>
      <c r="P10" s="394"/>
    </row>
    <row r="11" customFormat="false" ht="13.35" hidden="false" customHeight="true" outlineLevel="0" collapsed="false">
      <c r="A11" s="399" t="s">
        <v>31</v>
      </c>
      <c r="B11" s="400" t="s">
        <v>819</v>
      </c>
      <c r="C11" s="400"/>
      <c r="D11" s="400"/>
      <c r="E11" s="401" t="s">
        <v>40</v>
      </c>
      <c r="F11" s="402" t="s">
        <v>820</v>
      </c>
      <c r="G11" s="402" t="s">
        <v>40</v>
      </c>
      <c r="H11" s="403" t="s">
        <v>821</v>
      </c>
      <c r="I11" s="402" t="s">
        <v>40</v>
      </c>
      <c r="J11" s="402"/>
      <c r="K11" s="404" t="s">
        <v>768</v>
      </c>
      <c r="L11" s="378"/>
      <c r="M11" s="405" t="s">
        <v>193</v>
      </c>
      <c r="N11" s="406" t="s">
        <v>46</v>
      </c>
      <c r="O11" s="407"/>
      <c r="P11" s="408"/>
    </row>
    <row r="12" customFormat="false" ht="13.35" hidden="false" customHeight="true" outlineLevel="0" collapsed="false">
      <c r="A12" s="399"/>
      <c r="B12" s="400"/>
      <c r="C12" s="400"/>
      <c r="D12" s="400"/>
      <c r="E12" s="407" t="s">
        <v>822</v>
      </c>
      <c r="F12" s="409" t="s">
        <v>823</v>
      </c>
      <c r="G12" s="409" t="s">
        <v>725</v>
      </c>
      <c r="H12" s="403" t="s">
        <v>824</v>
      </c>
      <c r="I12" s="409" t="s">
        <v>744</v>
      </c>
      <c r="J12" s="409"/>
      <c r="K12" s="410" t="s">
        <v>769</v>
      </c>
      <c r="M12" s="398"/>
      <c r="N12" s="398" t="s">
        <v>48</v>
      </c>
    </row>
    <row r="13" customFormat="false" ht="13.35" hidden="false" customHeight="true" outlineLevel="0" collapsed="false">
      <c r="A13" s="399"/>
      <c r="B13" s="400"/>
      <c r="C13" s="400"/>
      <c r="D13" s="400"/>
      <c r="E13" s="407" t="s">
        <v>825</v>
      </c>
      <c r="F13" s="409" t="s">
        <v>724</v>
      </c>
      <c r="G13" s="411" t="s">
        <v>826</v>
      </c>
      <c r="H13" s="412" t="s">
        <v>827</v>
      </c>
      <c r="I13" s="409" t="s">
        <v>746</v>
      </c>
      <c r="J13" s="409"/>
      <c r="K13" s="410" t="s">
        <v>747</v>
      </c>
      <c r="M13" s="397" t="s">
        <v>729</v>
      </c>
      <c r="N13" s="368" t="s">
        <v>828</v>
      </c>
    </row>
    <row r="14" customFormat="false" ht="14.25" hidden="false" customHeight="true" outlineLevel="0" collapsed="false">
      <c r="A14" s="399"/>
      <c r="B14" s="400"/>
      <c r="C14" s="400"/>
      <c r="D14" s="400"/>
      <c r="E14" s="413" t="s">
        <v>726</v>
      </c>
      <c r="F14" s="414" t="s">
        <v>726</v>
      </c>
      <c r="G14" s="415" t="s">
        <v>726</v>
      </c>
      <c r="H14" s="412"/>
      <c r="I14" s="415" t="s">
        <v>195</v>
      </c>
      <c r="J14" s="415"/>
      <c r="K14" s="416" t="s">
        <v>829</v>
      </c>
      <c r="M14" s="397" t="s">
        <v>90</v>
      </c>
      <c r="N14" s="368" t="s">
        <v>830</v>
      </c>
    </row>
    <row r="15" customFormat="false" ht="12.9" hidden="false" customHeight="true" outlineLevel="0" collapsed="false">
      <c r="A15" s="417" t="n">
        <v>1</v>
      </c>
      <c r="B15" s="418" t="s">
        <v>55</v>
      </c>
      <c r="C15" s="418"/>
      <c r="D15" s="418"/>
      <c r="E15" s="419" t="e">
        <f aca="false"/>
        <v>#NAME?</v>
      </c>
      <c r="F15" s="420"/>
      <c r="G15" s="421"/>
      <c r="H15" s="422"/>
      <c r="I15" s="423" t="str">
        <f aca="false">IF(H15=0,"",G15*100/SUM(G$15:G$19))</f>
        <v/>
      </c>
      <c r="J15" s="423"/>
      <c r="K15" s="424" t="e">
        <f aca="false">IF(=0,"",IF(=,L15,IF(=,L15,IF(=,L15,IF(=,L15,"")))))</f>
        <v>#NAME?</v>
      </c>
      <c r="L15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" s="426"/>
      <c r="N15" s="368" t="s">
        <v>831</v>
      </c>
      <c r="P15" s="427"/>
    </row>
    <row r="16" customFormat="false" ht="12.9" hidden="false" customHeight="true" outlineLevel="0" collapsed="false">
      <c r="A16" s="417"/>
      <c r="B16" s="418"/>
      <c r="C16" s="418"/>
      <c r="D16" s="418"/>
      <c r="E16" s="419"/>
      <c r="F16" s="420"/>
      <c r="G16" s="421"/>
      <c r="H16" s="422"/>
      <c r="I16" s="423" t="str">
        <f aca="false">IF(H16=0,"",G16*100/SUM(G$15:G$19))</f>
        <v/>
      </c>
      <c r="J16" s="423"/>
      <c r="K16" s="424" t="e">
        <f aca="false">IF(=0,"",IF(=,L16,IF(=,L16,IF(=,L16,IF(=,L16,"")))))</f>
        <v>#NAME?</v>
      </c>
      <c r="L16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16" s="368" t="s">
        <v>832</v>
      </c>
    </row>
    <row r="17" customFormat="false" ht="12.9" hidden="false" customHeight="true" outlineLevel="0" collapsed="false">
      <c r="A17" s="417"/>
      <c r="B17" s="418"/>
      <c r="C17" s="418"/>
      <c r="D17" s="418"/>
      <c r="E17" s="419"/>
      <c r="F17" s="420"/>
      <c r="G17" s="421"/>
      <c r="H17" s="422"/>
      <c r="I17" s="423" t="str">
        <f aca="false">IF(H17=0,"",G17*100/SUM(G$15:G$19))</f>
        <v/>
      </c>
      <c r="J17" s="423"/>
      <c r="K17" s="424" t="e">
        <f aca="false">IF(=0,"",IF(=,L17,IF(=,L17,IF(=,L17,IF(=,L17,"")))))</f>
        <v>#NAME?</v>
      </c>
      <c r="L17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7" s="397" t="s">
        <v>310</v>
      </c>
      <c r="N17" s="398" t="s">
        <v>833</v>
      </c>
    </row>
    <row r="18" customFormat="false" ht="12.9" hidden="false" customHeight="true" outlineLevel="0" collapsed="false">
      <c r="A18" s="417"/>
      <c r="B18" s="418"/>
      <c r="C18" s="418"/>
      <c r="D18" s="418"/>
      <c r="E18" s="419"/>
      <c r="F18" s="420"/>
      <c r="G18" s="421"/>
      <c r="H18" s="422"/>
      <c r="I18" s="423" t="str">
        <f aca="false">IF(H18=0,"",G18*100/SUM(G$15:G$19))</f>
        <v/>
      </c>
      <c r="J18" s="423"/>
      <c r="K18" s="424" t="e">
        <f aca="false">IF(=0,"",IF(=,L18,IF(=,L18,IF(=,L18,IF(=,L18,"")))))</f>
        <v>#NAME?</v>
      </c>
      <c r="L18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18" s="406" t="s">
        <v>834</v>
      </c>
      <c r="O18" s="428"/>
      <c r="P18" s="428"/>
    </row>
    <row r="19" customFormat="false" ht="12.9" hidden="false" customHeight="true" outlineLevel="0" collapsed="false">
      <c r="A19" s="417"/>
      <c r="B19" s="418"/>
      <c r="C19" s="418"/>
      <c r="D19" s="418"/>
      <c r="E19" s="419"/>
      <c r="F19" s="420"/>
      <c r="G19" s="421"/>
      <c r="H19" s="422"/>
      <c r="I19" s="423" t="str">
        <f aca="false">IF(H19=0,"",G19*100/SUM(G$15:G$19))</f>
        <v/>
      </c>
      <c r="J19" s="423"/>
      <c r="K19" s="424" t="e">
        <f aca="false">IF(=0,"",IF(=,L19,IF(=,L19,IF(=,L19,IF(=,L19,"")))))</f>
        <v>#NAME?</v>
      </c>
      <c r="L19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19" s="406" t="s">
        <v>835</v>
      </c>
      <c r="O19" s="428"/>
      <c r="P19" s="428"/>
    </row>
    <row r="20" customFormat="false" ht="12.9" hidden="false" customHeight="true" outlineLevel="0" collapsed="false">
      <c r="A20" s="417"/>
      <c r="B20" s="418"/>
      <c r="C20" s="418"/>
      <c r="D20" s="418"/>
      <c r="E20" s="419"/>
      <c r="F20" s="420"/>
      <c r="G20" s="429" t="e">
        <f aca="false">E15+F15-SUM(G15:G19)</f>
        <v>#NAME?</v>
      </c>
      <c r="H20" s="430" t="s">
        <v>836</v>
      </c>
      <c r="I20" s="431" t="e">
        <f aca="false">IF(E15+F15=0,"",G20/(E15+F15)*100)</f>
        <v>#NAME?</v>
      </c>
      <c r="J20" s="431"/>
      <c r="K20" s="432"/>
      <c r="L20" s="425"/>
      <c r="M20" s="0"/>
      <c r="N20" s="433" t="s">
        <v>196</v>
      </c>
      <c r="O20" s="434" t="s">
        <v>197</v>
      </c>
      <c r="P20" s="434"/>
    </row>
    <row r="21" customFormat="false" ht="12.9" hidden="false" customHeight="true" outlineLevel="0" collapsed="false">
      <c r="A21" s="435" t="n">
        <v>2</v>
      </c>
      <c r="B21" s="418" t="s">
        <v>57</v>
      </c>
      <c r="C21" s="418"/>
      <c r="D21" s="418"/>
      <c r="E21" s="419" t="e">
        <f aca="false"/>
        <v>#NAME?</v>
      </c>
      <c r="F21" s="420"/>
      <c r="G21" s="421"/>
      <c r="H21" s="422"/>
      <c r="I21" s="423" t="str">
        <f aca="false">IF(H21=0,"",G21*100/SUM(G$21:G$25))</f>
        <v/>
      </c>
      <c r="J21" s="423"/>
      <c r="K21" s="424" t="e">
        <f aca="false">IF(=0,"",IF(=,L21,IF(=,L21,IF(=,L21,IF(=,L21,"")))))</f>
        <v>#NAME?</v>
      </c>
      <c r="L21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" s="0"/>
      <c r="N21" s="436" t="s">
        <v>198</v>
      </c>
      <c r="O21" s="437" t="s">
        <v>199</v>
      </c>
      <c r="P21" s="437"/>
    </row>
    <row r="22" customFormat="false" ht="12.9" hidden="false" customHeight="true" outlineLevel="0" collapsed="false">
      <c r="A22" s="435"/>
      <c r="B22" s="418"/>
      <c r="C22" s="418"/>
      <c r="D22" s="418"/>
      <c r="E22" s="419"/>
      <c r="F22" s="420"/>
      <c r="G22" s="421"/>
      <c r="H22" s="422"/>
      <c r="I22" s="423" t="str">
        <f aca="false">IF(H22=0,"",G22*100/SUM(G$21:G$25))</f>
        <v/>
      </c>
      <c r="J22" s="423"/>
      <c r="K22" s="424" t="e">
        <f aca="false">IF(=0,"",IF(=,L22,IF(=,L22,IF(=,L22,IF(=,L22,"")))))</f>
        <v>#NAME?</v>
      </c>
      <c r="L22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2" s="436" t="s">
        <v>200</v>
      </c>
      <c r="O22" s="438" t="s">
        <v>201</v>
      </c>
      <c r="P22" s="438"/>
    </row>
    <row r="23" customFormat="false" ht="12.9" hidden="false" customHeight="true" outlineLevel="0" collapsed="false">
      <c r="A23" s="435"/>
      <c r="B23" s="418"/>
      <c r="C23" s="418"/>
      <c r="D23" s="418"/>
      <c r="E23" s="419"/>
      <c r="F23" s="420"/>
      <c r="G23" s="421"/>
      <c r="H23" s="422"/>
      <c r="I23" s="423" t="str">
        <f aca="false">IF(H23=0,"",G23*100/SUM(G$21:G$25))</f>
        <v/>
      </c>
      <c r="J23" s="423"/>
      <c r="K23" s="424" t="e">
        <f aca="false">IF(=0,"",IF(=,L23,IF(=,L23,IF(=,L23,IF(=,L23,"")))))</f>
        <v>#NAME?</v>
      </c>
      <c r="L23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3" s="436" t="s">
        <v>202</v>
      </c>
      <c r="O23" s="438" t="s">
        <v>203</v>
      </c>
      <c r="P23" s="438"/>
    </row>
    <row r="24" customFormat="false" ht="12.9" hidden="false" customHeight="true" outlineLevel="0" collapsed="false">
      <c r="A24" s="435"/>
      <c r="B24" s="418"/>
      <c r="C24" s="418"/>
      <c r="D24" s="418"/>
      <c r="E24" s="419"/>
      <c r="F24" s="420"/>
      <c r="G24" s="421"/>
      <c r="H24" s="422"/>
      <c r="I24" s="423" t="str">
        <f aca="false">IF(H24=0,"",G24*100/SUM(G$21:G$25))</f>
        <v/>
      </c>
      <c r="J24" s="423"/>
      <c r="K24" s="424" t="e">
        <f aca="false">IF(=0,"",IF(=,L24,IF(=,L24,IF(=,L24,IF(=,L24,"")))))</f>
        <v>#NAME?</v>
      </c>
      <c r="L24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4" s="436" t="s">
        <v>204</v>
      </c>
      <c r="O24" s="437" t="s">
        <v>205</v>
      </c>
      <c r="P24" s="437"/>
    </row>
    <row r="25" customFormat="false" ht="12.9" hidden="false" customHeight="true" outlineLevel="0" collapsed="false">
      <c r="A25" s="435"/>
      <c r="B25" s="418"/>
      <c r="C25" s="418"/>
      <c r="D25" s="418"/>
      <c r="E25" s="419"/>
      <c r="F25" s="420"/>
      <c r="G25" s="421"/>
      <c r="H25" s="422"/>
      <c r="I25" s="423" t="str">
        <f aca="false">IF(H25=0,"",G25*100/SUM(G$21:G$25))</f>
        <v/>
      </c>
      <c r="J25" s="423"/>
      <c r="K25" s="424" t="e">
        <f aca="false">IF(=0,"",IF(=,L25,IF(=,L25,IF(=,L25,IF(=,L25,"")))))</f>
        <v>#NAME?</v>
      </c>
      <c r="L25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5" s="436" t="s">
        <v>206</v>
      </c>
      <c r="O25" s="438" t="s">
        <v>207</v>
      </c>
      <c r="P25" s="438"/>
    </row>
    <row r="26" customFormat="false" ht="12.9" hidden="false" customHeight="true" outlineLevel="0" collapsed="false">
      <c r="A26" s="435"/>
      <c r="B26" s="418"/>
      <c r="C26" s="418"/>
      <c r="D26" s="418"/>
      <c r="E26" s="419"/>
      <c r="F26" s="420"/>
      <c r="G26" s="429" t="e">
        <f aca="false">E21+F21-SUM(G21:G25)</f>
        <v>#NAME?</v>
      </c>
      <c r="H26" s="430" t="s">
        <v>836</v>
      </c>
      <c r="I26" s="431" t="e">
        <f aca="false">IF(E21+F21=0,"",G26/(E21+F21)*100)</f>
        <v>#NAME?</v>
      </c>
      <c r="J26" s="431"/>
      <c r="K26" s="432"/>
      <c r="L26" s="425"/>
      <c r="N26" s="436" t="s">
        <v>208</v>
      </c>
      <c r="O26" s="437" t="s">
        <v>209</v>
      </c>
      <c r="P26" s="437"/>
    </row>
    <row r="27" customFormat="false" ht="12.9" hidden="false" customHeight="true" outlineLevel="0" collapsed="false">
      <c r="A27" s="435" t="n">
        <v>3</v>
      </c>
      <c r="B27" s="418" t="s">
        <v>837</v>
      </c>
      <c r="C27" s="418"/>
      <c r="D27" s="418"/>
      <c r="E27" s="419" t="e">
        <f aca="false"/>
        <v>#NAME?</v>
      </c>
      <c r="F27" s="420"/>
      <c r="G27" s="421"/>
      <c r="H27" s="422"/>
      <c r="I27" s="423" t="str">
        <f aca="false">IF(H27=0,"",G27*100/SUM(G$27:G$31))</f>
        <v/>
      </c>
      <c r="J27" s="423"/>
      <c r="K27" s="424" t="e">
        <f aca="false">IF(=0,"",IF(=,L27,IF(=,L27,IF(=,L27,IF(=,L27,"")))))</f>
        <v>#NAME?</v>
      </c>
      <c r="L27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7" s="436" t="s">
        <v>210</v>
      </c>
      <c r="O27" s="438" t="s">
        <v>211</v>
      </c>
      <c r="P27" s="438"/>
    </row>
    <row r="28" customFormat="false" ht="12.9" hidden="false" customHeight="true" outlineLevel="0" collapsed="false">
      <c r="A28" s="435"/>
      <c r="B28" s="418"/>
      <c r="C28" s="418"/>
      <c r="D28" s="418"/>
      <c r="E28" s="419"/>
      <c r="F28" s="420"/>
      <c r="G28" s="421"/>
      <c r="H28" s="422"/>
      <c r="I28" s="423" t="str">
        <f aca="false">IF(H28=0,"",G28*100/SUM(G$27:G$31))</f>
        <v/>
      </c>
      <c r="J28" s="423"/>
      <c r="K28" s="424" t="e">
        <f aca="false">IF(=0,"",IF(=,L28,IF(=,L28,IF(=,L28,IF(=,L28,"")))))</f>
        <v>#NAME?</v>
      </c>
      <c r="L28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8" s="436" t="s">
        <v>212</v>
      </c>
      <c r="O28" s="438" t="s">
        <v>213</v>
      </c>
      <c r="P28" s="438"/>
    </row>
    <row r="29" customFormat="false" ht="12.9" hidden="false" customHeight="true" outlineLevel="0" collapsed="false">
      <c r="A29" s="435"/>
      <c r="B29" s="418"/>
      <c r="C29" s="418"/>
      <c r="D29" s="418"/>
      <c r="E29" s="419"/>
      <c r="F29" s="420"/>
      <c r="G29" s="421"/>
      <c r="H29" s="422"/>
      <c r="I29" s="423" t="str">
        <f aca="false">IF(H29=0,"",G29*100/SUM(G$27:G$31))</f>
        <v/>
      </c>
      <c r="J29" s="423"/>
      <c r="K29" s="424" t="e">
        <f aca="false">IF(=0,"",IF(=,L29,IF(=,L29,IF(=,L29,IF(=,L29,"")))))</f>
        <v>#NAME?</v>
      </c>
      <c r="L29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29" s="436" t="s">
        <v>214</v>
      </c>
      <c r="O29" s="438" t="s">
        <v>215</v>
      </c>
      <c r="P29" s="438"/>
    </row>
    <row r="30" customFormat="false" ht="12.9" hidden="false" customHeight="true" outlineLevel="0" collapsed="false">
      <c r="A30" s="435"/>
      <c r="B30" s="418"/>
      <c r="C30" s="418"/>
      <c r="D30" s="418"/>
      <c r="E30" s="419"/>
      <c r="F30" s="420"/>
      <c r="G30" s="421"/>
      <c r="H30" s="422"/>
      <c r="I30" s="423" t="str">
        <f aca="false">IF(H30=0,"",G30*100/SUM(G$27:G$31))</f>
        <v/>
      </c>
      <c r="J30" s="423"/>
      <c r="K30" s="424" t="e">
        <f aca="false">IF(=0,"",IF(=,L30,IF(=,L30,IF(=,L30,IF(=,L30,"")))))</f>
        <v>#NAME?</v>
      </c>
      <c r="L30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0" s="436" t="s">
        <v>216</v>
      </c>
      <c r="O30" s="437" t="s">
        <v>217</v>
      </c>
      <c r="P30" s="437"/>
    </row>
    <row r="31" customFormat="false" ht="12.9" hidden="false" customHeight="true" outlineLevel="0" collapsed="false">
      <c r="A31" s="435"/>
      <c r="B31" s="418"/>
      <c r="C31" s="418"/>
      <c r="D31" s="418"/>
      <c r="E31" s="419"/>
      <c r="F31" s="420"/>
      <c r="G31" s="421"/>
      <c r="H31" s="422"/>
      <c r="I31" s="423" t="str">
        <f aca="false">IF(H31=0,"",G31*100/SUM(G$27:G$31))</f>
        <v/>
      </c>
      <c r="J31" s="423"/>
      <c r="K31" s="424" t="e">
        <f aca="false">IF(=0,"",IF(=,L31,IF(=,L31,IF(=,L31,IF(=,L31,"")))))</f>
        <v>#NAME?</v>
      </c>
      <c r="L31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1" s="439"/>
      <c r="O31" s="440" t="s">
        <v>242</v>
      </c>
      <c r="P31" s="440"/>
    </row>
    <row r="32" customFormat="false" ht="12.9" hidden="false" customHeight="true" outlineLevel="0" collapsed="false">
      <c r="A32" s="435"/>
      <c r="B32" s="418"/>
      <c r="C32" s="418"/>
      <c r="D32" s="418"/>
      <c r="E32" s="419"/>
      <c r="F32" s="420"/>
      <c r="G32" s="429" t="e">
        <f aca="false">E27+F27-SUM(G27:G31)</f>
        <v>#NAME?</v>
      </c>
      <c r="H32" s="430" t="s">
        <v>836</v>
      </c>
      <c r="I32" s="431" t="e">
        <f aca="false">IF(E27+F27=0,"",G32/(E27+F27)*100)</f>
        <v>#NAME?</v>
      </c>
      <c r="J32" s="431"/>
      <c r="K32" s="432"/>
      <c r="L32" s="425"/>
      <c r="N32" s="436" t="s">
        <v>219</v>
      </c>
      <c r="O32" s="441" t="e">
        <f aca="false">IF(=0,"",)</f>
        <v>#NAME?</v>
      </c>
      <c r="P32" s="441"/>
    </row>
    <row r="33" customFormat="false" ht="12.9" hidden="false" customHeight="true" outlineLevel="0" collapsed="false">
      <c r="A33" s="442" t="n">
        <v>4</v>
      </c>
      <c r="B33" s="443" t="s">
        <v>61</v>
      </c>
      <c r="C33" s="443"/>
      <c r="D33" s="443"/>
      <c r="E33" s="444" t="e">
        <f aca="false"/>
        <v>#NAME?</v>
      </c>
      <c r="F33" s="445"/>
      <c r="G33" s="421"/>
      <c r="H33" s="422"/>
      <c r="I33" s="423" t="str">
        <f aca="false">IF(H33=0,"",G33*100/SUM(G$33:G$37))</f>
        <v/>
      </c>
      <c r="J33" s="423"/>
      <c r="K33" s="424" t="e">
        <f aca="false">IF(=0,"",IF(=,L33,IF(=,L33,IF(=,L33,IF(=,L33,"")))))</f>
        <v>#NAME?</v>
      </c>
      <c r="L33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3" s="436" t="s">
        <v>220</v>
      </c>
      <c r="O33" s="441" t="e">
        <f aca="false">IF(=0,"",)</f>
        <v>#NAME?</v>
      </c>
      <c r="P33" s="441"/>
    </row>
    <row r="34" customFormat="false" ht="12.9" hidden="false" customHeight="true" outlineLevel="0" collapsed="false">
      <c r="A34" s="442"/>
      <c r="B34" s="443"/>
      <c r="C34" s="443"/>
      <c r="D34" s="443"/>
      <c r="E34" s="444"/>
      <c r="F34" s="445"/>
      <c r="G34" s="421"/>
      <c r="H34" s="422"/>
      <c r="I34" s="423" t="str">
        <f aca="false">IF(H34=0,"",G34*100/SUM(G$33:G$37))</f>
        <v/>
      </c>
      <c r="J34" s="423"/>
      <c r="K34" s="424" t="e">
        <f aca="false">IF(=0,"",IF(=,L34,IF(=,L34,IF(=,L34,IF(=,L34,"")))))</f>
        <v>#NAME?</v>
      </c>
      <c r="L34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4" s="436" t="s">
        <v>221</v>
      </c>
      <c r="O34" s="441" t="e">
        <f aca="false">IF(=0,"",)</f>
        <v>#NAME?</v>
      </c>
      <c r="P34" s="441"/>
    </row>
    <row r="35" customFormat="false" ht="12.9" hidden="false" customHeight="true" outlineLevel="0" collapsed="false">
      <c r="A35" s="442"/>
      <c r="B35" s="443"/>
      <c r="C35" s="443"/>
      <c r="D35" s="443"/>
      <c r="E35" s="444"/>
      <c r="F35" s="445"/>
      <c r="G35" s="421"/>
      <c r="H35" s="422"/>
      <c r="I35" s="423" t="str">
        <f aca="false">IF(H35=0,"",G35*100/SUM(G$33:G$37))</f>
        <v/>
      </c>
      <c r="J35" s="423"/>
      <c r="K35" s="424" t="e">
        <f aca="false">IF(=0,"",IF(=,L35,IF(=,L35,IF(=,L35,IF(=,L35,"")))))</f>
        <v>#NAME?</v>
      </c>
      <c r="L35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5" s="436" t="s">
        <v>222</v>
      </c>
      <c r="O35" s="441" t="e">
        <f aca="false">IF(=0,"",)</f>
        <v>#NAME?</v>
      </c>
      <c r="P35" s="441"/>
    </row>
    <row r="36" customFormat="false" ht="12.9" hidden="false" customHeight="true" outlineLevel="0" collapsed="false">
      <c r="A36" s="442"/>
      <c r="B36" s="443"/>
      <c r="C36" s="443"/>
      <c r="D36" s="443"/>
      <c r="E36" s="444"/>
      <c r="F36" s="445"/>
      <c r="G36" s="421"/>
      <c r="H36" s="422"/>
      <c r="I36" s="423" t="str">
        <f aca="false">IF(H36=0,"",G36*100/SUM(G$33:G$37))</f>
        <v/>
      </c>
      <c r="J36" s="423"/>
      <c r="K36" s="424" t="e">
        <f aca="false">IF(=0,"",IF(=,L36,IF(=,L36,IF(=,L36,IF(=,L36,"")))))</f>
        <v>#NAME?</v>
      </c>
      <c r="L36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6" s="436" t="s">
        <v>223</v>
      </c>
      <c r="O36" s="441" t="e">
        <f aca="false">IF(=0,"",)</f>
        <v>#NAME?</v>
      </c>
      <c r="P36" s="441"/>
    </row>
    <row r="37" customFormat="false" ht="12.9" hidden="false" customHeight="true" outlineLevel="0" collapsed="false">
      <c r="A37" s="442"/>
      <c r="B37" s="443"/>
      <c r="C37" s="443"/>
      <c r="D37" s="443"/>
      <c r="E37" s="444"/>
      <c r="F37" s="445"/>
      <c r="G37" s="421"/>
      <c r="H37" s="422"/>
      <c r="I37" s="423" t="str">
        <f aca="false">IF(H37=0,"",G37*100/SUM(G$33:G$37))</f>
        <v/>
      </c>
      <c r="J37" s="423"/>
      <c r="K37" s="424" t="e">
        <f aca="false">IF(=0,"",IF(=,L37,IF(=,L37,IF(=,L37,IF(=,L37,"")))))</f>
        <v>#NAME?</v>
      </c>
      <c r="L37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37" s="0"/>
      <c r="O37" s="0"/>
      <c r="P37" s="0"/>
    </row>
    <row r="38" customFormat="false" ht="12.9" hidden="false" customHeight="true" outlineLevel="0" collapsed="false">
      <c r="A38" s="442"/>
      <c r="B38" s="443"/>
      <c r="C38" s="443"/>
      <c r="D38" s="443"/>
      <c r="E38" s="444"/>
      <c r="F38" s="445"/>
      <c r="G38" s="429" t="e">
        <f aca="false">E33+F33-SUM(G33:G37)</f>
        <v>#NAME?</v>
      </c>
      <c r="H38" s="430" t="s">
        <v>836</v>
      </c>
      <c r="I38" s="431" t="e">
        <f aca="false">IF(E33+F33=0,"",G38/(E33+F33)*100)</f>
        <v>#NAME?</v>
      </c>
      <c r="J38" s="431"/>
      <c r="K38" s="432"/>
      <c r="L38" s="425"/>
      <c r="N38" s="0"/>
      <c r="O38" s="0"/>
      <c r="P38" s="0"/>
    </row>
    <row r="39" customFormat="false" ht="12.9" hidden="false" customHeight="true" outlineLevel="0" collapsed="false">
      <c r="A39" s="373"/>
      <c r="B39" s="446"/>
      <c r="C39" s="447"/>
      <c r="D39" s="447"/>
      <c r="E39" s="448"/>
      <c r="F39" s="448"/>
      <c r="G39" s="448"/>
      <c r="H39" s="449"/>
      <c r="I39" s="450"/>
      <c r="J39" s="373"/>
      <c r="K39" s="380"/>
      <c r="L39" s="425"/>
      <c r="N39" s="0"/>
      <c r="O39" s="0"/>
      <c r="P39" s="0"/>
    </row>
    <row r="40" customFormat="false" ht="12.9" hidden="false" customHeight="true" outlineLevel="0" collapsed="false">
      <c r="A40" s="447"/>
      <c r="B40" s="451" t="s">
        <v>321</v>
      </c>
      <c r="C40" s="398" t="s">
        <v>838</v>
      </c>
      <c r="D40" s="447"/>
      <c r="E40" s="452" t="s">
        <v>839</v>
      </c>
      <c r="G40" s="452" t="s">
        <v>840</v>
      </c>
      <c r="H40" s="449"/>
      <c r="I40" s="450"/>
      <c r="J40" s="373"/>
      <c r="K40" s="380"/>
      <c r="L40" s="425"/>
      <c r="N40" s="0"/>
      <c r="O40" s="0"/>
      <c r="P40" s="0"/>
    </row>
    <row r="41" customFormat="false" ht="12.9" hidden="false" customHeight="true" outlineLevel="0" collapsed="false">
      <c r="A41" s="447"/>
      <c r="B41" s="369"/>
      <c r="C41" s="367"/>
      <c r="G41" s="368" t="s">
        <v>841</v>
      </c>
      <c r="H41" s="428"/>
      <c r="I41" s="428"/>
      <c r="J41" s="373"/>
      <c r="K41" s="380"/>
      <c r="L41" s="425"/>
      <c r="N41" s="0"/>
      <c r="O41" s="0"/>
      <c r="P41" s="0"/>
    </row>
    <row r="42" customFormat="false" ht="12.9" hidden="false" customHeight="true" outlineLevel="0" collapsed="false">
      <c r="A42" s="373"/>
      <c r="B42" s="428"/>
      <c r="C42" s="398" t="s">
        <v>842</v>
      </c>
      <c r="D42" s="428"/>
      <c r="E42" s="398" t="s">
        <v>839</v>
      </c>
      <c r="G42" s="398" t="s">
        <v>843</v>
      </c>
      <c r="H42" s="449"/>
      <c r="I42" s="450"/>
      <c r="J42" s="373"/>
      <c r="K42" s="380"/>
      <c r="L42" s="425"/>
      <c r="N42" s="0"/>
      <c r="O42" s="0"/>
      <c r="P42" s="0"/>
    </row>
    <row r="43" customFormat="false" ht="12.9" hidden="false" customHeight="true" outlineLevel="0" collapsed="false">
      <c r="A43" s="447"/>
      <c r="B43" s="367"/>
      <c r="C43" s="367"/>
      <c r="D43" s="448"/>
      <c r="E43" s="448"/>
      <c r="G43" s="368" t="s">
        <v>844</v>
      </c>
      <c r="H43" s="449"/>
      <c r="I43" s="450"/>
      <c r="J43" s="373"/>
      <c r="K43" s="380"/>
      <c r="L43" s="425"/>
      <c r="N43" s="0"/>
      <c r="O43" s="0"/>
      <c r="P43" s="0"/>
    </row>
    <row r="44" customFormat="false" ht="12.9" hidden="false" customHeight="true" outlineLevel="0" collapsed="false">
      <c r="A44" s="447"/>
      <c r="B44" s="451" t="s">
        <v>355</v>
      </c>
      <c r="C44" s="398" t="s">
        <v>845</v>
      </c>
      <c r="D44" s="447"/>
      <c r="E44" s="447"/>
      <c r="G44" s="447"/>
      <c r="H44" s="449"/>
      <c r="I44" s="450"/>
      <c r="J44" s="373"/>
      <c r="K44" s="380"/>
      <c r="L44" s="425"/>
      <c r="N44" s="0"/>
      <c r="O44" s="0"/>
      <c r="P44" s="0"/>
    </row>
    <row r="45" customFormat="false" ht="6" hidden="false" customHeight="true" outlineLevel="0" collapsed="false">
      <c r="A45" s="447"/>
      <c r="B45" s="447"/>
      <c r="C45" s="447"/>
      <c r="D45" s="447"/>
      <c r="E45" s="447"/>
      <c r="F45" s="447"/>
      <c r="G45" s="448"/>
      <c r="H45" s="449"/>
      <c r="I45" s="450"/>
      <c r="J45" s="373"/>
      <c r="K45" s="380"/>
      <c r="L45" s="425"/>
      <c r="N45" s="453"/>
      <c r="O45" s="373"/>
      <c r="P45" s="373"/>
    </row>
    <row r="46" customFormat="false" ht="23.25" hidden="false" customHeight="true" outlineLevel="0" collapsed="false">
      <c r="A46" s="370" t="s">
        <v>19</v>
      </c>
      <c r="B46" s="370"/>
      <c r="C46" s="370"/>
      <c r="D46" s="370"/>
      <c r="E46" s="371" t="e">
        <f aca="false">E1</f>
        <v>#NAME?</v>
      </c>
      <c r="F46" s="371"/>
      <c r="G46" s="371"/>
      <c r="H46" s="371"/>
      <c r="I46" s="371"/>
      <c r="J46" s="371"/>
      <c r="K46" s="371"/>
      <c r="L46" s="425"/>
      <c r="M46" s="372" t="s">
        <v>21</v>
      </c>
      <c r="N46" s="372"/>
      <c r="O46" s="372"/>
      <c r="P46" s="372"/>
    </row>
    <row r="47" customFormat="false" ht="6" hidden="false" customHeight="true" outlineLevel="0" collapsed="false">
      <c r="A47" s="373"/>
      <c r="B47" s="373"/>
      <c r="C47" s="373"/>
      <c r="D47" s="373"/>
      <c r="E47" s="373"/>
      <c r="F47" s="373"/>
      <c r="G47" s="373"/>
      <c r="H47" s="373"/>
      <c r="I47" s="374"/>
      <c r="J47" s="374"/>
      <c r="K47" s="374"/>
      <c r="L47" s="425"/>
      <c r="M47" s="374"/>
      <c r="N47" s="375"/>
      <c r="O47" s="375"/>
      <c r="P47" s="375"/>
    </row>
    <row r="48" customFormat="false" ht="17.25" hidden="false" customHeight="true" outlineLevel="0" collapsed="false">
      <c r="A48" s="454" t="s">
        <v>100</v>
      </c>
      <c r="B48" s="377" t="e">
        <f aca="false">B3</f>
        <v>#NAME?</v>
      </c>
      <c r="C48" s="378"/>
      <c r="E48" s="379" t="s">
        <v>268</v>
      </c>
      <c r="F48" s="379"/>
      <c r="G48" s="379"/>
      <c r="H48" s="379"/>
      <c r="I48" s="379"/>
      <c r="J48" s="379"/>
      <c r="K48" s="379"/>
      <c r="L48" s="425"/>
      <c r="M48" s="381" t="s">
        <v>244</v>
      </c>
      <c r="N48" s="381"/>
      <c r="O48" s="381"/>
      <c r="P48" s="381"/>
      <c r="T48" s="0"/>
      <c r="U48" s="0"/>
      <c r="V48" s="0"/>
    </row>
    <row r="49" customFormat="false" ht="14.25" hidden="false" customHeight="true" outlineLevel="0" collapsed="false">
      <c r="A49" s="454"/>
      <c r="B49" s="377"/>
      <c r="C49" s="373"/>
      <c r="E49" s="383" t="s">
        <v>7</v>
      </c>
      <c r="F49" s="383"/>
      <c r="G49" s="383"/>
      <c r="H49" s="383" t="s">
        <v>8</v>
      </c>
      <c r="I49" s="383"/>
      <c r="J49" s="383"/>
      <c r="K49" s="383"/>
      <c r="L49" s="425"/>
      <c r="M49" s="384"/>
      <c r="N49" s="373"/>
      <c r="O49" s="373"/>
      <c r="P49" s="373"/>
      <c r="T49" s="0"/>
      <c r="U49" s="0"/>
      <c r="V49" s="0"/>
    </row>
    <row r="50" customFormat="false" ht="14.25" hidden="false" customHeight="true" outlineLevel="0" collapsed="false">
      <c r="A50" s="385" t="s">
        <v>4</v>
      </c>
      <c r="B50" s="385"/>
      <c r="C50" s="384"/>
      <c r="D50" s="373"/>
      <c r="E50" s="383" t="s">
        <v>9</v>
      </c>
      <c r="F50" s="383" t="s">
        <v>10</v>
      </c>
      <c r="G50" s="383" t="s">
        <v>11</v>
      </c>
      <c r="H50" s="383" t="s">
        <v>9</v>
      </c>
      <c r="I50" s="383" t="s">
        <v>10</v>
      </c>
      <c r="J50" s="383"/>
      <c r="K50" s="383" t="s">
        <v>11</v>
      </c>
      <c r="L50" s="425"/>
      <c r="M50" s="386" t="s">
        <v>245</v>
      </c>
      <c r="N50" s="386"/>
      <c r="O50" s="386"/>
      <c r="P50" s="386"/>
      <c r="T50" s="0"/>
      <c r="U50" s="0"/>
      <c r="V50" s="0"/>
    </row>
    <row r="51" customFormat="false" ht="14.25" hidden="false" customHeight="true" outlineLevel="0" collapsed="false">
      <c r="A51" s="387" t="e">
        <f aca="false">A6</f>
        <v>#NAME?</v>
      </c>
      <c r="B51" s="387"/>
      <c r="C51" s="388"/>
      <c r="E51" s="389" t="e">
        <f aca="false">E6</f>
        <v>#NAME?</v>
      </c>
      <c r="F51" s="389" t="e">
        <f aca="false">F6</f>
        <v>#NAME?</v>
      </c>
      <c r="G51" s="389" t="e">
        <f aca="false">G6</f>
        <v>#NAME?</v>
      </c>
      <c r="H51" s="389" t="e">
        <f aca="false">H6</f>
        <v>#NAME?</v>
      </c>
      <c r="I51" s="389" t="e">
        <f aca="false">I6</f>
        <v>#NAME?</v>
      </c>
      <c r="J51" s="389"/>
      <c r="K51" s="389" t="e">
        <f aca="false">K6</f>
        <v>#NAME?</v>
      </c>
      <c r="L51" s="425"/>
      <c r="M51" s="390" t="s">
        <v>25</v>
      </c>
      <c r="N51" s="390"/>
      <c r="O51" s="390"/>
      <c r="P51" s="390"/>
      <c r="T51" s="0"/>
      <c r="U51" s="0"/>
      <c r="V51" s="0"/>
    </row>
    <row r="52" customFormat="false" ht="6" hidden="false" customHeight="true" outlineLevel="0" collapsed="false">
      <c r="A52" s="384"/>
      <c r="B52" s="384"/>
      <c r="C52" s="367"/>
      <c r="D52" s="380"/>
      <c r="E52" s="380"/>
      <c r="F52" s="380"/>
      <c r="G52" s="380"/>
      <c r="H52" s="380"/>
      <c r="I52" s="380"/>
      <c r="J52" s="380"/>
      <c r="K52" s="380"/>
      <c r="L52" s="425"/>
      <c r="M52" s="384"/>
      <c r="N52" s="384"/>
      <c r="O52" s="384"/>
      <c r="P52" s="384"/>
      <c r="T52" s="0"/>
      <c r="U52" s="0"/>
      <c r="V52" s="0"/>
    </row>
    <row r="53" s="373" customFormat="true" ht="13.5" hidden="false" customHeight="true" outlineLevel="0" collapsed="false">
      <c r="A53" s="391"/>
      <c r="B53" s="391"/>
      <c r="C53" s="391"/>
      <c r="D53" s="391"/>
      <c r="E53" s="384"/>
      <c r="F53" s="384"/>
      <c r="G53" s="384"/>
      <c r="H53" s="384"/>
      <c r="I53" s="384"/>
      <c r="J53" s="384"/>
      <c r="K53" s="384"/>
      <c r="L53" s="425"/>
      <c r="M53" s="384"/>
      <c r="N53" s="384"/>
      <c r="O53" s="384"/>
      <c r="P53" s="383" t="s">
        <v>224</v>
      </c>
      <c r="T53" s="0"/>
      <c r="U53" s="0"/>
      <c r="V53" s="0"/>
    </row>
    <row r="54" customFormat="false" ht="6" hidden="false" customHeight="true" outlineLevel="0" collapsed="false">
      <c r="A54" s="395"/>
      <c r="B54" s="394"/>
      <c r="C54" s="394"/>
      <c r="D54" s="394"/>
      <c r="E54" s="394"/>
      <c r="F54" s="394"/>
      <c r="G54" s="394"/>
      <c r="H54" s="394"/>
      <c r="I54" s="394"/>
      <c r="J54" s="394"/>
      <c r="K54" s="394"/>
      <c r="L54" s="425"/>
      <c r="T54" s="0"/>
      <c r="U54" s="0"/>
      <c r="V54" s="0"/>
    </row>
    <row r="55" customFormat="false" ht="17.25" hidden="false" customHeight="true" outlineLevel="0" collapsed="false">
      <c r="A55" s="381" t="s">
        <v>846</v>
      </c>
      <c r="B55" s="381"/>
      <c r="C55" s="381"/>
      <c r="D55" s="381"/>
      <c r="E55" s="381"/>
      <c r="F55" s="381"/>
      <c r="G55" s="381"/>
      <c r="H55" s="381"/>
      <c r="I55" s="381"/>
      <c r="J55" s="381"/>
      <c r="K55" s="381"/>
      <c r="L55" s="425"/>
      <c r="O55" s="384"/>
      <c r="P55" s="384"/>
      <c r="T55" s="0"/>
      <c r="U55" s="0"/>
      <c r="V55" s="0"/>
    </row>
    <row r="56" customFormat="false" ht="13.35" hidden="false" customHeight="true" outlineLevel="0" collapsed="false">
      <c r="A56" s="399" t="s">
        <v>31</v>
      </c>
      <c r="B56" s="455" t="s">
        <v>103</v>
      </c>
      <c r="C56" s="455"/>
      <c r="D56" s="455"/>
      <c r="E56" s="456" t="s">
        <v>847</v>
      </c>
      <c r="F56" s="400" t="s">
        <v>848</v>
      </c>
      <c r="G56" s="402" t="s">
        <v>40</v>
      </c>
      <c r="H56" s="403" t="s">
        <v>821</v>
      </c>
      <c r="I56" s="400" t="s">
        <v>849</v>
      </c>
      <c r="J56" s="400"/>
      <c r="K56" s="457" t="s">
        <v>850</v>
      </c>
      <c r="L56" s="425"/>
      <c r="M56" s="384"/>
      <c r="N56" s="384"/>
      <c r="O56" s="384"/>
      <c r="P56" s="384"/>
      <c r="T56" s="0"/>
      <c r="U56" s="0"/>
      <c r="V56" s="0"/>
    </row>
    <row r="57" customFormat="false" ht="13.35" hidden="false" customHeight="true" outlineLevel="0" collapsed="false">
      <c r="A57" s="399"/>
      <c r="B57" s="455"/>
      <c r="C57" s="455"/>
      <c r="D57" s="455"/>
      <c r="E57" s="456"/>
      <c r="F57" s="456"/>
      <c r="G57" s="409" t="s">
        <v>725</v>
      </c>
      <c r="H57" s="403" t="s">
        <v>824</v>
      </c>
      <c r="I57" s="400"/>
      <c r="J57" s="400"/>
      <c r="K57" s="457"/>
      <c r="L57" s="425"/>
      <c r="M57" s="384"/>
      <c r="N57" s="384"/>
      <c r="O57" s="384"/>
      <c r="P57" s="384"/>
      <c r="T57" s="0"/>
      <c r="U57" s="0"/>
      <c r="V57" s="0"/>
    </row>
    <row r="58" customFormat="false" ht="13.35" hidden="false" customHeight="true" outlineLevel="0" collapsed="false">
      <c r="A58" s="399"/>
      <c r="B58" s="455"/>
      <c r="C58" s="455"/>
      <c r="D58" s="455"/>
      <c r="E58" s="456"/>
      <c r="F58" s="456"/>
      <c r="G58" s="411" t="s">
        <v>826</v>
      </c>
      <c r="H58" s="412" t="s">
        <v>827</v>
      </c>
      <c r="I58" s="400"/>
      <c r="J58" s="400"/>
      <c r="K58" s="457"/>
      <c r="L58" s="425"/>
      <c r="M58" s="384"/>
      <c r="P58" s="384"/>
      <c r="T58" s="0"/>
      <c r="U58" s="0"/>
      <c r="V58" s="0"/>
    </row>
    <row r="59" customFormat="false" ht="14.25" hidden="false" customHeight="true" outlineLevel="0" collapsed="false">
      <c r="A59" s="399"/>
      <c r="B59" s="455"/>
      <c r="C59" s="455"/>
      <c r="D59" s="455"/>
      <c r="E59" s="456"/>
      <c r="F59" s="400"/>
      <c r="G59" s="415" t="s">
        <v>726</v>
      </c>
      <c r="H59" s="412"/>
      <c r="I59" s="400"/>
      <c r="J59" s="400"/>
      <c r="K59" s="457"/>
      <c r="L59" s="425"/>
      <c r="M59" s="425"/>
      <c r="N59" s="425"/>
      <c r="O59" s="425"/>
      <c r="P59" s="425"/>
      <c r="T59" s="0"/>
      <c r="U59" s="0"/>
      <c r="V59" s="0"/>
    </row>
    <row r="60" customFormat="false" ht="12.9" hidden="false" customHeight="true" outlineLevel="0" collapsed="false">
      <c r="A60" s="435" t="n">
        <v>5</v>
      </c>
      <c r="B60" s="418" t="s">
        <v>63</v>
      </c>
      <c r="C60" s="418"/>
      <c r="D60" s="418"/>
      <c r="E60" s="419" t="e">
        <f aca="false"/>
        <v>#NAME?</v>
      </c>
      <c r="F60" s="420"/>
      <c r="G60" s="421"/>
      <c r="H60" s="458"/>
      <c r="I60" s="423" t="str">
        <f aca="false">IF(H60=0,"",G60*100/SUM(G$60:G$64))</f>
        <v/>
      </c>
      <c r="J60" s="423"/>
      <c r="K60" s="424" t="e">
        <f aca="false">IF(=0,"",IF(=,L60,IF(=,L60,IF(=,L60,IF(=,L60,"")))))</f>
        <v>#NAME?</v>
      </c>
      <c r="L60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0" s="425"/>
      <c r="N60" s="425"/>
      <c r="O60" s="425"/>
      <c r="P60" s="425"/>
      <c r="T60" s="0"/>
      <c r="U60" s="0"/>
      <c r="V60" s="0"/>
    </row>
    <row r="61" customFormat="false" ht="12.9" hidden="false" customHeight="true" outlineLevel="0" collapsed="false">
      <c r="A61" s="435"/>
      <c r="B61" s="418"/>
      <c r="C61" s="418"/>
      <c r="D61" s="418"/>
      <c r="E61" s="419"/>
      <c r="F61" s="420"/>
      <c r="G61" s="421"/>
      <c r="H61" s="458"/>
      <c r="I61" s="423" t="str">
        <f aca="false">IF(H61=0,"",G61*100/SUM(G$60:G$64))</f>
        <v/>
      </c>
      <c r="J61" s="423"/>
      <c r="K61" s="424" t="e">
        <f aca="false">IF(=0,"",IF(=,L61,IF(=,L61,IF(=,L61,IF(=,L61,"")))))</f>
        <v>#NAME?</v>
      </c>
      <c r="L61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1" s="425"/>
      <c r="N61" s="425"/>
      <c r="O61" s="425"/>
      <c r="P61" s="425"/>
      <c r="T61" s="0"/>
      <c r="U61" s="0"/>
      <c r="V61" s="0"/>
    </row>
    <row r="62" customFormat="false" ht="12.9" hidden="false" customHeight="true" outlineLevel="0" collapsed="false">
      <c r="A62" s="435"/>
      <c r="B62" s="418"/>
      <c r="C62" s="418"/>
      <c r="D62" s="418"/>
      <c r="E62" s="419"/>
      <c r="F62" s="420"/>
      <c r="G62" s="421"/>
      <c r="H62" s="458"/>
      <c r="I62" s="423" t="str">
        <f aca="false">IF(H62=0,"",G62*100/SUM(G$60:G$64))</f>
        <v/>
      </c>
      <c r="J62" s="423"/>
      <c r="K62" s="424" t="e">
        <f aca="false">IF(=0,"",IF(=,L62,IF(=,L62,IF(=,L62,IF(=,L62,"")))))</f>
        <v>#NAME?</v>
      </c>
      <c r="L62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2" s="425"/>
      <c r="N62" s="425"/>
      <c r="O62" s="425"/>
      <c r="P62" s="425"/>
      <c r="T62" s="0"/>
      <c r="U62" s="0"/>
      <c r="V62" s="0"/>
    </row>
    <row r="63" customFormat="false" ht="12.9" hidden="false" customHeight="true" outlineLevel="0" collapsed="false">
      <c r="A63" s="435"/>
      <c r="B63" s="418"/>
      <c r="C63" s="418"/>
      <c r="D63" s="418"/>
      <c r="E63" s="419"/>
      <c r="F63" s="420"/>
      <c r="G63" s="421"/>
      <c r="H63" s="458"/>
      <c r="I63" s="423" t="str">
        <f aca="false">IF(H63=0,"",G63*100/SUM(G$60:G$64))</f>
        <v/>
      </c>
      <c r="J63" s="423"/>
      <c r="K63" s="424" t="e">
        <f aca="false">IF(=0,"",IF(=,L63,IF(=,L63,IF(=,L63,IF(=,L63,"")))))</f>
        <v>#NAME?</v>
      </c>
      <c r="L63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3" s="425"/>
      <c r="N63" s="425"/>
      <c r="O63" s="425"/>
      <c r="P63" s="425"/>
      <c r="T63" s="0"/>
      <c r="U63" s="0"/>
      <c r="V63" s="0"/>
    </row>
    <row r="64" customFormat="false" ht="12.9" hidden="false" customHeight="true" outlineLevel="0" collapsed="false">
      <c r="A64" s="435"/>
      <c r="B64" s="418"/>
      <c r="C64" s="418"/>
      <c r="D64" s="418"/>
      <c r="E64" s="419"/>
      <c r="F64" s="420"/>
      <c r="G64" s="421"/>
      <c r="H64" s="458"/>
      <c r="I64" s="423" t="str">
        <f aca="false">IF(H64=0,"",G64*100/SUM(G$60:G$64))</f>
        <v/>
      </c>
      <c r="J64" s="423"/>
      <c r="K64" s="424" t="e">
        <f aca="false">IF(=0,"",IF(=,L64,IF(=,L64,IF(=,L64,IF(=,L64,"")))))</f>
        <v>#NAME?</v>
      </c>
      <c r="L64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4" s="425"/>
      <c r="N64" s="425"/>
      <c r="O64" s="425"/>
      <c r="P64" s="425"/>
      <c r="T64" s="0"/>
      <c r="U64" s="0"/>
      <c r="V64" s="0"/>
    </row>
    <row r="65" customFormat="false" ht="12.9" hidden="false" customHeight="true" outlineLevel="0" collapsed="false">
      <c r="A65" s="435"/>
      <c r="B65" s="418"/>
      <c r="C65" s="418"/>
      <c r="D65" s="418"/>
      <c r="E65" s="419"/>
      <c r="F65" s="420"/>
      <c r="G65" s="459" t="e">
        <f aca="false">E60+F60-SUM(G60:G64)</f>
        <v>#NAME?</v>
      </c>
      <c r="H65" s="460" t="s">
        <v>836</v>
      </c>
      <c r="I65" s="461" t="e">
        <f aca="false">IF(E60+F60=0,"",G65/(E60+F60)*100)</f>
        <v>#NAME?</v>
      </c>
      <c r="J65" s="461"/>
      <c r="K65" s="462"/>
      <c r="L65" s="425"/>
      <c r="M65" s="425"/>
      <c r="N65" s="425"/>
      <c r="O65" s="425"/>
      <c r="P65" s="425"/>
      <c r="T65" s="0"/>
      <c r="U65" s="0"/>
      <c r="V65" s="0"/>
    </row>
    <row r="66" customFormat="false" ht="12.9" hidden="false" customHeight="true" outlineLevel="0" collapsed="false">
      <c r="A66" s="435" t="n">
        <v>6</v>
      </c>
      <c r="B66" s="418" t="s">
        <v>65</v>
      </c>
      <c r="C66" s="418"/>
      <c r="D66" s="418"/>
      <c r="E66" s="419" t="e">
        <f aca="false"/>
        <v>#NAME?</v>
      </c>
      <c r="F66" s="420"/>
      <c r="G66" s="421"/>
      <c r="H66" s="458"/>
      <c r="I66" s="423" t="str">
        <f aca="false">IF(H66=0,"",G66*100/SUM(G$66:G$70))</f>
        <v/>
      </c>
      <c r="J66" s="423"/>
      <c r="K66" s="424" t="e">
        <f aca="false">IF(=0,"",IF(=,L66,IF(=,L66,IF(=,L66,IF(=,L66,"")))))</f>
        <v>#NAME?</v>
      </c>
      <c r="L66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6" s="425"/>
      <c r="N66" s="425"/>
      <c r="O66" s="425"/>
      <c r="P66" s="425"/>
      <c r="T66" s="0"/>
      <c r="U66" s="0"/>
      <c r="V66" s="0"/>
    </row>
    <row r="67" customFormat="false" ht="12.9" hidden="false" customHeight="true" outlineLevel="0" collapsed="false">
      <c r="A67" s="435"/>
      <c r="B67" s="418"/>
      <c r="C67" s="418"/>
      <c r="D67" s="418"/>
      <c r="E67" s="419"/>
      <c r="F67" s="420"/>
      <c r="G67" s="421"/>
      <c r="H67" s="458"/>
      <c r="I67" s="423" t="str">
        <f aca="false">IF(H67=0,"",G67*100/SUM(G$66:G$70))</f>
        <v/>
      </c>
      <c r="J67" s="423"/>
      <c r="K67" s="424" t="e">
        <f aca="false">IF(=0,"",IF(=,L67,IF(=,L67,IF(=,L67,IF(=,L67,"")))))</f>
        <v>#NAME?</v>
      </c>
      <c r="L67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7" s="425"/>
      <c r="N67" s="425"/>
      <c r="O67" s="425"/>
      <c r="P67" s="425"/>
      <c r="T67" s="0"/>
      <c r="U67" s="0"/>
      <c r="V67" s="0"/>
    </row>
    <row r="68" customFormat="false" ht="12.9" hidden="false" customHeight="true" outlineLevel="0" collapsed="false">
      <c r="A68" s="435"/>
      <c r="B68" s="418"/>
      <c r="C68" s="418"/>
      <c r="D68" s="418"/>
      <c r="E68" s="419"/>
      <c r="F68" s="420"/>
      <c r="G68" s="421"/>
      <c r="H68" s="458"/>
      <c r="I68" s="423" t="str">
        <f aca="false">IF(H68=0,"",G68*100/SUM(G$66:G$70))</f>
        <v/>
      </c>
      <c r="J68" s="423"/>
      <c r="K68" s="424" t="e">
        <f aca="false">IF(=0,"",IF(=,L68,IF(=,L68,IF(=,L68,IF(=,L68,"")))))</f>
        <v>#NAME?</v>
      </c>
      <c r="L68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8" s="425"/>
      <c r="N68" s="425"/>
      <c r="O68" s="425"/>
      <c r="P68" s="425"/>
      <c r="T68" s="0"/>
      <c r="U68" s="0"/>
      <c r="V68" s="0"/>
    </row>
    <row r="69" customFormat="false" ht="12.9" hidden="false" customHeight="true" outlineLevel="0" collapsed="false">
      <c r="A69" s="435"/>
      <c r="B69" s="418"/>
      <c r="C69" s="418"/>
      <c r="D69" s="418"/>
      <c r="E69" s="419"/>
      <c r="F69" s="420"/>
      <c r="G69" s="421"/>
      <c r="H69" s="458"/>
      <c r="I69" s="423" t="str">
        <f aca="false">IF(H69=0,"",G69*100/SUM(G$66:G$70))</f>
        <v/>
      </c>
      <c r="J69" s="423"/>
      <c r="K69" s="424" t="e">
        <f aca="false">IF(=0,"",IF(=,L69,IF(=,L69,IF(=,L69,IF(=,L69,"")))))</f>
        <v>#NAME?</v>
      </c>
      <c r="L69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69" s="425"/>
      <c r="N69" s="425"/>
      <c r="O69" s="425"/>
      <c r="P69" s="425"/>
    </row>
    <row r="70" customFormat="false" ht="12.9" hidden="false" customHeight="true" outlineLevel="0" collapsed="false">
      <c r="A70" s="435"/>
      <c r="B70" s="418"/>
      <c r="C70" s="418"/>
      <c r="D70" s="418"/>
      <c r="E70" s="419"/>
      <c r="F70" s="420"/>
      <c r="G70" s="421"/>
      <c r="H70" s="458"/>
      <c r="I70" s="423" t="str">
        <f aca="false">IF(H70=0,"",G70*100/SUM(G$66:G$70))</f>
        <v/>
      </c>
      <c r="J70" s="423"/>
      <c r="K70" s="424" t="e">
        <f aca="false">IF(=0,"",IF(=,L70,IF(=,L70,IF(=,L70,IF(=,L70,"")))))</f>
        <v>#NAME?</v>
      </c>
      <c r="L70" s="42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70" s="425"/>
      <c r="N70" s="425"/>
      <c r="O70" s="425"/>
      <c r="P70" s="425"/>
    </row>
    <row r="71" customFormat="false" ht="12.9" hidden="false" customHeight="true" outlineLevel="0" collapsed="false">
      <c r="A71" s="435"/>
      <c r="B71" s="418"/>
      <c r="C71" s="418"/>
      <c r="D71" s="418"/>
      <c r="E71" s="419"/>
      <c r="F71" s="420"/>
      <c r="G71" s="429" t="e">
        <f aca="false">E66+F66-SUM(G66:G70)</f>
        <v>#NAME?</v>
      </c>
      <c r="H71" s="430" t="s">
        <v>836</v>
      </c>
      <c r="I71" s="463" t="e">
        <f aca="false">IF(E66+F66=0,"",G71/(E66+F66)*100)</f>
        <v>#NAME?</v>
      </c>
      <c r="J71" s="463"/>
      <c r="K71" s="432"/>
      <c r="L71" s="428"/>
      <c r="M71" s="425"/>
      <c r="N71" s="425"/>
      <c r="O71" s="425"/>
      <c r="P71" s="425"/>
    </row>
    <row r="72" customFormat="false" ht="12.9" hidden="false" customHeight="true" outlineLevel="0" collapsed="false">
      <c r="A72" s="435" t="n">
        <v>7</v>
      </c>
      <c r="B72" s="418" t="s">
        <v>67</v>
      </c>
      <c r="C72" s="418"/>
      <c r="D72" s="418"/>
      <c r="E72" s="419" t="e">
        <f aca="false"/>
        <v>#NAME?</v>
      </c>
      <c r="F72" s="420"/>
      <c r="G72" s="421"/>
      <c r="H72" s="458"/>
      <c r="I72" s="464" t="str">
        <f aca="false">IF(H72=0,"",G72*100/SUM(G$72:G$76))</f>
        <v/>
      </c>
      <c r="J72" s="464"/>
      <c r="K72" s="424" t="e">
        <f aca="false">IF(=0,"",IF(=,L72,IF(=,L72,IF(=,L72,IF(=,L72,"")))))</f>
        <v>#NAME?</v>
      </c>
      <c r="L7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2" s="380"/>
    </row>
    <row r="73" customFormat="false" ht="12.9" hidden="false" customHeight="true" outlineLevel="0" collapsed="false">
      <c r="A73" s="435"/>
      <c r="B73" s="418"/>
      <c r="C73" s="418"/>
      <c r="D73" s="418"/>
      <c r="E73" s="419"/>
      <c r="F73" s="420"/>
      <c r="G73" s="421"/>
      <c r="H73" s="458"/>
      <c r="I73" s="423" t="str">
        <f aca="false">IF(H73=0,"",G73*100/SUM(G$72:G$76))</f>
        <v/>
      </c>
      <c r="J73" s="423"/>
      <c r="K73" s="424" t="e">
        <f aca="false">IF(=0,"",IF(=,L73,IF(=,L73,IF(=,L73,IF(=,L73,"")))))</f>
        <v>#NAME?</v>
      </c>
      <c r="L7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3" s="380"/>
    </row>
    <row r="74" customFormat="false" ht="12.9" hidden="false" customHeight="true" outlineLevel="0" collapsed="false">
      <c r="A74" s="435"/>
      <c r="B74" s="418"/>
      <c r="C74" s="418"/>
      <c r="D74" s="418"/>
      <c r="E74" s="419"/>
      <c r="F74" s="420"/>
      <c r="G74" s="421"/>
      <c r="H74" s="458"/>
      <c r="I74" s="423" t="str">
        <f aca="false">IF(H74=0,"",G74*100/SUM(G$72:G$76))</f>
        <v/>
      </c>
      <c r="J74" s="423"/>
      <c r="K74" s="424" t="e">
        <f aca="false">IF(=0,"",IF(=,L74,IF(=,L74,IF(=,L74,IF(=,L74,"")))))</f>
        <v>#NAME?</v>
      </c>
      <c r="L7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4" s="380"/>
    </row>
    <row r="75" customFormat="false" ht="12.9" hidden="false" customHeight="true" outlineLevel="0" collapsed="false">
      <c r="A75" s="435"/>
      <c r="B75" s="418"/>
      <c r="C75" s="418"/>
      <c r="D75" s="418"/>
      <c r="E75" s="419"/>
      <c r="F75" s="420"/>
      <c r="G75" s="421"/>
      <c r="H75" s="458"/>
      <c r="I75" s="423" t="str">
        <f aca="false">IF(H75=0,"",G75*100/SUM(G$72:G$76))</f>
        <v/>
      </c>
      <c r="J75" s="423"/>
      <c r="K75" s="424" t="e">
        <f aca="false">IF(=0,"",IF(=,L75,IF(=,L75,IF(=,L75,IF(=,L75,"")))))</f>
        <v>#NAME?</v>
      </c>
      <c r="L7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5" s="380"/>
    </row>
    <row r="76" customFormat="false" ht="12.9" hidden="false" customHeight="true" outlineLevel="0" collapsed="false">
      <c r="A76" s="435"/>
      <c r="B76" s="418"/>
      <c r="C76" s="418"/>
      <c r="D76" s="418"/>
      <c r="E76" s="419"/>
      <c r="F76" s="420"/>
      <c r="G76" s="421"/>
      <c r="H76" s="458"/>
      <c r="I76" s="423" t="str">
        <f aca="false">IF(H76=0,"",G76*100/SUM(G$72:G$76))</f>
        <v/>
      </c>
      <c r="J76" s="423"/>
      <c r="K76" s="424" t="e">
        <f aca="false">IF(=0,"",IF(=,L76,IF(=,L76,IF(=,L76,IF(=,L76,"")))))</f>
        <v>#NAME?</v>
      </c>
      <c r="L7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6" s="378"/>
    </row>
    <row r="77" customFormat="false" ht="12.9" hidden="false" customHeight="true" outlineLevel="0" collapsed="false">
      <c r="A77" s="435"/>
      <c r="B77" s="418"/>
      <c r="C77" s="418"/>
      <c r="D77" s="418"/>
      <c r="E77" s="419"/>
      <c r="F77" s="420"/>
      <c r="G77" s="429" t="e">
        <f aca="false">E72+F72-SUM(G72:G76)</f>
        <v>#NAME?</v>
      </c>
      <c r="H77" s="430" t="s">
        <v>836</v>
      </c>
      <c r="I77" s="463" t="e">
        <f aca="false">IF(E72+F72=0,"",G77/(E72+F72)*100)</f>
        <v>#NAME?</v>
      </c>
      <c r="J77" s="463"/>
      <c r="K77" s="432"/>
      <c r="L77" s="465"/>
      <c r="P77" s="378"/>
    </row>
    <row r="78" customFormat="false" ht="12.9" hidden="false" customHeight="true" outlineLevel="0" collapsed="false">
      <c r="A78" s="435" t="n">
        <v>8</v>
      </c>
      <c r="B78" s="418" t="s">
        <v>232</v>
      </c>
      <c r="C78" s="418"/>
      <c r="D78" s="418"/>
      <c r="E78" s="419" t="e">
        <f aca="false"/>
        <v>#NAME?</v>
      </c>
      <c r="F78" s="420"/>
      <c r="G78" s="421"/>
      <c r="H78" s="458"/>
      <c r="I78" s="464" t="str">
        <f aca="false">IF(H78=0,"",G78*100/SUM(G$78:G$82))</f>
        <v/>
      </c>
      <c r="J78" s="464"/>
      <c r="K78" s="424" t="e">
        <f aca="false">IF(=0,"",IF(=,L78,IF(=,L78,IF(=,L78,IF(=,L78,"")))))</f>
        <v>#NAME?</v>
      </c>
      <c r="L7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8" s="378"/>
    </row>
    <row r="79" customFormat="false" ht="12.9" hidden="false" customHeight="true" outlineLevel="0" collapsed="false">
      <c r="A79" s="435"/>
      <c r="B79" s="418"/>
      <c r="C79" s="418"/>
      <c r="D79" s="418"/>
      <c r="E79" s="419"/>
      <c r="F79" s="420"/>
      <c r="G79" s="421"/>
      <c r="H79" s="458"/>
      <c r="I79" s="423" t="str">
        <f aca="false">IF(H79=0,"",G79*100/SUM(G$78:G$82))</f>
        <v/>
      </c>
      <c r="J79" s="423"/>
      <c r="K79" s="424" t="e">
        <f aca="false">IF(=0,"",IF(=,L79,IF(=,L79,IF(=,L79,IF(=,L79,"")))))</f>
        <v>#NAME?</v>
      </c>
      <c r="L7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79" s="378"/>
    </row>
    <row r="80" customFormat="false" ht="12.9" hidden="false" customHeight="true" outlineLevel="0" collapsed="false">
      <c r="A80" s="435"/>
      <c r="B80" s="418"/>
      <c r="C80" s="418"/>
      <c r="D80" s="418"/>
      <c r="E80" s="419"/>
      <c r="F80" s="420"/>
      <c r="G80" s="421"/>
      <c r="H80" s="458"/>
      <c r="I80" s="423" t="str">
        <f aca="false">IF(H80=0,"",G80*100/SUM(G$78:G$82))</f>
        <v/>
      </c>
      <c r="J80" s="423"/>
      <c r="K80" s="424" t="e">
        <f aca="false">IF(=0,"",IF(=,L80,IF(=,L80,IF(=,L80,IF(=,L80,"")))))</f>
        <v>#NAME?</v>
      </c>
      <c r="L8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P80" s="378"/>
    </row>
    <row r="81" customFormat="false" ht="12.9" hidden="false" customHeight="true" outlineLevel="0" collapsed="false">
      <c r="A81" s="435"/>
      <c r="B81" s="418"/>
      <c r="C81" s="418"/>
      <c r="D81" s="418"/>
      <c r="E81" s="419"/>
      <c r="F81" s="420"/>
      <c r="G81" s="421"/>
      <c r="H81" s="458"/>
      <c r="I81" s="423" t="str">
        <f aca="false">IF(H81=0,"",G81*100/SUM(G$78:G$82))</f>
        <v/>
      </c>
      <c r="J81" s="423"/>
      <c r="K81" s="424" t="e">
        <f aca="false">IF(=0,"",IF(=,L81,IF(=,L81,IF(=,L81,IF(=,L81,"")))))</f>
        <v>#NAME?</v>
      </c>
      <c r="L8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81" s="378"/>
      <c r="O81" s="378"/>
      <c r="P81" s="378"/>
    </row>
    <row r="82" customFormat="false" ht="12.9" hidden="false" customHeight="true" outlineLevel="0" collapsed="false">
      <c r="A82" s="435"/>
      <c r="B82" s="418"/>
      <c r="C82" s="418"/>
      <c r="D82" s="418"/>
      <c r="E82" s="419"/>
      <c r="F82" s="420"/>
      <c r="G82" s="421"/>
      <c r="H82" s="458"/>
      <c r="I82" s="423" t="str">
        <f aca="false">IF(H82=0,"",G82*100/SUM(G$78:G$82))</f>
        <v/>
      </c>
      <c r="J82" s="423"/>
      <c r="K82" s="424" t="e">
        <f aca="false">IF(=0,"",IF(=,L82,IF(=,L82,IF(=,L82,IF(=,L82,"")))))</f>
        <v>#NAME?</v>
      </c>
      <c r="L8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82" s="378"/>
      <c r="O82" s="378"/>
      <c r="P82" s="378"/>
    </row>
    <row r="83" customFormat="false" ht="12.9" hidden="false" customHeight="true" outlineLevel="0" collapsed="false">
      <c r="A83" s="435"/>
      <c r="B83" s="418"/>
      <c r="C83" s="418"/>
      <c r="D83" s="418"/>
      <c r="E83" s="419"/>
      <c r="F83" s="420"/>
      <c r="G83" s="429" t="e">
        <f aca="false">E78+F78-SUM(G78:G82)</f>
        <v>#NAME?</v>
      </c>
      <c r="H83" s="430" t="s">
        <v>836</v>
      </c>
      <c r="I83" s="463" t="e">
        <f aca="false">IF(E78+F78=0,"",G83/(E78+F78)*100)</f>
        <v>#NAME?</v>
      </c>
      <c r="J83" s="463"/>
      <c r="K83" s="466"/>
      <c r="L83" s="465"/>
      <c r="N83" s="378"/>
      <c r="O83" s="378"/>
      <c r="P83" s="378"/>
    </row>
    <row r="84" customFormat="false" ht="12.9" hidden="false" customHeight="true" outlineLevel="0" collapsed="false">
      <c r="A84" s="442" t="n">
        <v>9</v>
      </c>
      <c r="B84" s="443" t="s">
        <v>71</v>
      </c>
      <c r="C84" s="443"/>
      <c r="D84" s="443"/>
      <c r="E84" s="444" t="e">
        <f aca="false"/>
        <v>#NAME?</v>
      </c>
      <c r="F84" s="445"/>
      <c r="G84" s="421"/>
      <c r="H84" s="458"/>
      <c r="I84" s="467" t="str">
        <f aca="false">IF(H84=0,"",G84*100/SUM(G$84:G$88))</f>
        <v/>
      </c>
      <c r="J84" s="467"/>
      <c r="K84" s="468" t="e">
        <f aca="false">IF(=0,"",IF(=,L84,IF(=,L84,IF(=,L84,IF(=,L84,"")))))</f>
        <v>#NAME?</v>
      </c>
      <c r="L8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84" s="378"/>
      <c r="O84" s="378"/>
      <c r="P84" s="378"/>
    </row>
    <row r="85" customFormat="false" ht="12.9" hidden="false" customHeight="true" outlineLevel="0" collapsed="false">
      <c r="A85" s="442"/>
      <c r="B85" s="443"/>
      <c r="C85" s="443"/>
      <c r="D85" s="443"/>
      <c r="E85" s="444"/>
      <c r="F85" s="445"/>
      <c r="G85" s="421"/>
      <c r="H85" s="458"/>
      <c r="I85" s="423" t="str">
        <f aca="false">IF(H85=0,"",G85*100/SUM(G$84:G$88))</f>
        <v/>
      </c>
      <c r="J85" s="423"/>
      <c r="K85" s="424" t="e">
        <f aca="false">IF(=0,"",IF(=,L85,IF(=,L85,IF(=,L85,IF(=,L85,"")))))</f>
        <v>#NAME?</v>
      </c>
      <c r="L8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85" s="378"/>
      <c r="O85" s="378"/>
      <c r="P85" s="378"/>
    </row>
    <row r="86" customFormat="false" ht="12.9" hidden="false" customHeight="true" outlineLevel="0" collapsed="false">
      <c r="A86" s="442"/>
      <c r="B86" s="443"/>
      <c r="C86" s="443"/>
      <c r="D86" s="443"/>
      <c r="E86" s="444"/>
      <c r="F86" s="445"/>
      <c r="G86" s="421"/>
      <c r="H86" s="458"/>
      <c r="I86" s="423" t="str">
        <f aca="false">IF(H86=0,"",G86*100/SUM(G$84:G$88))</f>
        <v/>
      </c>
      <c r="J86" s="423"/>
      <c r="K86" s="424" t="e">
        <f aca="false">IF(=0,"",IF(=,L86,IF(=,L86,IF(=,L86,IF(=,L86,"")))))</f>
        <v>#NAME?</v>
      </c>
      <c r="L8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N86" s="378"/>
      <c r="O86" s="378"/>
      <c r="P86" s="378"/>
    </row>
    <row r="87" customFormat="false" ht="12.9" hidden="false" customHeight="true" outlineLevel="0" collapsed="false">
      <c r="A87" s="442"/>
      <c r="B87" s="443"/>
      <c r="C87" s="443"/>
      <c r="D87" s="443"/>
      <c r="E87" s="444"/>
      <c r="F87" s="445"/>
      <c r="G87" s="421"/>
      <c r="H87" s="458"/>
      <c r="I87" s="423" t="str">
        <f aca="false">IF(H87=0,"",G87*100/SUM(G$84:G$88))</f>
        <v/>
      </c>
      <c r="J87" s="423"/>
      <c r="K87" s="424" t="e">
        <f aca="false">IF(=0,"",IF(=,L87,IF(=,L87,IF(=,L87,IF(=,L87,"")))))</f>
        <v>#NAME?</v>
      </c>
      <c r="L8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87" s="428"/>
      <c r="N87" s="428"/>
      <c r="O87" s="428"/>
      <c r="P87" s="428"/>
    </row>
    <row r="88" customFormat="false" ht="12.9" hidden="false" customHeight="true" outlineLevel="0" collapsed="false">
      <c r="A88" s="442"/>
      <c r="B88" s="443"/>
      <c r="C88" s="443"/>
      <c r="D88" s="443"/>
      <c r="E88" s="444"/>
      <c r="F88" s="445"/>
      <c r="G88" s="421"/>
      <c r="H88" s="458"/>
      <c r="I88" s="423" t="str">
        <f aca="false">IF(H88=0,"",G88*100/SUM(G$84:G$88))</f>
        <v/>
      </c>
      <c r="J88" s="423"/>
      <c r="K88" s="424" t="e">
        <f aca="false">IF(=0,"",IF(=,L88,IF(=,L88,IF(=,L88,IF(=,L88,"")))))</f>
        <v>#NAME?</v>
      </c>
      <c r="L8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88" s="428"/>
      <c r="N88" s="428"/>
      <c r="O88" s="428"/>
      <c r="P88" s="428"/>
    </row>
    <row r="89" customFormat="false" ht="12.9" hidden="false" customHeight="true" outlineLevel="0" collapsed="false">
      <c r="A89" s="442"/>
      <c r="B89" s="443"/>
      <c r="C89" s="443"/>
      <c r="D89" s="443"/>
      <c r="E89" s="444"/>
      <c r="F89" s="445"/>
      <c r="G89" s="429" t="e">
        <f aca="false">E84+F84-SUM(G84:G88)</f>
        <v>#NAME?</v>
      </c>
      <c r="H89" s="430" t="s">
        <v>836</v>
      </c>
      <c r="I89" s="431" t="e">
        <f aca="false">IF(E84+F84=0,"",G89/(E84+F84)*100)</f>
        <v>#NAME?</v>
      </c>
      <c r="J89" s="431"/>
      <c r="K89" s="432"/>
      <c r="L89" s="380"/>
      <c r="M89" s="428"/>
      <c r="N89" s="428"/>
      <c r="O89" s="428"/>
      <c r="P89" s="428"/>
    </row>
    <row r="90" customFormat="false" ht="6" hidden="false" customHeight="true" outlineLevel="0" collapsed="false">
      <c r="A90" s="469"/>
      <c r="B90" s="470"/>
      <c r="C90" s="470"/>
      <c r="D90" s="470"/>
      <c r="E90" s="471"/>
      <c r="F90" s="471"/>
      <c r="G90" s="472"/>
      <c r="H90" s="473"/>
      <c r="I90" s="474"/>
      <c r="J90" s="475"/>
      <c r="K90" s="469"/>
      <c r="L90" s="380"/>
      <c r="M90" s="380"/>
      <c r="N90" s="380"/>
      <c r="O90" s="380"/>
      <c r="P90" s="380"/>
    </row>
    <row r="91" customFormat="false" ht="23.25" hidden="false" customHeight="true" outlineLevel="0" collapsed="false">
      <c r="A91" s="370" t="s">
        <v>19</v>
      </c>
      <c r="B91" s="370"/>
      <c r="C91" s="370"/>
      <c r="D91" s="370"/>
      <c r="E91" s="371" t="e">
        <f aca="false">E1</f>
        <v>#NAME?</v>
      </c>
      <c r="F91" s="371"/>
      <c r="G91" s="371"/>
      <c r="H91" s="371"/>
      <c r="I91" s="371"/>
      <c r="J91" s="371"/>
      <c r="K91" s="371"/>
      <c r="L91" s="380"/>
      <c r="M91" s="372" t="s">
        <v>21</v>
      </c>
      <c r="N91" s="372"/>
      <c r="O91" s="372"/>
      <c r="P91" s="372"/>
    </row>
    <row r="92" customFormat="false" ht="6" hidden="false" customHeight="true" outlineLevel="0" collapsed="false">
      <c r="A92" s="373"/>
      <c r="B92" s="373"/>
      <c r="C92" s="373"/>
      <c r="D92" s="373"/>
      <c r="E92" s="373"/>
      <c r="F92" s="373"/>
      <c r="G92" s="373"/>
      <c r="H92" s="373"/>
      <c r="I92" s="374"/>
      <c r="J92" s="374"/>
      <c r="K92" s="374"/>
      <c r="M92" s="374"/>
      <c r="N92" s="375"/>
      <c r="O92" s="375"/>
      <c r="P92" s="375"/>
    </row>
    <row r="93" customFormat="false" ht="17.25" hidden="false" customHeight="true" outlineLevel="0" collapsed="false">
      <c r="A93" s="454" t="s">
        <v>100</v>
      </c>
      <c r="B93" s="377" t="e">
        <f aca="false">B3</f>
        <v>#NAME?</v>
      </c>
      <c r="C93" s="378"/>
      <c r="E93" s="379" t="s">
        <v>268</v>
      </c>
      <c r="F93" s="379"/>
      <c r="G93" s="379"/>
      <c r="H93" s="379"/>
      <c r="I93" s="379"/>
      <c r="J93" s="379"/>
      <c r="K93" s="379"/>
      <c r="L93" s="380"/>
      <c r="M93" s="381" t="s">
        <v>244</v>
      </c>
      <c r="N93" s="381"/>
      <c r="O93" s="381"/>
      <c r="P93" s="381"/>
    </row>
    <row r="94" customFormat="false" ht="14.25" hidden="false" customHeight="true" outlineLevel="0" collapsed="false">
      <c r="A94" s="454"/>
      <c r="B94" s="377"/>
      <c r="C94" s="373"/>
      <c r="E94" s="383" t="s">
        <v>7</v>
      </c>
      <c r="F94" s="383"/>
      <c r="G94" s="383"/>
      <c r="H94" s="383" t="s">
        <v>8</v>
      </c>
      <c r="I94" s="383"/>
      <c r="J94" s="383"/>
      <c r="K94" s="383"/>
      <c r="L94" s="380"/>
      <c r="M94" s="384"/>
      <c r="N94" s="373"/>
      <c r="O94" s="373"/>
      <c r="P94" s="373"/>
    </row>
    <row r="95" customFormat="false" ht="14.25" hidden="false" customHeight="true" outlineLevel="0" collapsed="false">
      <c r="A95" s="385" t="s">
        <v>4</v>
      </c>
      <c r="B95" s="385"/>
      <c r="C95" s="384"/>
      <c r="D95" s="373"/>
      <c r="E95" s="383" t="s">
        <v>9</v>
      </c>
      <c r="F95" s="383" t="s">
        <v>10</v>
      </c>
      <c r="G95" s="383" t="s">
        <v>11</v>
      </c>
      <c r="H95" s="383" t="s">
        <v>9</v>
      </c>
      <c r="I95" s="383" t="s">
        <v>10</v>
      </c>
      <c r="J95" s="383"/>
      <c r="K95" s="383" t="s">
        <v>11</v>
      </c>
      <c r="L95" s="380"/>
      <c r="M95" s="386" t="s">
        <v>245</v>
      </c>
      <c r="N95" s="386"/>
      <c r="O95" s="386"/>
      <c r="P95" s="386"/>
    </row>
    <row r="96" customFormat="false" ht="14.25" hidden="false" customHeight="true" outlineLevel="0" collapsed="false">
      <c r="A96" s="387" t="e">
        <f aca="false">A6</f>
        <v>#NAME?</v>
      </c>
      <c r="B96" s="387"/>
      <c r="C96" s="388"/>
      <c r="E96" s="389" t="e">
        <f aca="false">E6</f>
        <v>#NAME?</v>
      </c>
      <c r="F96" s="389" t="e">
        <f aca="false">F6</f>
        <v>#NAME?</v>
      </c>
      <c r="G96" s="389" t="e">
        <f aca="false">G6</f>
        <v>#NAME?</v>
      </c>
      <c r="H96" s="389" t="e">
        <f aca="false">H6</f>
        <v>#NAME?</v>
      </c>
      <c r="I96" s="389" t="e">
        <f aca="false">I6</f>
        <v>#NAME?</v>
      </c>
      <c r="J96" s="389"/>
      <c r="K96" s="389" t="e">
        <f aca="false">K6</f>
        <v>#NAME?</v>
      </c>
      <c r="L96" s="380"/>
      <c r="M96" s="390" t="s">
        <v>25</v>
      </c>
      <c r="N96" s="390"/>
      <c r="O96" s="390"/>
      <c r="P96" s="390"/>
    </row>
    <row r="97" customFormat="false" ht="6" hidden="false" customHeight="true" outlineLevel="0" collapsed="false">
      <c r="A97" s="384"/>
      <c r="B97" s="384"/>
      <c r="C97" s="367"/>
      <c r="D97" s="380"/>
      <c r="E97" s="380"/>
      <c r="F97" s="380"/>
      <c r="G97" s="380"/>
      <c r="H97" s="380"/>
      <c r="I97" s="380"/>
      <c r="J97" s="380"/>
      <c r="K97" s="380"/>
      <c r="L97" s="380"/>
      <c r="M97" s="384"/>
      <c r="N97" s="384"/>
      <c r="O97" s="384"/>
      <c r="P97" s="384"/>
    </row>
    <row r="98" s="373" customFormat="true" ht="13.5" hidden="false" customHeight="true" outlineLevel="0" collapsed="false">
      <c r="A98" s="391"/>
      <c r="B98" s="391"/>
      <c r="C98" s="391"/>
      <c r="D98" s="391"/>
      <c r="E98" s="384"/>
      <c r="F98" s="384"/>
      <c r="G98" s="384"/>
      <c r="H98" s="384"/>
      <c r="I98" s="384"/>
      <c r="J98" s="384"/>
      <c r="K98" s="384"/>
      <c r="L98" s="380"/>
      <c r="M98" s="384"/>
      <c r="N98" s="384"/>
      <c r="O98" s="384"/>
      <c r="P98" s="383" t="s">
        <v>233</v>
      </c>
    </row>
    <row r="99" customFormat="false" ht="6" hidden="false" customHeight="true" outlineLevel="0" collapsed="false">
      <c r="A99" s="395"/>
      <c r="B99" s="394"/>
      <c r="C99" s="394"/>
      <c r="D99" s="394"/>
      <c r="E99" s="394"/>
      <c r="F99" s="394"/>
      <c r="G99" s="394"/>
      <c r="H99" s="394"/>
      <c r="I99" s="394"/>
      <c r="J99" s="394"/>
      <c r="K99" s="394"/>
      <c r="L99" s="380"/>
    </row>
    <row r="100" customFormat="false" ht="17.25" hidden="false" customHeight="true" outlineLevel="0" collapsed="false">
      <c r="A100" s="381" t="s">
        <v>846</v>
      </c>
      <c r="B100" s="381"/>
      <c r="C100" s="381"/>
      <c r="D100" s="381"/>
      <c r="E100" s="381"/>
      <c r="F100" s="381"/>
      <c r="G100" s="381"/>
      <c r="H100" s="381"/>
      <c r="I100" s="381"/>
      <c r="J100" s="381"/>
      <c r="K100" s="381"/>
      <c r="L100" s="380"/>
      <c r="O100" s="384"/>
      <c r="P100" s="384"/>
    </row>
    <row r="101" customFormat="false" ht="13.35" hidden="false" customHeight="true" outlineLevel="0" collapsed="false">
      <c r="A101" s="399" t="s">
        <v>31</v>
      </c>
      <c r="B101" s="455" t="s">
        <v>103</v>
      </c>
      <c r="C101" s="455"/>
      <c r="D101" s="455"/>
      <c r="E101" s="456" t="s">
        <v>847</v>
      </c>
      <c r="F101" s="400" t="s">
        <v>848</v>
      </c>
      <c r="G101" s="402" t="s">
        <v>40</v>
      </c>
      <c r="H101" s="403" t="s">
        <v>821</v>
      </c>
      <c r="I101" s="456" t="s">
        <v>849</v>
      </c>
      <c r="J101" s="456"/>
      <c r="K101" s="404" t="s">
        <v>850</v>
      </c>
      <c r="L101" s="380"/>
      <c r="M101" s="384"/>
      <c r="N101" s="384"/>
      <c r="O101" s="384"/>
      <c r="P101" s="384"/>
    </row>
    <row r="102" customFormat="false" ht="13.35" hidden="false" customHeight="true" outlineLevel="0" collapsed="false">
      <c r="A102" s="399"/>
      <c r="B102" s="455"/>
      <c r="C102" s="455"/>
      <c r="D102" s="455"/>
      <c r="E102" s="456"/>
      <c r="F102" s="456"/>
      <c r="G102" s="409" t="s">
        <v>725</v>
      </c>
      <c r="H102" s="403" t="s">
        <v>824</v>
      </c>
      <c r="I102" s="456"/>
      <c r="J102" s="456"/>
      <c r="K102" s="404"/>
      <c r="L102" s="380"/>
      <c r="M102" s="384"/>
      <c r="N102" s="384"/>
      <c r="O102" s="384"/>
      <c r="P102" s="384"/>
    </row>
    <row r="103" customFormat="false" ht="13.35" hidden="false" customHeight="true" outlineLevel="0" collapsed="false">
      <c r="A103" s="399"/>
      <c r="B103" s="455"/>
      <c r="C103" s="455"/>
      <c r="D103" s="455"/>
      <c r="E103" s="456"/>
      <c r="F103" s="456"/>
      <c r="G103" s="411" t="s">
        <v>826</v>
      </c>
      <c r="H103" s="403" t="s">
        <v>827</v>
      </c>
      <c r="I103" s="456"/>
      <c r="J103" s="456"/>
      <c r="K103" s="404"/>
      <c r="L103" s="380"/>
      <c r="M103" s="384"/>
      <c r="P103" s="384"/>
    </row>
    <row r="104" customFormat="false" ht="14.25" hidden="false" customHeight="true" outlineLevel="0" collapsed="false">
      <c r="A104" s="399"/>
      <c r="B104" s="455"/>
      <c r="C104" s="455"/>
      <c r="D104" s="455"/>
      <c r="E104" s="456"/>
      <c r="F104" s="400"/>
      <c r="G104" s="414" t="s">
        <v>726</v>
      </c>
      <c r="H104" s="403"/>
      <c r="I104" s="456"/>
      <c r="J104" s="456"/>
      <c r="K104" s="404"/>
      <c r="L104" s="380"/>
      <c r="M104" s="384"/>
      <c r="P104" s="384"/>
    </row>
    <row r="105" customFormat="false" ht="12.9" hidden="false" customHeight="true" outlineLevel="0" collapsed="false">
      <c r="A105" s="435" t="n">
        <v>10</v>
      </c>
      <c r="B105" s="418" t="s">
        <v>234</v>
      </c>
      <c r="C105" s="418"/>
      <c r="D105" s="418"/>
      <c r="E105" s="419" t="e">
        <f aca="false"/>
        <v>#NAME?</v>
      </c>
      <c r="F105" s="420"/>
      <c r="G105" s="476"/>
      <c r="H105" s="477"/>
      <c r="I105" s="464" t="str">
        <f aca="false">IF(H105=0,"",G105*100/SUM(G$105:G$109))</f>
        <v/>
      </c>
      <c r="J105" s="464"/>
      <c r="K105" s="468" t="e">
        <f aca="false">IF(=0,"",IF(=,L105,IF(=,L105,IF(=,L105,IF(=,L105,"")))))</f>
        <v>#NAME?</v>
      </c>
      <c r="L10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05" s="465"/>
      <c r="N105" s="465"/>
      <c r="O105" s="465"/>
      <c r="P105" s="465"/>
    </row>
    <row r="106" customFormat="false" ht="12.9" hidden="false" customHeight="true" outlineLevel="0" collapsed="false">
      <c r="A106" s="435"/>
      <c r="B106" s="418"/>
      <c r="C106" s="418"/>
      <c r="D106" s="418"/>
      <c r="E106" s="419"/>
      <c r="F106" s="420"/>
      <c r="G106" s="421"/>
      <c r="H106" s="458"/>
      <c r="I106" s="423" t="str">
        <f aca="false">IF(H106=0,"",G106*100/SUM(G$105:G$109))</f>
        <v/>
      </c>
      <c r="J106" s="423"/>
      <c r="K106" s="424" t="e">
        <f aca="false">IF(=0,"",IF(=,L106,IF(=,L106,IF(=,L106,IF(=,L106,"")))))</f>
        <v>#NAME?</v>
      </c>
      <c r="L10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06" s="465"/>
      <c r="N106" s="465"/>
      <c r="O106" s="465"/>
      <c r="P106" s="465"/>
    </row>
    <row r="107" customFormat="false" ht="12.9" hidden="false" customHeight="true" outlineLevel="0" collapsed="false">
      <c r="A107" s="435"/>
      <c r="B107" s="418"/>
      <c r="C107" s="418"/>
      <c r="D107" s="418"/>
      <c r="E107" s="419"/>
      <c r="F107" s="420"/>
      <c r="G107" s="421"/>
      <c r="H107" s="458"/>
      <c r="I107" s="423" t="str">
        <f aca="false">IF(H107=0,"",G107*100/SUM(G$105:G$109))</f>
        <v/>
      </c>
      <c r="J107" s="423"/>
      <c r="K107" s="424" t="e">
        <f aca="false">IF(=0,"",IF(=,L107,IF(=,L107,IF(=,L107,IF(=,L107,"")))))</f>
        <v>#NAME?</v>
      </c>
      <c r="L10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07" s="465"/>
      <c r="N107" s="465"/>
      <c r="O107" s="465"/>
      <c r="P107" s="465"/>
    </row>
    <row r="108" customFormat="false" ht="12.9" hidden="false" customHeight="true" outlineLevel="0" collapsed="false">
      <c r="A108" s="435"/>
      <c r="B108" s="418"/>
      <c r="C108" s="418"/>
      <c r="D108" s="418"/>
      <c r="E108" s="419"/>
      <c r="F108" s="420"/>
      <c r="G108" s="421"/>
      <c r="H108" s="458"/>
      <c r="I108" s="423" t="str">
        <f aca="false">IF(H108=0,"",G108*100/SUM(G$105:G$109))</f>
        <v/>
      </c>
      <c r="J108" s="423"/>
      <c r="K108" s="424" t="e">
        <f aca="false">IF(=0,"",IF(=,L108,IF(=,L108,IF(=,L108,IF(=,L108,"")))))</f>
        <v>#NAME?</v>
      </c>
      <c r="L10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08" s="465"/>
      <c r="N108" s="465"/>
      <c r="O108" s="465"/>
      <c r="P108" s="465"/>
    </row>
    <row r="109" customFormat="false" ht="12.9" hidden="false" customHeight="true" outlineLevel="0" collapsed="false">
      <c r="A109" s="435"/>
      <c r="B109" s="418"/>
      <c r="C109" s="418"/>
      <c r="D109" s="418"/>
      <c r="E109" s="419"/>
      <c r="F109" s="420"/>
      <c r="G109" s="421"/>
      <c r="H109" s="458"/>
      <c r="I109" s="423" t="str">
        <f aca="false">IF(H109=0,"",G109*100/SUM(G$105:G$109))</f>
        <v/>
      </c>
      <c r="J109" s="423"/>
      <c r="K109" s="424" t="e">
        <f aca="false">IF(=0,"",IF(=,L109,IF(=,L109,IF(=,L109,IF(=,L109,"")))))</f>
        <v>#NAME?</v>
      </c>
      <c r="L10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09" s="465"/>
      <c r="N109" s="465"/>
      <c r="O109" s="465"/>
      <c r="P109" s="465"/>
    </row>
    <row r="110" customFormat="false" ht="12.9" hidden="false" customHeight="true" outlineLevel="0" collapsed="false">
      <c r="A110" s="435"/>
      <c r="B110" s="418"/>
      <c r="C110" s="418"/>
      <c r="D110" s="418"/>
      <c r="E110" s="419"/>
      <c r="F110" s="420"/>
      <c r="G110" s="429" t="e">
        <f aca="false">E105+F105-SUM(G105:G109)</f>
        <v>#NAME?</v>
      </c>
      <c r="H110" s="430" t="s">
        <v>836</v>
      </c>
      <c r="I110" s="463" t="e">
        <f aca="false">IF(E105+F105=0,"",G110/(E105+F105)*100)</f>
        <v>#NAME?</v>
      </c>
      <c r="J110" s="463"/>
      <c r="K110" s="466"/>
      <c r="L110" s="465"/>
      <c r="M110" s="465"/>
      <c r="N110" s="465"/>
      <c r="O110" s="465"/>
      <c r="P110" s="465"/>
    </row>
    <row r="111" customFormat="false" ht="12.9" hidden="false" customHeight="true" outlineLevel="0" collapsed="false">
      <c r="A111" s="435" t="n">
        <v>11</v>
      </c>
      <c r="B111" s="418" t="s">
        <v>235</v>
      </c>
      <c r="C111" s="418"/>
      <c r="D111" s="418"/>
      <c r="E111" s="419" t="e">
        <f aca="false"/>
        <v>#NAME?</v>
      </c>
      <c r="F111" s="420"/>
      <c r="G111" s="421"/>
      <c r="H111" s="458"/>
      <c r="I111" s="464" t="str">
        <f aca="false">IF(H111=0,"",G111*100/SUM(G$111:G$115))</f>
        <v/>
      </c>
      <c r="J111" s="464"/>
      <c r="K111" s="468" t="e">
        <f aca="false">IF(=0,"",IF(=,L111,IF(=,L111,IF(=,L111,IF(=,L111,"")))))</f>
        <v>#NAME?</v>
      </c>
      <c r="L11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1" s="465"/>
      <c r="N111" s="465"/>
      <c r="O111" s="465"/>
      <c r="P111" s="465"/>
    </row>
    <row r="112" customFormat="false" ht="12.9" hidden="false" customHeight="true" outlineLevel="0" collapsed="false">
      <c r="A112" s="435"/>
      <c r="B112" s="418"/>
      <c r="C112" s="418"/>
      <c r="D112" s="418"/>
      <c r="E112" s="419"/>
      <c r="F112" s="420"/>
      <c r="G112" s="421"/>
      <c r="H112" s="458"/>
      <c r="I112" s="423" t="str">
        <f aca="false">IF(H112=0,"",G112*100/SUM(G$111:G$115))</f>
        <v/>
      </c>
      <c r="J112" s="423"/>
      <c r="K112" s="424" t="e">
        <f aca="false">IF(=0,"",IF(=,L112,IF(=,L112,IF(=,L112,IF(=,L112,"")))))</f>
        <v>#NAME?</v>
      </c>
      <c r="L11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2" s="465"/>
      <c r="N112" s="465"/>
      <c r="O112" s="465"/>
      <c r="P112" s="465"/>
    </row>
    <row r="113" customFormat="false" ht="12.9" hidden="false" customHeight="true" outlineLevel="0" collapsed="false">
      <c r="A113" s="435"/>
      <c r="B113" s="418"/>
      <c r="C113" s="418"/>
      <c r="D113" s="418"/>
      <c r="E113" s="419"/>
      <c r="F113" s="420"/>
      <c r="G113" s="421"/>
      <c r="H113" s="458"/>
      <c r="I113" s="423" t="str">
        <f aca="false">IF(H113=0,"",G113*100/SUM(G$111:G$115))</f>
        <v/>
      </c>
      <c r="J113" s="423"/>
      <c r="K113" s="424" t="e">
        <f aca="false">IF(=0,"",IF(=,L113,IF(=,L113,IF(=,L113,IF(=,L113,"")))))</f>
        <v>#NAME?</v>
      </c>
      <c r="L11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3" s="465"/>
      <c r="N113" s="465"/>
      <c r="O113" s="465"/>
      <c r="P113" s="465"/>
    </row>
    <row r="114" customFormat="false" ht="12.9" hidden="false" customHeight="true" outlineLevel="0" collapsed="false">
      <c r="A114" s="435"/>
      <c r="B114" s="418"/>
      <c r="C114" s="418"/>
      <c r="D114" s="418"/>
      <c r="E114" s="419"/>
      <c r="F114" s="420"/>
      <c r="G114" s="421"/>
      <c r="H114" s="458"/>
      <c r="I114" s="423" t="str">
        <f aca="false">IF(H114=0,"",G114*100/SUM(G$111:G$115))</f>
        <v/>
      </c>
      <c r="J114" s="423"/>
      <c r="K114" s="424" t="e">
        <f aca="false">IF(=0,"",IF(=,L114,IF(=,L114,IF(=,L114,IF(=,L114,"")))))</f>
        <v>#NAME?</v>
      </c>
      <c r="L11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4" s="465"/>
      <c r="N114" s="465"/>
      <c r="O114" s="465"/>
      <c r="P114" s="465"/>
    </row>
    <row r="115" customFormat="false" ht="12.9" hidden="false" customHeight="true" outlineLevel="0" collapsed="false">
      <c r="A115" s="435"/>
      <c r="B115" s="418"/>
      <c r="C115" s="418"/>
      <c r="D115" s="418"/>
      <c r="E115" s="419"/>
      <c r="F115" s="420"/>
      <c r="G115" s="421"/>
      <c r="H115" s="458"/>
      <c r="I115" s="423" t="str">
        <f aca="false">IF(H115=0,"",G115*100/SUM(G$111:G$115))</f>
        <v/>
      </c>
      <c r="J115" s="423"/>
      <c r="K115" s="424" t="e">
        <f aca="false">IF(=0,"",IF(=,L115,IF(=,L115,IF(=,L115,IF(=,L115,"")))))</f>
        <v>#NAME?</v>
      </c>
      <c r="L11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5" s="465"/>
      <c r="N115" s="465"/>
      <c r="O115" s="465"/>
      <c r="P115" s="465"/>
    </row>
    <row r="116" customFormat="false" ht="12.9" hidden="false" customHeight="true" outlineLevel="0" collapsed="false">
      <c r="A116" s="435"/>
      <c r="B116" s="418"/>
      <c r="C116" s="418"/>
      <c r="D116" s="418"/>
      <c r="E116" s="419"/>
      <c r="F116" s="420"/>
      <c r="G116" s="429" t="e">
        <f aca="false">E111+F111-SUM(G111:G115)</f>
        <v>#NAME?</v>
      </c>
      <c r="H116" s="430" t="s">
        <v>836</v>
      </c>
      <c r="I116" s="463" t="e">
        <f aca="false">IF(E111+F111=0,"",G116/(E111+F111)*100)</f>
        <v>#NAME?</v>
      </c>
      <c r="J116" s="463"/>
      <c r="K116" s="466"/>
      <c r="L116" s="465"/>
      <c r="M116" s="465"/>
      <c r="N116" s="465"/>
      <c r="O116" s="465"/>
      <c r="P116" s="465"/>
    </row>
    <row r="117" customFormat="false" ht="12.9" hidden="false" customHeight="true" outlineLevel="0" collapsed="false">
      <c r="A117" s="435" t="n">
        <v>12</v>
      </c>
      <c r="B117" s="418" t="s">
        <v>236</v>
      </c>
      <c r="C117" s="418"/>
      <c r="D117" s="418"/>
      <c r="E117" s="419" t="e">
        <f aca="false"/>
        <v>#NAME?</v>
      </c>
      <c r="F117" s="420"/>
      <c r="G117" s="421"/>
      <c r="H117" s="458"/>
      <c r="I117" s="464" t="str">
        <f aca="false">IF(H117=0,"",G117*100/SUM(G$117:G$121))</f>
        <v/>
      </c>
      <c r="J117" s="464"/>
      <c r="K117" s="478" t="e">
        <f aca="false">IF(=0,"",IF(=,L117,IF(=,L117,IF(=,L117,IF(=,L117,"")))))</f>
        <v>#NAME?</v>
      </c>
      <c r="L11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7" s="465"/>
      <c r="N117" s="465"/>
      <c r="O117" s="465"/>
      <c r="P117" s="465"/>
    </row>
    <row r="118" customFormat="false" ht="12.9" hidden="false" customHeight="true" outlineLevel="0" collapsed="false">
      <c r="A118" s="435"/>
      <c r="B118" s="418"/>
      <c r="C118" s="418"/>
      <c r="D118" s="418"/>
      <c r="E118" s="419"/>
      <c r="F118" s="420"/>
      <c r="G118" s="421"/>
      <c r="H118" s="458"/>
      <c r="I118" s="423" t="str">
        <f aca="false">IF(H118=0,"",G118*100/SUM(G$117:G$121))</f>
        <v/>
      </c>
      <c r="J118" s="423"/>
      <c r="K118" s="479" t="e">
        <f aca="false">IF(=0,"",IF(=,L118,IF(=,L118,IF(=,L118,IF(=,L118,"")))))</f>
        <v>#NAME?</v>
      </c>
      <c r="L11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8" s="465"/>
      <c r="N118" s="465"/>
      <c r="O118" s="465"/>
      <c r="P118" s="465"/>
    </row>
    <row r="119" customFormat="false" ht="12.9" hidden="false" customHeight="true" outlineLevel="0" collapsed="false">
      <c r="A119" s="435"/>
      <c r="B119" s="418"/>
      <c r="C119" s="418"/>
      <c r="D119" s="418"/>
      <c r="E119" s="419"/>
      <c r="F119" s="420"/>
      <c r="G119" s="421"/>
      <c r="H119" s="458"/>
      <c r="I119" s="423" t="str">
        <f aca="false">IF(H119=0,"",G119*100/SUM(G$117:G$121))</f>
        <v/>
      </c>
      <c r="J119" s="423"/>
      <c r="K119" s="479" t="e">
        <f aca="false">IF(=0,"",IF(=,L119,IF(=,L119,IF(=,L119,IF(=,L119,"")))))</f>
        <v>#NAME?</v>
      </c>
      <c r="L11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19" s="465"/>
      <c r="N119" s="465"/>
      <c r="O119" s="465"/>
      <c r="P119" s="465"/>
    </row>
    <row r="120" customFormat="false" ht="12.9" hidden="false" customHeight="true" outlineLevel="0" collapsed="false">
      <c r="A120" s="435"/>
      <c r="B120" s="418"/>
      <c r="C120" s="418"/>
      <c r="D120" s="418"/>
      <c r="E120" s="419"/>
      <c r="F120" s="420"/>
      <c r="G120" s="421"/>
      <c r="H120" s="458"/>
      <c r="I120" s="423" t="str">
        <f aca="false">IF(H120=0,"",G120*100/SUM(G$117:G$121))</f>
        <v/>
      </c>
      <c r="J120" s="423"/>
      <c r="K120" s="479" t="e">
        <f aca="false">IF(=0,"",IF(=,L120,IF(=,L120,IF(=,L120,IF(=,L120,"")))))</f>
        <v>#NAME?</v>
      </c>
      <c r="L12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0" s="465"/>
      <c r="N120" s="465"/>
      <c r="O120" s="465"/>
      <c r="P120" s="465"/>
    </row>
    <row r="121" customFormat="false" ht="12.9" hidden="false" customHeight="true" outlineLevel="0" collapsed="false">
      <c r="A121" s="435"/>
      <c r="B121" s="418"/>
      <c r="C121" s="418"/>
      <c r="D121" s="418"/>
      <c r="E121" s="419"/>
      <c r="F121" s="420"/>
      <c r="G121" s="421"/>
      <c r="H121" s="458"/>
      <c r="I121" s="423" t="str">
        <f aca="false">IF(H121=0,"",G121*100/SUM(G$117:G$121))</f>
        <v/>
      </c>
      <c r="J121" s="423"/>
      <c r="K121" s="480" t="e">
        <f aca="false">IF(=0,"",IF(=,L121,IF(=,L121,IF(=,L121,IF(=,L121,"")))))</f>
        <v>#NAME?</v>
      </c>
      <c r="L12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1" s="465"/>
      <c r="N121" s="465"/>
      <c r="O121" s="465"/>
      <c r="P121" s="465"/>
    </row>
    <row r="122" customFormat="false" ht="12.9" hidden="false" customHeight="true" outlineLevel="0" collapsed="false">
      <c r="A122" s="435"/>
      <c r="B122" s="418"/>
      <c r="C122" s="418"/>
      <c r="D122" s="418"/>
      <c r="E122" s="419"/>
      <c r="F122" s="420"/>
      <c r="G122" s="429" t="e">
        <f aca="false">E117+F117-SUM(G117:G121)</f>
        <v>#NAME?</v>
      </c>
      <c r="H122" s="430" t="s">
        <v>836</v>
      </c>
      <c r="I122" s="463" t="e">
        <f aca="false">IF(E117+F117=0,"",G122/(E117+F117)*100)</f>
        <v>#NAME?</v>
      </c>
      <c r="J122" s="463"/>
      <c r="K122" s="466"/>
      <c r="L122" s="465"/>
      <c r="M122" s="465"/>
      <c r="N122" s="465"/>
      <c r="O122" s="465"/>
      <c r="P122" s="465"/>
    </row>
    <row r="123" customFormat="false" ht="12.9" hidden="false" customHeight="true" outlineLevel="0" collapsed="false">
      <c r="A123" s="435" t="n">
        <v>13</v>
      </c>
      <c r="B123" s="418" t="s">
        <v>237</v>
      </c>
      <c r="C123" s="418"/>
      <c r="D123" s="418"/>
      <c r="E123" s="419" t="e">
        <f aca="false"/>
        <v>#NAME?</v>
      </c>
      <c r="F123" s="420"/>
      <c r="G123" s="421"/>
      <c r="H123" s="458"/>
      <c r="I123" s="464" t="str">
        <f aca="false">IF(H123=0,"",G123*100/SUM(G$123:G$127))</f>
        <v/>
      </c>
      <c r="J123" s="464"/>
      <c r="K123" s="468" t="e">
        <f aca="false">IF(=0,"",IF(=,L123,IF(=,L123,IF(=,L123,IF(=,L123,"")))))</f>
        <v>#NAME?</v>
      </c>
      <c r="L12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3" s="465"/>
      <c r="N123" s="465"/>
      <c r="O123" s="465"/>
      <c r="P123" s="465"/>
    </row>
    <row r="124" customFormat="false" ht="12.9" hidden="false" customHeight="true" outlineLevel="0" collapsed="false">
      <c r="A124" s="435"/>
      <c r="B124" s="418"/>
      <c r="C124" s="418"/>
      <c r="D124" s="418"/>
      <c r="E124" s="419"/>
      <c r="F124" s="420"/>
      <c r="G124" s="421"/>
      <c r="H124" s="458"/>
      <c r="I124" s="423" t="str">
        <f aca="false">IF(H124=0,"",G124*100/SUM(G$123:G$127))</f>
        <v/>
      </c>
      <c r="J124" s="423"/>
      <c r="K124" s="424" t="e">
        <f aca="false">IF(=0,"",IF(=,L124,IF(=,L124,IF(=,L124,IF(=,L124,"")))))</f>
        <v>#NAME?</v>
      </c>
      <c r="L12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4" s="465"/>
      <c r="N124" s="465"/>
      <c r="O124" s="465"/>
      <c r="P124" s="465"/>
    </row>
    <row r="125" customFormat="false" ht="12.9" hidden="false" customHeight="true" outlineLevel="0" collapsed="false">
      <c r="A125" s="435"/>
      <c r="B125" s="418"/>
      <c r="C125" s="418"/>
      <c r="D125" s="418"/>
      <c r="E125" s="419"/>
      <c r="F125" s="420"/>
      <c r="G125" s="421"/>
      <c r="H125" s="458"/>
      <c r="I125" s="423" t="str">
        <f aca="false">IF(H125=0,"",G125*100/SUM(G$123:G$127))</f>
        <v/>
      </c>
      <c r="J125" s="423"/>
      <c r="K125" s="424" t="e">
        <f aca="false">IF(=0,"",IF(=,L125,IF(=,L125,IF(=,L125,IF(=,L125,"")))))</f>
        <v>#NAME?</v>
      </c>
      <c r="L12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5" s="465"/>
      <c r="N125" s="465"/>
      <c r="O125" s="465"/>
      <c r="P125" s="465"/>
    </row>
    <row r="126" customFormat="false" ht="12.9" hidden="false" customHeight="true" outlineLevel="0" collapsed="false">
      <c r="A126" s="435"/>
      <c r="B126" s="418"/>
      <c r="C126" s="418"/>
      <c r="D126" s="418"/>
      <c r="E126" s="419"/>
      <c r="F126" s="420"/>
      <c r="G126" s="421"/>
      <c r="H126" s="458"/>
      <c r="I126" s="423" t="str">
        <f aca="false">IF(H126=0,"",G126*100/SUM(G$123:G$127))</f>
        <v/>
      </c>
      <c r="J126" s="423"/>
      <c r="K126" s="424" t="e">
        <f aca="false">IF(=0,"",IF(=,L126,IF(=,L126,IF(=,L126,IF(=,L126,"")))))</f>
        <v>#NAME?</v>
      </c>
      <c r="L12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6" s="465"/>
      <c r="N126" s="465"/>
      <c r="O126" s="465"/>
      <c r="P126" s="465"/>
    </row>
    <row r="127" customFormat="false" ht="12.9" hidden="false" customHeight="true" outlineLevel="0" collapsed="false">
      <c r="A127" s="435"/>
      <c r="B127" s="418"/>
      <c r="C127" s="418"/>
      <c r="D127" s="418"/>
      <c r="E127" s="419"/>
      <c r="F127" s="420"/>
      <c r="G127" s="421"/>
      <c r="H127" s="458"/>
      <c r="I127" s="423" t="str">
        <f aca="false">IF(H127=0,"",G127*100/SUM(G$123:G$127))</f>
        <v/>
      </c>
      <c r="J127" s="423"/>
      <c r="K127" s="424" t="e">
        <f aca="false">IF(=0,"",IF(=,L127,IF(=,L127,IF(=,L127,IF(=,L127,"")))))</f>
        <v>#NAME?</v>
      </c>
      <c r="L12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7" s="465"/>
      <c r="N127" s="465"/>
      <c r="O127" s="465"/>
      <c r="P127" s="465"/>
    </row>
    <row r="128" customFormat="false" ht="12.9" hidden="false" customHeight="true" outlineLevel="0" collapsed="false">
      <c r="A128" s="435"/>
      <c r="B128" s="418"/>
      <c r="C128" s="418"/>
      <c r="D128" s="418"/>
      <c r="E128" s="419"/>
      <c r="F128" s="420"/>
      <c r="G128" s="429" t="e">
        <f aca="false">E123+F123-SUM(G123:G127)</f>
        <v>#NAME?</v>
      </c>
      <c r="H128" s="430" t="s">
        <v>836</v>
      </c>
      <c r="I128" s="463" t="e">
        <f aca="false">IF(E123+F123=0,"",G128/(E123+F123)*100)</f>
        <v>#NAME?</v>
      </c>
      <c r="J128" s="463"/>
      <c r="K128" s="466"/>
    </row>
    <row r="129" s="378" customFormat="true" ht="12.9" hidden="false" customHeight="true" outlineLevel="0" collapsed="false">
      <c r="A129" s="442" t="n">
        <v>14</v>
      </c>
      <c r="B129" s="443" t="s">
        <v>238</v>
      </c>
      <c r="C129" s="443"/>
      <c r="D129" s="443"/>
      <c r="E129" s="444" t="e">
        <f aca="false"/>
        <v>#NAME?</v>
      </c>
      <c r="F129" s="445"/>
      <c r="G129" s="421"/>
      <c r="H129" s="458"/>
      <c r="I129" s="464" t="str">
        <f aca="false">IF(H129=0,"",G129*100/SUM(G$129:G$133))</f>
        <v/>
      </c>
      <c r="J129" s="464"/>
      <c r="K129" s="468" t="e">
        <f aca="false">IF(=0,"",IF(=,L129,IF(=,L129,IF(=,L129,IF(=,L129,"")))))</f>
        <v>#NAME?</v>
      </c>
      <c r="L12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29" s="367"/>
    </row>
    <row r="130" s="378" customFormat="true" ht="12.9" hidden="false" customHeight="true" outlineLevel="0" collapsed="false">
      <c r="A130" s="442"/>
      <c r="B130" s="443"/>
      <c r="C130" s="443"/>
      <c r="D130" s="443"/>
      <c r="E130" s="444"/>
      <c r="F130" s="445"/>
      <c r="G130" s="421"/>
      <c r="H130" s="458"/>
      <c r="I130" s="423" t="str">
        <f aca="false">IF(H130=0,"",G130*100/SUM(G$129:G$133))</f>
        <v/>
      </c>
      <c r="J130" s="423"/>
      <c r="K130" s="424" t="e">
        <f aca="false">IF(=0,"",IF(=,L130,IF(=,L130,IF(=,L130,IF(=,L130,"")))))</f>
        <v>#NAME?</v>
      </c>
      <c r="L13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30" s="367"/>
    </row>
    <row r="131" s="378" customFormat="true" ht="12.9" hidden="false" customHeight="true" outlineLevel="0" collapsed="false">
      <c r="A131" s="442"/>
      <c r="B131" s="443"/>
      <c r="C131" s="443"/>
      <c r="D131" s="443"/>
      <c r="E131" s="444"/>
      <c r="F131" s="445"/>
      <c r="G131" s="421"/>
      <c r="H131" s="458"/>
      <c r="I131" s="423" t="str">
        <f aca="false">IF(H131=0,"",G131*100/SUM(G$129:G$133))</f>
        <v/>
      </c>
      <c r="J131" s="423"/>
      <c r="K131" s="424" t="e">
        <f aca="false">IF(=0,"",IF(=,L131,IF(=,L131,IF(=,L131,IF(=,L131,"")))))</f>
        <v>#NAME?</v>
      </c>
      <c r="L13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31" s="367"/>
    </row>
    <row r="132" s="378" customFormat="true" ht="12.9" hidden="false" customHeight="true" outlineLevel="0" collapsed="false">
      <c r="A132" s="442"/>
      <c r="B132" s="443"/>
      <c r="C132" s="443"/>
      <c r="D132" s="443"/>
      <c r="E132" s="444"/>
      <c r="F132" s="445"/>
      <c r="G132" s="421"/>
      <c r="H132" s="458"/>
      <c r="I132" s="423" t="str">
        <f aca="false">IF(H132=0,"",G132*100/SUM(G$129:G$133))</f>
        <v/>
      </c>
      <c r="J132" s="423"/>
      <c r="K132" s="424" t="e">
        <f aca="false">IF(=0,"",IF(=,L132,IF(=,L132,IF(=,L132,IF(=,L132,"")))))</f>
        <v>#NAME?</v>
      </c>
      <c r="L13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32" s="367"/>
    </row>
    <row r="133" s="378" customFormat="true" ht="12.9" hidden="false" customHeight="true" outlineLevel="0" collapsed="false">
      <c r="A133" s="442"/>
      <c r="B133" s="443"/>
      <c r="C133" s="443"/>
      <c r="D133" s="443"/>
      <c r="E133" s="444"/>
      <c r="F133" s="445"/>
      <c r="G133" s="421"/>
      <c r="H133" s="458"/>
      <c r="I133" s="423" t="str">
        <f aca="false">IF(H133=0,"",G133*100/SUM(G$129:G$133))</f>
        <v/>
      </c>
      <c r="J133" s="423"/>
      <c r="K133" s="424" t="e">
        <f aca="false">IF(=0,"",IF(=,L133,IF(=,L133,IF(=,L133,IF(=,L133,"")))))</f>
        <v>#NAME?</v>
      </c>
      <c r="L13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33" s="367"/>
    </row>
    <row r="134" s="378" customFormat="true" ht="12.9" hidden="false" customHeight="true" outlineLevel="0" collapsed="false">
      <c r="A134" s="442"/>
      <c r="B134" s="443"/>
      <c r="C134" s="443"/>
      <c r="D134" s="443"/>
      <c r="E134" s="444"/>
      <c r="F134" s="445"/>
      <c r="G134" s="429" t="e">
        <f aca="false">E129+F129-SUM(G129:G133)</f>
        <v>#NAME?</v>
      </c>
      <c r="H134" s="430" t="s">
        <v>836</v>
      </c>
      <c r="I134" s="431" t="e">
        <f aca="false">IF(E129+F129=0,"",G134/(E129+F129)*100)</f>
        <v>#NAME?</v>
      </c>
      <c r="J134" s="431"/>
      <c r="K134" s="432"/>
      <c r="L134" s="373"/>
      <c r="M134" s="373"/>
      <c r="N134" s="373"/>
      <c r="O134" s="373"/>
      <c r="P134" s="373"/>
    </row>
    <row r="135" s="378" customFormat="true" ht="6" hidden="false" customHeight="true" outlineLevel="0" collapsed="false">
      <c r="A135" s="469"/>
      <c r="B135" s="380"/>
      <c r="C135" s="380"/>
      <c r="D135" s="380"/>
      <c r="E135" s="469"/>
      <c r="F135" s="469"/>
      <c r="G135" s="469"/>
      <c r="H135" s="469"/>
      <c r="I135" s="469"/>
      <c r="J135" s="469"/>
      <c r="K135" s="469"/>
      <c r="L135" s="367"/>
      <c r="N135" s="373"/>
      <c r="O135" s="373"/>
      <c r="P135" s="475"/>
    </row>
    <row r="136" customFormat="false" ht="23.25" hidden="false" customHeight="true" outlineLevel="0" collapsed="false">
      <c r="A136" s="370" t="s">
        <v>19</v>
      </c>
      <c r="B136" s="370"/>
      <c r="C136" s="370"/>
      <c r="D136" s="370"/>
      <c r="E136" s="371" t="e">
        <f aca="false">E1</f>
        <v>#NAME?</v>
      </c>
      <c r="F136" s="371"/>
      <c r="G136" s="371"/>
      <c r="H136" s="371"/>
      <c r="I136" s="371"/>
      <c r="J136" s="371"/>
      <c r="K136" s="371"/>
      <c r="L136" s="380"/>
      <c r="M136" s="372" t="s">
        <v>21</v>
      </c>
      <c r="N136" s="372"/>
      <c r="O136" s="372"/>
      <c r="P136" s="372"/>
    </row>
    <row r="137" customFormat="false" ht="6" hidden="false" customHeight="true" outlineLevel="0" collapsed="false">
      <c r="A137" s="373"/>
      <c r="B137" s="373"/>
      <c r="C137" s="373"/>
      <c r="D137" s="373"/>
      <c r="E137" s="373"/>
      <c r="F137" s="373"/>
      <c r="G137" s="373"/>
      <c r="H137" s="373"/>
      <c r="I137" s="374"/>
      <c r="J137" s="374"/>
      <c r="K137" s="374"/>
      <c r="L137" s="380"/>
      <c r="M137" s="374"/>
      <c r="N137" s="375"/>
      <c r="O137" s="375"/>
      <c r="P137" s="375"/>
    </row>
    <row r="138" customFormat="false" ht="17.25" hidden="false" customHeight="true" outlineLevel="0" collapsed="false">
      <c r="A138" s="454" t="s">
        <v>100</v>
      </c>
      <c r="B138" s="377" t="e">
        <f aca="false">B3</f>
        <v>#NAME?</v>
      </c>
      <c r="C138" s="378"/>
      <c r="E138" s="379" t="s">
        <v>268</v>
      </c>
      <c r="F138" s="379"/>
      <c r="G138" s="379"/>
      <c r="H138" s="379"/>
      <c r="I138" s="379"/>
      <c r="J138" s="379"/>
      <c r="K138" s="379"/>
      <c r="L138" s="380"/>
      <c r="M138" s="381" t="s">
        <v>244</v>
      </c>
      <c r="N138" s="381"/>
      <c r="O138" s="381"/>
      <c r="P138" s="381"/>
    </row>
    <row r="139" customFormat="false" ht="14.25" hidden="false" customHeight="true" outlineLevel="0" collapsed="false">
      <c r="A139" s="454"/>
      <c r="B139" s="377"/>
      <c r="C139" s="373"/>
      <c r="E139" s="383" t="s">
        <v>7</v>
      </c>
      <c r="F139" s="383"/>
      <c r="G139" s="383"/>
      <c r="H139" s="383" t="s">
        <v>8</v>
      </c>
      <c r="I139" s="383"/>
      <c r="J139" s="383"/>
      <c r="K139" s="383"/>
      <c r="L139" s="380"/>
      <c r="M139" s="384"/>
      <c r="N139" s="373"/>
      <c r="O139" s="373"/>
      <c r="P139" s="373"/>
    </row>
    <row r="140" customFormat="false" ht="14.25" hidden="false" customHeight="true" outlineLevel="0" collapsed="false">
      <c r="A140" s="385" t="s">
        <v>4</v>
      </c>
      <c r="B140" s="385"/>
      <c r="C140" s="384"/>
      <c r="D140" s="373"/>
      <c r="E140" s="383" t="s">
        <v>9</v>
      </c>
      <c r="F140" s="383" t="s">
        <v>10</v>
      </c>
      <c r="G140" s="383" t="s">
        <v>11</v>
      </c>
      <c r="H140" s="383" t="s">
        <v>9</v>
      </c>
      <c r="I140" s="383" t="s">
        <v>10</v>
      </c>
      <c r="J140" s="383"/>
      <c r="K140" s="383" t="s">
        <v>11</v>
      </c>
      <c r="L140" s="380"/>
      <c r="M140" s="386" t="s">
        <v>245</v>
      </c>
      <c r="N140" s="386"/>
      <c r="O140" s="386"/>
      <c r="P140" s="386"/>
    </row>
    <row r="141" customFormat="false" ht="14.25" hidden="false" customHeight="true" outlineLevel="0" collapsed="false">
      <c r="A141" s="387" t="e">
        <f aca="false">A6</f>
        <v>#NAME?</v>
      </c>
      <c r="B141" s="387"/>
      <c r="C141" s="388"/>
      <c r="E141" s="389" t="e">
        <f aca="false">E6</f>
        <v>#NAME?</v>
      </c>
      <c r="F141" s="389" t="e">
        <f aca="false">F6</f>
        <v>#NAME?</v>
      </c>
      <c r="G141" s="389" t="e">
        <f aca="false">G6</f>
        <v>#NAME?</v>
      </c>
      <c r="H141" s="389" t="e">
        <f aca="false">H6</f>
        <v>#NAME?</v>
      </c>
      <c r="I141" s="389" t="e">
        <f aca="false">I6</f>
        <v>#NAME?</v>
      </c>
      <c r="J141" s="389"/>
      <c r="K141" s="389" t="e">
        <f aca="false">K6</f>
        <v>#NAME?</v>
      </c>
      <c r="M141" s="390" t="s">
        <v>25</v>
      </c>
      <c r="N141" s="390"/>
      <c r="O141" s="390"/>
      <c r="P141" s="390"/>
    </row>
    <row r="142" customFormat="false" ht="6" hidden="false" customHeight="true" outlineLevel="0" collapsed="false">
      <c r="A142" s="384"/>
      <c r="B142" s="384"/>
      <c r="C142" s="367"/>
      <c r="D142" s="380"/>
      <c r="E142" s="380"/>
      <c r="F142" s="380"/>
      <c r="G142" s="380"/>
      <c r="H142" s="380"/>
      <c r="I142" s="380"/>
      <c r="J142" s="380"/>
      <c r="K142" s="380"/>
      <c r="L142" s="380"/>
      <c r="M142" s="384"/>
      <c r="N142" s="384"/>
      <c r="O142" s="384"/>
      <c r="P142" s="384"/>
    </row>
    <row r="143" s="373" customFormat="true" ht="13.5" hidden="false" customHeight="true" outlineLevel="0" collapsed="false">
      <c r="A143" s="391"/>
      <c r="B143" s="391"/>
      <c r="C143" s="391"/>
      <c r="D143" s="391"/>
      <c r="E143" s="384"/>
      <c r="F143" s="384"/>
      <c r="G143" s="384"/>
      <c r="H143" s="384"/>
      <c r="I143" s="384"/>
      <c r="J143" s="384"/>
      <c r="K143" s="384"/>
      <c r="L143" s="380"/>
      <c r="M143" s="384"/>
      <c r="N143" s="384"/>
      <c r="O143" s="384"/>
      <c r="P143" s="383" t="s">
        <v>239</v>
      </c>
    </row>
    <row r="144" customFormat="false" ht="6" hidden="false" customHeight="true" outlineLevel="0" collapsed="false">
      <c r="A144" s="395"/>
      <c r="B144" s="394"/>
      <c r="C144" s="394"/>
      <c r="D144" s="394"/>
      <c r="E144" s="394"/>
      <c r="F144" s="394"/>
      <c r="G144" s="394"/>
      <c r="H144" s="394"/>
      <c r="I144" s="394"/>
      <c r="J144" s="394"/>
      <c r="K144" s="394"/>
      <c r="L144" s="380"/>
    </row>
    <row r="145" customFormat="false" ht="17.25" hidden="false" customHeight="true" outlineLevel="0" collapsed="false">
      <c r="A145" s="381" t="s">
        <v>846</v>
      </c>
      <c r="B145" s="381"/>
      <c r="C145" s="381"/>
      <c r="D145" s="381"/>
      <c r="E145" s="381"/>
      <c r="F145" s="381"/>
      <c r="G145" s="381"/>
      <c r="H145" s="381"/>
      <c r="I145" s="381"/>
      <c r="J145" s="381"/>
      <c r="K145" s="381"/>
      <c r="L145" s="380"/>
      <c r="O145" s="384"/>
      <c r="P145" s="384"/>
    </row>
    <row r="146" customFormat="false" ht="13.35" hidden="false" customHeight="true" outlineLevel="0" collapsed="false">
      <c r="A146" s="399" t="s">
        <v>31</v>
      </c>
      <c r="B146" s="455" t="s">
        <v>103</v>
      </c>
      <c r="C146" s="455"/>
      <c r="D146" s="455"/>
      <c r="E146" s="456" t="s">
        <v>847</v>
      </c>
      <c r="F146" s="400" t="s">
        <v>848</v>
      </c>
      <c r="G146" s="402" t="s">
        <v>40</v>
      </c>
      <c r="H146" s="403" t="s">
        <v>821</v>
      </c>
      <c r="I146" s="456" t="s">
        <v>849</v>
      </c>
      <c r="J146" s="456"/>
      <c r="K146" s="404" t="s">
        <v>850</v>
      </c>
      <c r="L146" s="380"/>
      <c r="M146" s="384"/>
      <c r="N146" s="384"/>
      <c r="O146" s="384"/>
      <c r="P146" s="384"/>
    </row>
    <row r="147" customFormat="false" ht="13.35" hidden="false" customHeight="true" outlineLevel="0" collapsed="false">
      <c r="A147" s="399"/>
      <c r="B147" s="455"/>
      <c r="C147" s="455"/>
      <c r="D147" s="455"/>
      <c r="E147" s="456"/>
      <c r="F147" s="456"/>
      <c r="G147" s="409" t="s">
        <v>725</v>
      </c>
      <c r="H147" s="403" t="s">
        <v>824</v>
      </c>
      <c r="I147" s="456"/>
      <c r="J147" s="456"/>
      <c r="K147" s="404"/>
      <c r="L147" s="380"/>
      <c r="M147" s="384"/>
      <c r="N147" s="384"/>
      <c r="O147" s="384"/>
      <c r="P147" s="384"/>
    </row>
    <row r="148" customFormat="false" ht="13.35" hidden="false" customHeight="true" outlineLevel="0" collapsed="false">
      <c r="A148" s="399"/>
      <c r="B148" s="455"/>
      <c r="C148" s="455"/>
      <c r="D148" s="455"/>
      <c r="E148" s="456"/>
      <c r="F148" s="456"/>
      <c r="G148" s="411" t="s">
        <v>826</v>
      </c>
      <c r="H148" s="403" t="s">
        <v>827</v>
      </c>
      <c r="I148" s="456"/>
      <c r="J148" s="456"/>
      <c r="K148" s="404"/>
      <c r="L148" s="380"/>
      <c r="M148" s="384"/>
      <c r="P148" s="384"/>
    </row>
    <row r="149" customFormat="false" ht="14.25" hidden="false" customHeight="true" outlineLevel="0" collapsed="false">
      <c r="A149" s="399"/>
      <c r="B149" s="455"/>
      <c r="C149" s="455"/>
      <c r="D149" s="455"/>
      <c r="E149" s="456"/>
      <c r="F149" s="400"/>
      <c r="G149" s="414" t="s">
        <v>726</v>
      </c>
      <c r="H149" s="403"/>
      <c r="I149" s="456"/>
      <c r="J149" s="456"/>
      <c r="K149" s="404"/>
      <c r="L149" s="380"/>
      <c r="M149" s="384"/>
      <c r="P149" s="384"/>
    </row>
    <row r="150" s="373" customFormat="true" ht="12.9" hidden="false" customHeight="true" outlineLevel="0" collapsed="false">
      <c r="A150" s="435" t="n">
        <v>15</v>
      </c>
      <c r="B150" s="418" t="s">
        <v>240</v>
      </c>
      <c r="C150" s="418"/>
      <c r="D150" s="418"/>
      <c r="E150" s="419" t="e">
        <f aca="false"/>
        <v>#NAME?</v>
      </c>
      <c r="F150" s="420"/>
      <c r="G150" s="476"/>
      <c r="H150" s="477"/>
      <c r="I150" s="464" t="str">
        <f aca="false">IF(H150=0,"",G150*100/SUM(G$150:G$154))</f>
        <v/>
      </c>
      <c r="J150" s="464"/>
      <c r="K150" s="468" t="e">
        <f aca="false">IF(=0,"",IF(=,L150,IF(=,L150,IF(=,L150,IF(=,L150,"")))))</f>
        <v>#NAME?</v>
      </c>
      <c r="L15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0" s="380"/>
    </row>
    <row r="151" s="373" customFormat="true" ht="12.9" hidden="false" customHeight="true" outlineLevel="0" collapsed="false">
      <c r="A151" s="435"/>
      <c r="B151" s="418"/>
      <c r="C151" s="418"/>
      <c r="D151" s="418"/>
      <c r="E151" s="419"/>
      <c r="F151" s="420"/>
      <c r="G151" s="421"/>
      <c r="H151" s="458"/>
      <c r="I151" s="423" t="str">
        <f aca="false">IF(H151=0,"",G151*100/SUM(G$150:G$154))</f>
        <v/>
      </c>
      <c r="J151" s="423"/>
      <c r="K151" s="424" t="e">
        <f aca="false">IF(=0,"",IF(=,L151,IF(=,L151,IF(=,L151,IF(=,L151,"")))))</f>
        <v>#NAME?</v>
      </c>
      <c r="L15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1" s="380"/>
    </row>
    <row r="152" s="373" customFormat="true" ht="12.9" hidden="false" customHeight="true" outlineLevel="0" collapsed="false">
      <c r="A152" s="435"/>
      <c r="B152" s="418"/>
      <c r="C152" s="418"/>
      <c r="D152" s="418"/>
      <c r="E152" s="419"/>
      <c r="F152" s="420"/>
      <c r="G152" s="421"/>
      <c r="H152" s="458"/>
      <c r="I152" s="423" t="str">
        <f aca="false">IF(H152=0,"",G152*100/SUM(G$150:G$154))</f>
        <v/>
      </c>
      <c r="J152" s="423"/>
      <c r="K152" s="424" t="e">
        <f aca="false">IF(=0,"",IF(=,L152,IF(=,L152,IF(=,L152,IF(=,L152,"")))))</f>
        <v>#NAME?</v>
      </c>
      <c r="L15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2" s="380"/>
    </row>
    <row r="153" customFormat="false" ht="12.9" hidden="false" customHeight="true" outlineLevel="0" collapsed="false">
      <c r="A153" s="435"/>
      <c r="B153" s="418"/>
      <c r="C153" s="418"/>
      <c r="D153" s="418"/>
      <c r="E153" s="419"/>
      <c r="F153" s="420"/>
      <c r="G153" s="421"/>
      <c r="H153" s="458"/>
      <c r="I153" s="423" t="str">
        <f aca="false">IF(H153=0,"",G153*100/SUM(G$150:G$154))</f>
        <v/>
      </c>
      <c r="J153" s="423"/>
      <c r="K153" s="424" t="e">
        <f aca="false">IF(=0,"",IF(=,L153,IF(=,L153,IF(=,L153,IF(=,L153,"")))))</f>
        <v>#NAME?</v>
      </c>
      <c r="L15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3" s="380"/>
      <c r="N153" s="373"/>
      <c r="O153" s="373"/>
      <c r="P153" s="373"/>
    </row>
    <row r="154" customFormat="false" ht="12.9" hidden="false" customHeight="true" outlineLevel="0" collapsed="false">
      <c r="A154" s="435"/>
      <c r="B154" s="418"/>
      <c r="C154" s="418"/>
      <c r="D154" s="418"/>
      <c r="E154" s="419"/>
      <c r="F154" s="420"/>
      <c r="G154" s="421"/>
      <c r="H154" s="458"/>
      <c r="I154" s="423" t="str">
        <f aca="false">IF(H154=0,"",G154*100/SUM(G$150:G$154))</f>
        <v/>
      </c>
      <c r="J154" s="423"/>
      <c r="K154" s="424" t="e">
        <f aca="false">IF(=0,"",IF(=,L154,IF(=,L154,IF(=,L154,IF(=,L154,"")))))</f>
        <v>#NAME?</v>
      </c>
      <c r="L15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4" s="380"/>
      <c r="N154" s="373"/>
      <c r="O154" s="373"/>
      <c r="P154" s="373"/>
    </row>
    <row r="155" customFormat="false" ht="12.9" hidden="false" customHeight="true" outlineLevel="0" collapsed="false">
      <c r="A155" s="435"/>
      <c r="B155" s="418"/>
      <c r="C155" s="418"/>
      <c r="D155" s="418"/>
      <c r="E155" s="419"/>
      <c r="F155" s="420"/>
      <c r="G155" s="429" t="e">
        <f aca="false">E150+F150-SUM(G150:G154)</f>
        <v>#NAME?</v>
      </c>
      <c r="H155" s="430" t="s">
        <v>836</v>
      </c>
      <c r="I155" s="481" t="e">
        <f aca="false">IF(E150+F150=0,"",G155/(E150+F150)*100)</f>
        <v>#NAME?</v>
      </c>
      <c r="J155" s="481"/>
      <c r="K155" s="432"/>
      <c r="L155" s="465"/>
      <c r="M155" s="380"/>
      <c r="N155" s="378"/>
      <c r="O155" s="373"/>
      <c r="P155" s="373"/>
    </row>
    <row r="156" customFormat="false" ht="12.9" hidden="false" customHeight="true" outlineLevel="0" collapsed="false">
      <c r="A156" s="435" t="n">
        <v>16</v>
      </c>
      <c r="B156" s="418" t="s">
        <v>85</v>
      </c>
      <c r="C156" s="418"/>
      <c r="D156" s="418"/>
      <c r="E156" s="419" t="e">
        <f aca="false"/>
        <v>#NAME?</v>
      </c>
      <c r="F156" s="420"/>
      <c r="G156" s="421"/>
      <c r="H156" s="458"/>
      <c r="I156" s="423" t="str">
        <f aca="false">IF(H156=0,"",G156*100/SUM(G$156:G$160))</f>
        <v/>
      </c>
      <c r="J156" s="423"/>
      <c r="K156" s="468" t="e">
        <f aca="false">IF(=0,"",IF(=,L156,IF(=,L156,IF(=,L156,IF(=,L156,"")))))</f>
        <v>#NAME?</v>
      </c>
      <c r="L15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6" s="380"/>
      <c r="N156" s="378"/>
      <c r="O156" s="373"/>
      <c r="P156" s="373"/>
    </row>
    <row r="157" customFormat="false" ht="12.9" hidden="false" customHeight="true" outlineLevel="0" collapsed="false">
      <c r="A157" s="435"/>
      <c r="B157" s="418"/>
      <c r="C157" s="418"/>
      <c r="D157" s="418"/>
      <c r="E157" s="419"/>
      <c r="F157" s="420"/>
      <c r="G157" s="421"/>
      <c r="H157" s="458"/>
      <c r="I157" s="423" t="str">
        <f aca="false">IF(H157=0,"",G157*100/SUM(G$156:G$160))</f>
        <v/>
      </c>
      <c r="J157" s="423"/>
      <c r="K157" s="424" t="e">
        <f aca="false">IF(=0,"",IF(=,L157,IF(=,L157,IF(=,L157,IF(=,L157,"")))))</f>
        <v>#NAME?</v>
      </c>
      <c r="L15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7" s="380"/>
      <c r="N157" s="378"/>
      <c r="O157" s="373"/>
      <c r="P157" s="373"/>
    </row>
    <row r="158" customFormat="false" ht="12.9" hidden="false" customHeight="true" outlineLevel="0" collapsed="false">
      <c r="A158" s="435"/>
      <c r="B158" s="418"/>
      <c r="C158" s="418"/>
      <c r="D158" s="418"/>
      <c r="E158" s="419"/>
      <c r="F158" s="420"/>
      <c r="G158" s="421"/>
      <c r="H158" s="458"/>
      <c r="I158" s="423" t="str">
        <f aca="false">IF(H158=0,"",G158*100/SUM(G$156:G$160))</f>
        <v/>
      </c>
      <c r="J158" s="423"/>
      <c r="K158" s="424" t="e">
        <f aca="false">IF(=0,"",IF(=,L158,IF(=,L158,IF(=,L158,IF(=,L158,"")))))</f>
        <v>#NAME?</v>
      </c>
      <c r="L15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8" s="380"/>
      <c r="N158" s="378"/>
      <c r="O158" s="373"/>
      <c r="P158" s="373"/>
    </row>
    <row r="159" s="378" customFormat="true" ht="12.9" hidden="false" customHeight="true" outlineLevel="0" collapsed="false">
      <c r="A159" s="435"/>
      <c r="B159" s="418"/>
      <c r="C159" s="418"/>
      <c r="D159" s="418"/>
      <c r="E159" s="419"/>
      <c r="F159" s="420"/>
      <c r="G159" s="421"/>
      <c r="H159" s="458"/>
      <c r="I159" s="423" t="str">
        <f aca="false">IF(H159=0,"",G159*100/SUM(G$156:G$160))</f>
        <v/>
      </c>
      <c r="J159" s="423"/>
      <c r="K159" s="424" t="e">
        <f aca="false">IF(=0,"",IF(=,L159,IF(=,L159,IF(=,L159,IF(=,L159,"")))))</f>
        <v>#NAME?</v>
      </c>
      <c r="L15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59" s="380"/>
      <c r="O159" s="373"/>
      <c r="P159" s="373"/>
    </row>
    <row r="160" s="378" customFormat="true" ht="12.9" hidden="false" customHeight="true" outlineLevel="0" collapsed="false">
      <c r="A160" s="435"/>
      <c r="B160" s="418"/>
      <c r="C160" s="418"/>
      <c r="D160" s="418"/>
      <c r="E160" s="419"/>
      <c r="F160" s="420"/>
      <c r="G160" s="421"/>
      <c r="H160" s="458"/>
      <c r="I160" s="423" t="str">
        <f aca="false">IF(H160=0,"",G160*100/SUM(G$156:G$160))</f>
        <v/>
      </c>
      <c r="J160" s="423"/>
      <c r="K160" s="424" t="e">
        <f aca="false">IF(=0,"",IF(=,L160,IF(=,L160,IF(=,L160,IF(=,L160,"")))))</f>
        <v>#NAME?</v>
      </c>
      <c r="L16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0" s="380"/>
      <c r="N160" s="373"/>
      <c r="O160" s="373"/>
      <c r="P160" s="373"/>
    </row>
    <row r="161" s="378" customFormat="true" ht="12.9" hidden="false" customHeight="true" outlineLevel="0" collapsed="false">
      <c r="A161" s="435"/>
      <c r="B161" s="418"/>
      <c r="C161" s="418"/>
      <c r="D161" s="418"/>
      <c r="E161" s="419"/>
      <c r="F161" s="420"/>
      <c r="G161" s="429" t="e">
        <f aca="false">E156+F156-SUM(G156:G160)</f>
        <v>#NAME?</v>
      </c>
      <c r="H161" s="430" t="s">
        <v>836</v>
      </c>
      <c r="I161" s="463" t="e">
        <f aca="false">IF(E156+F156=0,"",G161/(E156+F156)*100)</f>
        <v>#NAME?</v>
      </c>
      <c r="J161" s="463"/>
      <c r="K161" s="466"/>
      <c r="L161" s="465"/>
      <c r="M161" s="380"/>
      <c r="O161" s="373"/>
      <c r="P161" s="373"/>
    </row>
    <row r="162" s="378" customFormat="true" ht="12.9" hidden="false" customHeight="true" outlineLevel="0" collapsed="false">
      <c r="A162" s="442" t="n">
        <v>17</v>
      </c>
      <c r="B162" s="443" t="s">
        <v>87</v>
      </c>
      <c r="C162" s="443"/>
      <c r="D162" s="443"/>
      <c r="E162" s="444" t="e">
        <f aca="false"/>
        <v>#NAME?</v>
      </c>
      <c r="F162" s="420"/>
      <c r="G162" s="421"/>
      <c r="H162" s="458"/>
      <c r="I162" s="464" t="str">
        <f aca="false">IF(H162=0,"",G162*100/SUM(G$162:G$166))</f>
        <v/>
      </c>
      <c r="J162" s="464"/>
      <c r="K162" s="468" t="e">
        <f aca="false">IF(=0,"",IF(=,L162,IF(=,L162,IF(=,L162,IF(=,L162,"")))))</f>
        <v>#NAME?</v>
      </c>
      <c r="L16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2" s="380"/>
      <c r="O162" s="373"/>
      <c r="P162" s="373"/>
    </row>
    <row r="163" s="378" customFormat="true" ht="12.9" hidden="false" customHeight="true" outlineLevel="0" collapsed="false">
      <c r="A163" s="442"/>
      <c r="B163" s="443"/>
      <c r="C163" s="443"/>
      <c r="D163" s="443"/>
      <c r="E163" s="444"/>
      <c r="F163" s="420"/>
      <c r="G163" s="421"/>
      <c r="H163" s="458"/>
      <c r="I163" s="423" t="str">
        <f aca="false">IF(H163=0,"",G163*100/SUM(G$162:G$166))</f>
        <v/>
      </c>
      <c r="J163" s="423"/>
      <c r="K163" s="424" t="e">
        <f aca="false">IF(=0,"",IF(=,L163,IF(=,L163,IF(=,L163,IF(=,L163,"")))))</f>
        <v>#NAME?</v>
      </c>
      <c r="L16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3" s="380"/>
      <c r="O163" s="373"/>
      <c r="P163" s="373"/>
    </row>
    <row r="164" s="378" customFormat="true" ht="12.9" hidden="false" customHeight="true" outlineLevel="0" collapsed="false">
      <c r="A164" s="442"/>
      <c r="B164" s="443"/>
      <c r="C164" s="443"/>
      <c r="D164" s="443"/>
      <c r="E164" s="444"/>
      <c r="F164" s="420"/>
      <c r="G164" s="421"/>
      <c r="H164" s="458"/>
      <c r="I164" s="423" t="str">
        <f aca="false">IF(H164=0,"",G164*100/SUM(G$162:G$166))</f>
        <v/>
      </c>
      <c r="J164" s="423"/>
      <c r="K164" s="424" t="e">
        <f aca="false">IF(=0,"",IF(=,L164,IF(=,L164,IF(=,L164,IF(=,L164,"")))))</f>
        <v>#NAME?</v>
      </c>
      <c r="L16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4" s="380"/>
      <c r="O164" s="373"/>
      <c r="P164" s="373"/>
    </row>
    <row r="165" customFormat="false" ht="12.9" hidden="false" customHeight="true" outlineLevel="0" collapsed="false">
      <c r="A165" s="442"/>
      <c r="B165" s="443"/>
      <c r="C165" s="443"/>
      <c r="D165" s="443"/>
      <c r="E165" s="444"/>
      <c r="F165" s="420"/>
      <c r="G165" s="421"/>
      <c r="H165" s="458"/>
      <c r="I165" s="423" t="str">
        <f aca="false">IF(H165=0,"",G165*100/SUM(G$162:G$166))</f>
        <v/>
      </c>
      <c r="J165" s="423"/>
      <c r="K165" s="424" t="e">
        <f aca="false">IF(=0,"",IF(=,L165,IF(=,L165,IF(=,L165,IF(=,L165,"")))))</f>
        <v>#NAME?</v>
      </c>
      <c r="L16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5" s="380"/>
      <c r="N165" s="378"/>
      <c r="O165" s="373"/>
      <c r="P165" s="373"/>
    </row>
    <row r="166" s="373" customFormat="true" ht="12.9" hidden="false" customHeight="true" outlineLevel="0" collapsed="false">
      <c r="A166" s="442"/>
      <c r="B166" s="443"/>
      <c r="C166" s="443"/>
      <c r="D166" s="443"/>
      <c r="E166" s="444"/>
      <c r="F166" s="420"/>
      <c r="G166" s="421"/>
      <c r="H166" s="458"/>
      <c r="I166" s="423" t="str">
        <f aca="false">IF(H166=0,"",G166*100/SUM(G$162:G$166))</f>
        <v/>
      </c>
      <c r="J166" s="423"/>
      <c r="K166" s="424" t="e">
        <f aca="false">IF(=0,"",IF(=,L166,IF(=,L166,IF(=,L166,IF(=,L166,"")))))</f>
        <v>#NAME?</v>
      </c>
      <c r="L16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166" s="380"/>
      <c r="N166" s="367"/>
      <c r="O166" s="378"/>
      <c r="P166" s="378"/>
    </row>
    <row r="167" s="373" customFormat="true" ht="12.9" hidden="false" customHeight="true" outlineLevel="0" collapsed="false">
      <c r="A167" s="442"/>
      <c r="B167" s="443"/>
      <c r="C167" s="443"/>
      <c r="D167" s="443"/>
      <c r="E167" s="444"/>
      <c r="F167" s="420"/>
      <c r="G167" s="429" t="e">
        <f aca="false">E162+F162-SUM(G162:G166)</f>
        <v>#NAME?</v>
      </c>
      <c r="H167" s="430" t="s">
        <v>836</v>
      </c>
      <c r="I167" s="431" t="e">
        <f aca="false">IF(E162+F162=0,"",G167/(E162+F162)*100)</f>
        <v>#NAME?</v>
      </c>
      <c r="J167" s="431"/>
      <c r="K167" s="432"/>
      <c r="L167" s="378"/>
      <c r="M167" s="380"/>
      <c r="N167" s="367"/>
      <c r="O167" s="378"/>
      <c r="P167" s="378"/>
    </row>
    <row r="168" s="373" customFormat="true" ht="12.9" hidden="false" customHeight="true" outlineLevel="0" collapsed="false">
      <c r="A168" s="435" t="n">
        <v>18</v>
      </c>
      <c r="B168" s="443" t="s">
        <v>89</v>
      </c>
      <c r="C168" s="443"/>
      <c r="D168" s="443"/>
      <c r="E168" s="419" t="e">
        <f aca="false"/>
        <v>#NAME?</v>
      </c>
      <c r="F168" s="420"/>
      <c r="G168" s="421"/>
      <c r="H168" s="458"/>
      <c r="I168" s="423" t="str">
        <f aca="false">IF(H168=0,"",G168*100/SUM(G$168:G$172))</f>
        <v/>
      </c>
      <c r="J168" s="423"/>
      <c r="K168" s="468" t="e">
        <f aca="false">IF(=0,"",IF(=,L168,IF(=,L168,IF(=,L168,IF(=,L168,"")))))</f>
        <v>#NAME?</v>
      </c>
      <c r="L16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69" s="373" customFormat="true" ht="12.9" hidden="false" customHeight="true" outlineLevel="0" collapsed="false">
      <c r="A169" s="435"/>
      <c r="B169" s="443"/>
      <c r="C169" s="443"/>
      <c r="D169" s="443"/>
      <c r="E169" s="419"/>
      <c r="F169" s="420"/>
      <c r="G169" s="421"/>
      <c r="H169" s="458"/>
      <c r="I169" s="423" t="str">
        <f aca="false">IF(H169=0,"",G169*100/SUM(G$168:G$172))</f>
        <v/>
      </c>
      <c r="J169" s="423"/>
      <c r="K169" s="424" t="e">
        <f aca="false">IF(=0,"",IF(=,L169,IF(=,L169,IF(=,L169,IF(=,L169,"")))))</f>
        <v>#NAME?</v>
      </c>
      <c r="L16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0" s="373" customFormat="true" ht="12.9" hidden="false" customHeight="true" outlineLevel="0" collapsed="false">
      <c r="A170" s="435"/>
      <c r="B170" s="443"/>
      <c r="C170" s="443"/>
      <c r="D170" s="443"/>
      <c r="E170" s="419"/>
      <c r="F170" s="420"/>
      <c r="G170" s="421"/>
      <c r="H170" s="458"/>
      <c r="I170" s="423" t="str">
        <f aca="false">IF(H170=0,"",G170*100/SUM(G$168:G$172))</f>
        <v/>
      </c>
      <c r="J170" s="423"/>
      <c r="K170" s="424" t="e">
        <f aca="false">IF(=0,"",IF(=,L170,IF(=,L170,IF(=,L170,IF(=,L170,"")))))</f>
        <v>#NAME?</v>
      </c>
      <c r="L17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1" customFormat="false" ht="12.9" hidden="false" customHeight="true" outlineLevel="0" collapsed="false">
      <c r="A171" s="435"/>
      <c r="B171" s="443"/>
      <c r="C171" s="443"/>
      <c r="D171" s="443"/>
      <c r="E171" s="419"/>
      <c r="F171" s="420"/>
      <c r="G171" s="421"/>
      <c r="H171" s="458"/>
      <c r="I171" s="423" t="str">
        <f aca="false">IF(H171=0,"",G171*100/SUM(G$168:G$172))</f>
        <v/>
      </c>
      <c r="J171" s="423"/>
      <c r="K171" s="424" t="e">
        <f aca="false">IF(=0,"",IF(=,L171,IF(=,L171,IF(=,L171,IF(=,L171,"")))))</f>
        <v>#NAME?</v>
      </c>
      <c r="L17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2" customFormat="false" ht="12.9" hidden="false" customHeight="true" outlineLevel="0" collapsed="false">
      <c r="A172" s="435"/>
      <c r="B172" s="443"/>
      <c r="C172" s="443"/>
      <c r="D172" s="443"/>
      <c r="E172" s="419"/>
      <c r="F172" s="420"/>
      <c r="G172" s="421"/>
      <c r="H172" s="458"/>
      <c r="I172" s="423" t="str">
        <f aca="false">IF(H172=0,"",G172*100/SUM(G$168:G$172))</f>
        <v/>
      </c>
      <c r="J172" s="423"/>
      <c r="K172" s="424" t="e">
        <f aca="false">IF(=0,"",IF(=,L172,IF(=,L172,IF(=,L172,IF(=,L172,"")))))</f>
        <v>#NAME?</v>
      </c>
      <c r="L17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3" customFormat="false" ht="12.9" hidden="false" customHeight="true" outlineLevel="0" collapsed="false">
      <c r="A173" s="435"/>
      <c r="B173" s="443"/>
      <c r="C173" s="443"/>
      <c r="D173" s="443"/>
      <c r="E173" s="419"/>
      <c r="F173" s="420"/>
      <c r="G173" s="429" t="e">
        <f aca="false">E168+F168-SUM(G168:G172)</f>
        <v>#NAME?</v>
      </c>
      <c r="H173" s="430" t="s">
        <v>836</v>
      </c>
      <c r="I173" s="463" t="e">
        <f aca="false">IF(E168+F168=0,"",G173/(E168+F168)*100)</f>
        <v>#NAME?</v>
      </c>
      <c r="J173" s="463"/>
      <c r="K173" s="466"/>
      <c r="L173" s="465"/>
    </row>
    <row r="174" customFormat="false" ht="12.9" hidden="false" customHeight="true" outlineLevel="0" collapsed="false">
      <c r="A174" s="442" t="n">
        <v>19</v>
      </c>
      <c r="B174" s="443" t="s">
        <v>92</v>
      </c>
      <c r="C174" s="443"/>
      <c r="D174" s="443"/>
      <c r="E174" s="444" t="e">
        <f aca="false"/>
        <v>#NAME?</v>
      </c>
      <c r="F174" s="445"/>
      <c r="G174" s="421"/>
      <c r="H174" s="458"/>
      <c r="I174" s="464" t="str">
        <f aca="false">IF(H174=0,"",G174*100/SUM(G$174:G$178))</f>
        <v/>
      </c>
      <c r="J174" s="464"/>
      <c r="K174" s="468" t="e">
        <f aca="false">IF(=0,"",IF(=,L174,IF(=,L174,IF(=,L174,IF(=,L174,"")))))</f>
        <v>#NAME?</v>
      </c>
      <c r="L17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5" customFormat="false" ht="12.9" hidden="false" customHeight="true" outlineLevel="0" collapsed="false">
      <c r="A175" s="442"/>
      <c r="B175" s="443"/>
      <c r="C175" s="443"/>
      <c r="D175" s="443"/>
      <c r="E175" s="444"/>
      <c r="F175" s="445"/>
      <c r="G175" s="421"/>
      <c r="H175" s="458"/>
      <c r="I175" s="423" t="str">
        <f aca="false">IF(H175=0,"",G175*100/SUM(G$174:G$178))</f>
        <v/>
      </c>
      <c r="J175" s="423"/>
      <c r="K175" s="424" t="e">
        <f aca="false">IF(=0,"",IF(=,L175,IF(=,L175,IF(=,L175,IF(=,L175,"")))))</f>
        <v>#NAME?</v>
      </c>
      <c r="L17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6" customFormat="false" ht="12.9" hidden="false" customHeight="true" outlineLevel="0" collapsed="false">
      <c r="A176" s="442"/>
      <c r="B176" s="443"/>
      <c r="C176" s="443"/>
      <c r="D176" s="443"/>
      <c r="E176" s="444"/>
      <c r="F176" s="445"/>
      <c r="G176" s="421"/>
      <c r="H176" s="458"/>
      <c r="I176" s="423" t="str">
        <f aca="false">IF(H176=0,"",G176*100/SUM(G$174:G$178))</f>
        <v/>
      </c>
      <c r="J176" s="423"/>
      <c r="K176" s="424" t="e">
        <f aca="false">IF(=0,"",IF(=,L176,IF(=,L176,IF(=,L176,IF(=,L176,"")))))</f>
        <v>#NAME?</v>
      </c>
      <c r="L17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7" customFormat="false" ht="12.9" hidden="false" customHeight="true" outlineLevel="0" collapsed="false">
      <c r="A177" s="442"/>
      <c r="B177" s="443"/>
      <c r="C177" s="443"/>
      <c r="D177" s="443"/>
      <c r="E177" s="444"/>
      <c r="F177" s="445"/>
      <c r="G177" s="421"/>
      <c r="H177" s="458"/>
      <c r="I177" s="423" t="str">
        <f aca="false">IF(H177=0,"",G177*100/SUM(G$174:G$178))</f>
        <v/>
      </c>
      <c r="J177" s="423"/>
      <c r="K177" s="424" t="e">
        <f aca="false">IF(=0,"",IF(=,L177,IF(=,L177,IF(=,L177,IF(=,L177,"")))))</f>
        <v>#NAME?</v>
      </c>
      <c r="L17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8" customFormat="false" ht="12.9" hidden="false" customHeight="true" outlineLevel="0" collapsed="false">
      <c r="A178" s="442"/>
      <c r="B178" s="443"/>
      <c r="C178" s="443"/>
      <c r="D178" s="443"/>
      <c r="E178" s="444"/>
      <c r="F178" s="445"/>
      <c r="G178" s="421"/>
      <c r="H178" s="458"/>
      <c r="I178" s="423" t="str">
        <f aca="false">IF(H178=0,"",G178*100/SUM(G$174:G$178))</f>
        <v/>
      </c>
      <c r="J178" s="423"/>
      <c r="K178" s="424" t="e">
        <f aca="false">IF(=0,"",IF(=,L178,IF(=,L178,IF(=,L178,IF(=,L178,"")))))</f>
        <v>#NAME?</v>
      </c>
      <c r="L17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79" customFormat="false" ht="12.9" hidden="false" customHeight="true" outlineLevel="0" collapsed="false">
      <c r="A179" s="442"/>
      <c r="B179" s="443"/>
      <c r="C179" s="443"/>
      <c r="D179" s="443"/>
      <c r="E179" s="444"/>
      <c r="F179" s="445"/>
      <c r="G179" s="429" t="e">
        <f aca="false">E174+F174-SUM(G174:G178)</f>
        <v>#NAME?</v>
      </c>
      <c r="H179" s="430" t="s">
        <v>836</v>
      </c>
      <c r="I179" s="431" t="e">
        <f aca="false">IF(E174+F174=0,"",G179/(E174+F174)*100)</f>
        <v>#NAME?</v>
      </c>
      <c r="J179" s="431"/>
      <c r="K179" s="432"/>
      <c r="L179" s="465"/>
    </row>
    <row r="180" customFormat="false" ht="6" hidden="false" customHeight="true" outlineLevel="0" collapsed="false">
      <c r="A180" s="469"/>
      <c r="B180" s="482"/>
      <c r="C180" s="482"/>
      <c r="D180" s="482"/>
      <c r="E180" s="483"/>
      <c r="F180" s="483"/>
      <c r="G180" s="484"/>
      <c r="H180" s="485"/>
      <c r="I180" s="486"/>
      <c r="J180" s="486"/>
      <c r="K180" s="487"/>
      <c r="L180" s="465"/>
    </row>
    <row r="181" customFormat="false" ht="23.25" hidden="false" customHeight="true" outlineLevel="0" collapsed="false">
      <c r="A181" s="370" t="s">
        <v>19</v>
      </c>
      <c r="B181" s="370"/>
      <c r="C181" s="370"/>
      <c r="D181" s="370"/>
      <c r="E181" s="371" t="e">
        <f aca="false">E1</f>
        <v>#NAME?</v>
      </c>
      <c r="F181" s="371"/>
      <c r="G181" s="371"/>
      <c r="H181" s="371"/>
      <c r="I181" s="371"/>
      <c r="J181" s="371"/>
      <c r="K181" s="371"/>
      <c r="L181" s="380"/>
      <c r="M181" s="372" t="s">
        <v>21</v>
      </c>
      <c r="N181" s="372"/>
      <c r="O181" s="372"/>
      <c r="P181" s="372"/>
    </row>
    <row r="182" customFormat="false" ht="6" hidden="false" customHeight="true" outlineLevel="0" collapsed="false">
      <c r="A182" s="373"/>
      <c r="B182" s="373"/>
      <c r="C182" s="373"/>
      <c r="D182" s="373"/>
      <c r="E182" s="373"/>
      <c r="F182" s="373"/>
      <c r="G182" s="373"/>
      <c r="H182" s="373"/>
      <c r="I182" s="374"/>
      <c r="J182" s="374"/>
      <c r="K182" s="374"/>
      <c r="L182" s="380"/>
      <c r="M182" s="374"/>
      <c r="N182" s="375"/>
      <c r="O182" s="375"/>
      <c r="P182" s="375"/>
    </row>
    <row r="183" customFormat="false" ht="17.25" hidden="false" customHeight="true" outlineLevel="0" collapsed="false">
      <c r="A183" s="454" t="s">
        <v>100</v>
      </c>
      <c r="B183" s="377" t="e">
        <f aca="false">B3</f>
        <v>#NAME?</v>
      </c>
      <c r="C183" s="378"/>
      <c r="E183" s="379" t="s">
        <v>268</v>
      </c>
      <c r="F183" s="379"/>
      <c r="G183" s="379"/>
      <c r="H183" s="379"/>
      <c r="I183" s="379"/>
      <c r="J183" s="379"/>
      <c r="K183" s="379"/>
      <c r="L183" s="380"/>
      <c r="M183" s="381" t="s">
        <v>244</v>
      </c>
      <c r="N183" s="381"/>
      <c r="O183" s="381"/>
      <c r="P183" s="381"/>
    </row>
    <row r="184" customFormat="false" ht="14.25" hidden="false" customHeight="true" outlineLevel="0" collapsed="false">
      <c r="A184" s="454"/>
      <c r="B184" s="377"/>
      <c r="C184" s="373"/>
      <c r="E184" s="383" t="s">
        <v>7</v>
      </c>
      <c r="F184" s="383"/>
      <c r="G184" s="383"/>
      <c r="H184" s="383" t="s">
        <v>8</v>
      </c>
      <c r="I184" s="383"/>
      <c r="J184" s="383"/>
      <c r="K184" s="383"/>
      <c r="L184" s="380"/>
      <c r="M184" s="384"/>
      <c r="N184" s="373"/>
      <c r="O184" s="373"/>
      <c r="P184" s="373"/>
    </row>
    <row r="185" customFormat="false" ht="14.25" hidden="false" customHeight="true" outlineLevel="0" collapsed="false">
      <c r="A185" s="385" t="s">
        <v>4</v>
      </c>
      <c r="B185" s="385"/>
      <c r="C185" s="384"/>
      <c r="D185" s="373"/>
      <c r="E185" s="383" t="s">
        <v>9</v>
      </c>
      <c r="F185" s="383" t="s">
        <v>10</v>
      </c>
      <c r="G185" s="383" t="s">
        <v>11</v>
      </c>
      <c r="H185" s="383" t="s">
        <v>9</v>
      </c>
      <c r="I185" s="383" t="s">
        <v>10</v>
      </c>
      <c r="J185" s="383"/>
      <c r="K185" s="383" t="s">
        <v>11</v>
      </c>
      <c r="L185" s="380"/>
      <c r="M185" s="386" t="s">
        <v>245</v>
      </c>
      <c r="N185" s="386"/>
      <c r="O185" s="386"/>
      <c r="P185" s="386"/>
    </row>
    <row r="186" customFormat="false" ht="14.25" hidden="false" customHeight="true" outlineLevel="0" collapsed="false">
      <c r="A186" s="387" t="e">
        <f aca="false">A6</f>
        <v>#NAME?</v>
      </c>
      <c r="B186" s="387"/>
      <c r="C186" s="388"/>
      <c r="E186" s="389" t="e">
        <f aca="false">E6</f>
        <v>#NAME?</v>
      </c>
      <c r="F186" s="389" t="e">
        <f aca="false">F6</f>
        <v>#NAME?</v>
      </c>
      <c r="G186" s="389" t="e">
        <f aca="false">G6</f>
        <v>#NAME?</v>
      </c>
      <c r="H186" s="389" t="e">
        <f aca="false">H6</f>
        <v>#NAME?</v>
      </c>
      <c r="I186" s="389" t="e">
        <f aca="false">I6</f>
        <v>#NAME?</v>
      </c>
      <c r="J186" s="389"/>
      <c r="K186" s="389" t="e">
        <f aca="false">K6</f>
        <v>#NAME?</v>
      </c>
      <c r="M186" s="390" t="s">
        <v>25</v>
      </c>
      <c r="N186" s="390"/>
      <c r="O186" s="390"/>
      <c r="P186" s="390"/>
    </row>
    <row r="187" customFormat="false" ht="6" hidden="false" customHeight="true" outlineLevel="0" collapsed="false">
      <c r="A187" s="384"/>
      <c r="B187" s="384"/>
      <c r="C187" s="367"/>
      <c r="D187" s="380"/>
      <c r="E187" s="380"/>
      <c r="F187" s="380"/>
      <c r="G187" s="380"/>
      <c r="H187" s="380"/>
      <c r="I187" s="380"/>
      <c r="J187" s="380"/>
      <c r="K187" s="380"/>
      <c r="L187" s="380"/>
      <c r="M187" s="384"/>
      <c r="N187" s="384"/>
      <c r="O187" s="384"/>
      <c r="P187" s="384"/>
    </row>
    <row r="188" s="373" customFormat="true" ht="13.5" hidden="false" customHeight="true" outlineLevel="0" collapsed="false">
      <c r="A188" s="391"/>
      <c r="B188" s="391"/>
      <c r="C188" s="391"/>
      <c r="D188" s="391"/>
      <c r="E188" s="384"/>
      <c r="F188" s="384"/>
      <c r="G188" s="384"/>
      <c r="H188" s="384"/>
      <c r="I188" s="384"/>
      <c r="J188" s="384"/>
      <c r="K188" s="384"/>
      <c r="L188" s="380"/>
      <c r="M188" s="384"/>
      <c r="N188" s="384"/>
      <c r="O188" s="384"/>
      <c r="P188" s="383" t="s">
        <v>241</v>
      </c>
    </row>
    <row r="189" customFormat="false" ht="6" hidden="false" customHeight="true" outlineLevel="0" collapsed="false">
      <c r="A189" s="395"/>
      <c r="B189" s="394"/>
      <c r="C189" s="394"/>
      <c r="D189" s="394"/>
      <c r="E189" s="394"/>
      <c r="F189" s="394"/>
      <c r="G189" s="394"/>
      <c r="H189" s="394"/>
      <c r="I189" s="394"/>
      <c r="J189" s="394"/>
      <c r="K189" s="394"/>
      <c r="L189" s="380"/>
    </row>
    <row r="190" customFormat="false" ht="17.25" hidden="false" customHeight="true" outlineLevel="0" collapsed="false">
      <c r="A190" s="381" t="s">
        <v>846</v>
      </c>
      <c r="B190" s="381"/>
      <c r="C190" s="381"/>
      <c r="D190" s="381"/>
      <c r="E190" s="381"/>
      <c r="F190" s="381"/>
      <c r="G190" s="381"/>
      <c r="H190" s="381"/>
      <c r="I190" s="381"/>
      <c r="J190" s="381"/>
      <c r="K190" s="381"/>
      <c r="L190" s="380"/>
      <c r="O190" s="384"/>
      <c r="P190" s="384"/>
    </row>
    <row r="191" customFormat="false" ht="13.35" hidden="false" customHeight="true" outlineLevel="0" collapsed="false">
      <c r="A191" s="399" t="s">
        <v>31</v>
      </c>
      <c r="B191" s="455" t="s">
        <v>103</v>
      </c>
      <c r="C191" s="455"/>
      <c r="D191" s="455"/>
      <c r="E191" s="456" t="s">
        <v>847</v>
      </c>
      <c r="F191" s="400" t="s">
        <v>848</v>
      </c>
      <c r="G191" s="402" t="s">
        <v>40</v>
      </c>
      <c r="H191" s="403" t="s">
        <v>821</v>
      </c>
      <c r="I191" s="456" t="s">
        <v>849</v>
      </c>
      <c r="J191" s="456"/>
      <c r="K191" s="404" t="s">
        <v>850</v>
      </c>
      <c r="L191" s="380"/>
      <c r="M191" s="384"/>
      <c r="N191" s="384"/>
      <c r="O191" s="384"/>
      <c r="P191" s="384"/>
    </row>
    <row r="192" customFormat="false" ht="13.35" hidden="false" customHeight="true" outlineLevel="0" collapsed="false">
      <c r="A192" s="399"/>
      <c r="B192" s="455"/>
      <c r="C192" s="455"/>
      <c r="D192" s="455"/>
      <c r="E192" s="456"/>
      <c r="F192" s="456"/>
      <c r="G192" s="409" t="s">
        <v>725</v>
      </c>
      <c r="H192" s="403" t="s">
        <v>824</v>
      </c>
      <c r="I192" s="456"/>
      <c r="J192" s="456"/>
      <c r="K192" s="404"/>
      <c r="L192" s="428"/>
      <c r="M192" s="384"/>
      <c r="N192" s="384"/>
      <c r="O192" s="384"/>
      <c r="P192" s="384"/>
    </row>
    <row r="193" customFormat="false" ht="13.35" hidden="false" customHeight="true" outlineLevel="0" collapsed="false">
      <c r="A193" s="399"/>
      <c r="B193" s="455"/>
      <c r="C193" s="455"/>
      <c r="D193" s="455"/>
      <c r="E193" s="456"/>
      <c r="F193" s="456"/>
      <c r="G193" s="411" t="s">
        <v>826</v>
      </c>
      <c r="H193" s="403" t="s">
        <v>827</v>
      </c>
      <c r="I193" s="456"/>
      <c r="J193" s="456"/>
      <c r="K193" s="404"/>
      <c r="L193" s="428"/>
      <c r="M193" s="384"/>
      <c r="P193" s="384"/>
    </row>
    <row r="194" customFormat="false" ht="14.25" hidden="false" customHeight="true" outlineLevel="0" collapsed="false">
      <c r="A194" s="399"/>
      <c r="B194" s="455"/>
      <c r="C194" s="455"/>
      <c r="D194" s="455"/>
      <c r="E194" s="456"/>
      <c r="F194" s="400"/>
      <c r="G194" s="414" t="s">
        <v>726</v>
      </c>
      <c r="H194" s="403"/>
      <c r="I194" s="456"/>
      <c r="J194" s="456"/>
      <c r="K194" s="404"/>
      <c r="L194" s="428"/>
      <c r="M194" s="384"/>
      <c r="P194" s="384"/>
    </row>
    <row r="195" customFormat="false" ht="14.25" hidden="false" customHeight="true" outlineLevel="0" collapsed="false">
      <c r="A195" s="488"/>
      <c r="B195" s="489" t="s">
        <v>242</v>
      </c>
      <c r="C195" s="489"/>
      <c r="D195" s="489"/>
      <c r="E195" s="490"/>
      <c r="F195" s="490"/>
      <c r="G195" s="490"/>
      <c r="H195" s="490"/>
      <c r="I195" s="491"/>
      <c r="J195" s="492"/>
      <c r="K195" s="493"/>
      <c r="L195" s="428"/>
      <c r="M195" s="384"/>
      <c r="P195" s="384"/>
    </row>
    <row r="196" customFormat="false" ht="12.9" hidden="false" customHeight="true" outlineLevel="0" collapsed="false">
      <c r="A196" s="435" t="n">
        <v>20</v>
      </c>
      <c r="B196" s="494" t="e">
        <f aca="false">IF(=0,"",)</f>
        <v>#NAME?</v>
      </c>
      <c r="C196" s="494"/>
      <c r="D196" s="494"/>
      <c r="E196" s="419" t="e">
        <f aca="false"/>
        <v>#NAME?</v>
      </c>
      <c r="F196" s="420"/>
      <c r="G196" s="421"/>
      <c r="H196" s="458"/>
      <c r="I196" s="464" t="str">
        <f aca="false">IF(H196=0,"",G196*100/SUM(G$196:G$200))</f>
        <v/>
      </c>
      <c r="J196" s="464"/>
      <c r="K196" s="468" t="e">
        <f aca="false">IF(=0,"",IF(=,L196,IF(=,L196,IF(=,L196,IF(=,L196,"")))))</f>
        <v>#NAME?</v>
      </c>
      <c r="L19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97" customFormat="false" ht="12.9" hidden="false" customHeight="true" outlineLevel="0" collapsed="false">
      <c r="A197" s="435"/>
      <c r="B197" s="494" t="e">
        <f aca="false">IF(=0,"",)</f>
        <v>#NAME?</v>
      </c>
      <c r="C197" s="494"/>
      <c r="D197" s="494"/>
      <c r="E197" s="419"/>
      <c r="F197" s="420"/>
      <c r="G197" s="421"/>
      <c r="H197" s="458"/>
      <c r="I197" s="423" t="str">
        <f aca="false">IF(H197=0,"",G197*100/SUM(G$196:G$200))</f>
        <v/>
      </c>
      <c r="J197" s="423"/>
      <c r="K197" s="424" t="e">
        <f aca="false">IF(=0,"",IF(=,L197,IF(=,L197,IF(=,L197,IF(=,L197,"")))))</f>
        <v>#NAME?</v>
      </c>
      <c r="L19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98" customFormat="false" ht="12.9" hidden="false" customHeight="true" outlineLevel="0" collapsed="false">
      <c r="A198" s="435"/>
      <c r="B198" s="494" t="e">
        <f aca="false">IF(=0,"",)</f>
        <v>#NAME?</v>
      </c>
      <c r="C198" s="494"/>
      <c r="D198" s="494"/>
      <c r="E198" s="419"/>
      <c r="F198" s="420"/>
      <c r="G198" s="421"/>
      <c r="H198" s="458"/>
      <c r="I198" s="423" t="str">
        <f aca="false">IF(H198=0,"",G198*100/SUM(G$196:G$200))</f>
        <v/>
      </c>
      <c r="J198" s="423"/>
      <c r="K198" s="424" t="e">
        <f aca="false">IF(=0,"",IF(=,L198,IF(=,L198,IF(=,L198,IF(=,L198,"")))))</f>
        <v>#NAME?</v>
      </c>
      <c r="L19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199" customFormat="false" ht="12.9" hidden="false" customHeight="true" outlineLevel="0" collapsed="false">
      <c r="A199" s="435"/>
      <c r="B199" s="494" t="e">
        <f aca="false">IF(=0,"",)</f>
        <v>#NAME?</v>
      </c>
      <c r="C199" s="494"/>
      <c r="D199" s="494"/>
      <c r="E199" s="419"/>
      <c r="F199" s="420"/>
      <c r="G199" s="421"/>
      <c r="H199" s="458"/>
      <c r="I199" s="423" t="str">
        <f aca="false">IF(H199=0,"",G199*100/SUM(G$196:G$200))</f>
        <v/>
      </c>
      <c r="J199" s="423"/>
      <c r="K199" s="424" t="e">
        <f aca="false">IF(=0,"",IF(=,L199,IF(=,L199,IF(=,L199,IF(=,L199,"")))))</f>
        <v>#NAME?</v>
      </c>
      <c r="L19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0" customFormat="false" ht="12.9" hidden="false" customHeight="true" outlineLevel="0" collapsed="false">
      <c r="A200" s="435"/>
      <c r="B200" s="494" t="e">
        <f aca="false">IF(=0,"",)</f>
        <v>#NAME?</v>
      </c>
      <c r="C200" s="494"/>
      <c r="D200" s="494"/>
      <c r="E200" s="419"/>
      <c r="F200" s="420"/>
      <c r="G200" s="421"/>
      <c r="H200" s="458"/>
      <c r="I200" s="423" t="str">
        <f aca="false">IF(H200=0,"",G200*100/SUM(G$196:G$200))</f>
        <v/>
      </c>
      <c r="J200" s="423"/>
      <c r="K200" s="424" t="e">
        <f aca="false">IF(=0,"",IF(=,L200,IF(=,L200,IF(=,L200,IF(=,L200,"")))))</f>
        <v>#NAME?</v>
      </c>
      <c r="L20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1" customFormat="false" ht="12.9" hidden="false" customHeight="true" outlineLevel="0" collapsed="false">
      <c r="A201" s="435"/>
      <c r="B201" s="494" t="e">
        <f aca="false">IF(=0,"",)</f>
        <v>#NAME?</v>
      </c>
      <c r="C201" s="494"/>
      <c r="D201" s="494"/>
      <c r="E201" s="419"/>
      <c r="F201" s="420"/>
      <c r="G201" s="429" t="e">
        <f aca="false">E196+F196-SUM(G196:G200)</f>
        <v>#NAME?</v>
      </c>
      <c r="H201" s="430" t="s">
        <v>836</v>
      </c>
      <c r="I201" s="463" t="e">
        <f aca="false">IF(E196+F196=0,"",G201/(E196+F196)*100)</f>
        <v>#NAME?</v>
      </c>
      <c r="J201" s="463"/>
      <c r="K201" s="466"/>
      <c r="L201" s="465"/>
    </row>
    <row r="202" customFormat="false" ht="12.9" hidden="false" customHeight="true" outlineLevel="0" collapsed="false">
      <c r="A202" s="442" t="n">
        <v>21</v>
      </c>
      <c r="B202" s="494" t="e">
        <f aca="false">IF(=0,"",)</f>
        <v>#NAME?</v>
      </c>
      <c r="C202" s="494"/>
      <c r="D202" s="494"/>
      <c r="E202" s="444" t="e">
        <f aca="false"/>
        <v>#NAME?</v>
      </c>
      <c r="F202" s="420"/>
      <c r="G202" s="421"/>
      <c r="H202" s="458"/>
      <c r="I202" s="464" t="str">
        <f aca="false">IF(H202=0,"",G202*100/SUM(G$202:G$206))</f>
        <v/>
      </c>
      <c r="J202" s="464"/>
      <c r="K202" s="468" t="e">
        <f aca="false">IF(=0,"",IF(=,L202,IF(=,L202,IF(=,L202,IF(=,L202,"")))))</f>
        <v>#NAME?</v>
      </c>
      <c r="L20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3" customFormat="false" ht="12.9" hidden="false" customHeight="true" outlineLevel="0" collapsed="false">
      <c r="A203" s="442"/>
      <c r="B203" s="494"/>
      <c r="C203" s="494"/>
      <c r="D203" s="494"/>
      <c r="E203" s="444"/>
      <c r="F203" s="420"/>
      <c r="G203" s="421"/>
      <c r="H203" s="458"/>
      <c r="I203" s="423" t="str">
        <f aca="false">IF(H203=0,"",G203*100/SUM(G$202:G$206))</f>
        <v/>
      </c>
      <c r="J203" s="423"/>
      <c r="K203" s="424" t="e">
        <f aca="false">IF(=0,"",IF(=,L203,IF(=,L203,IF(=,L203,IF(=,L203,"")))))</f>
        <v>#NAME?</v>
      </c>
      <c r="L20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4" customFormat="false" ht="12.9" hidden="false" customHeight="true" outlineLevel="0" collapsed="false">
      <c r="A204" s="442"/>
      <c r="B204" s="494"/>
      <c r="C204" s="494"/>
      <c r="D204" s="494"/>
      <c r="E204" s="444"/>
      <c r="F204" s="420"/>
      <c r="G204" s="421"/>
      <c r="H204" s="458"/>
      <c r="I204" s="423" t="str">
        <f aca="false">IF(H204=0,"",G204*100/SUM(G$202:G$206))</f>
        <v/>
      </c>
      <c r="J204" s="423"/>
      <c r="K204" s="424" t="e">
        <f aca="false">IF(=0,"",IF(=,L204,IF(=,L204,IF(=,L204,IF(=,L204,"")))))</f>
        <v>#NAME?</v>
      </c>
      <c r="L20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5" customFormat="false" ht="12.9" hidden="false" customHeight="true" outlineLevel="0" collapsed="false">
      <c r="A205" s="442"/>
      <c r="B205" s="494"/>
      <c r="C205" s="494"/>
      <c r="D205" s="494"/>
      <c r="E205" s="444"/>
      <c r="F205" s="420"/>
      <c r="G205" s="421"/>
      <c r="H205" s="458"/>
      <c r="I205" s="423" t="str">
        <f aca="false">IF(H205=0,"",G205*100/SUM(G$202:G$206))</f>
        <v/>
      </c>
      <c r="J205" s="423"/>
      <c r="K205" s="424" t="e">
        <f aca="false">IF(=0,"",IF(=,L205,IF(=,L205,IF(=,L205,IF(=,L205,"")))))</f>
        <v>#NAME?</v>
      </c>
      <c r="L20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6" customFormat="false" ht="12.9" hidden="false" customHeight="true" outlineLevel="0" collapsed="false">
      <c r="A206" s="442"/>
      <c r="B206" s="494"/>
      <c r="C206" s="494"/>
      <c r="D206" s="494"/>
      <c r="E206" s="444"/>
      <c r="F206" s="420"/>
      <c r="G206" s="421"/>
      <c r="H206" s="458"/>
      <c r="I206" s="423" t="str">
        <f aca="false">IF(H206=0,"",G206*100/SUM(G$202:G$206))</f>
        <v/>
      </c>
      <c r="J206" s="423"/>
      <c r="K206" s="424" t="e">
        <f aca="false">IF(=0,"",IF(=,L206,IF(=,L206,IF(=,L206,IF(=,L206,"")))))</f>
        <v>#NAME?</v>
      </c>
      <c r="L20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</row>
    <row r="207" customFormat="false" ht="12.9" hidden="false" customHeight="true" outlineLevel="0" collapsed="false">
      <c r="A207" s="442"/>
      <c r="B207" s="494"/>
      <c r="C207" s="494"/>
      <c r="D207" s="494"/>
      <c r="E207" s="444"/>
      <c r="F207" s="420"/>
      <c r="G207" s="429" t="e">
        <f aca="false">E202+F202-SUM(G202:G206)</f>
        <v>#NAME?</v>
      </c>
      <c r="H207" s="430" t="s">
        <v>836</v>
      </c>
      <c r="I207" s="431" t="e">
        <f aca="false">IF(E202+F202=0,"",G207/(E202+F202)*100)</f>
        <v>#NAME?</v>
      </c>
      <c r="J207" s="431"/>
      <c r="K207" s="432"/>
      <c r="L207" s="0"/>
      <c r="M207" s="428"/>
      <c r="N207" s="0"/>
      <c r="O207" s="428"/>
      <c r="P207" s="428"/>
    </row>
    <row r="208" customFormat="false" ht="13.8" hidden="false" customHeight="false" outlineLevel="0" collapsed="false">
      <c r="A208" s="435" t="n">
        <v>22</v>
      </c>
      <c r="B208" s="495" t="e">
        <f aca="false">IF(=0,"",)</f>
        <v>#NAME?</v>
      </c>
      <c r="C208" s="495"/>
      <c r="D208" s="495"/>
      <c r="E208" s="419" t="e">
        <f aca="false"/>
        <v>#NAME?</v>
      </c>
      <c r="F208" s="420"/>
      <c r="G208" s="421"/>
      <c r="H208" s="458"/>
      <c r="I208" s="423" t="str">
        <f aca="false">IF(H208=0,"",G208*100/SUM(G$208:G$212))</f>
        <v/>
      </c>
      <c r="J208" s="423"/>
      <c r="K208" s="496" t="e">
        <f aca="false">IF(=0,"",IF(=,L208,IF(=,L208,IF(=,L208,IF(=,L208,"")))))</f>
        <v>#NAME?</v>
      </c>
      <c r="L20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08" s="428"/>
      <c r="N208" s="0"/>
      <c r="O208" s="428"/>
      <c r="P208" s="428"/>
    </row>
    <row r="209" customFormat="false" ht="13.8" hidden="false" customHeight="false" outlineLevel="0" collapsed="false">
      <c r="A209" s="435"/>
      <c r="B209" s="495"/>
      <c r="C209" s="495"/>
      <c r="D209" s="495"/>
      <c r="E209" s="419"/>
      <c r="F209" s="420"/>
      <c r="G209" s="421"/>
      <c r="H209" s="458"/>
      <c r="I209" s="423" t="str">
        <f aca="false">IF(H209=0,"",G209*100/SUM(G$208:G$212))</f>
        <v/>
      </c>
      <c r="J209" s="423"/>
      <c r="K209" s="496" t="e">
        <f aca="false">IF(=0,"",IF(=,L209,IF(=,L209,IF(=,L209,IF(=,L209,"")))))</f>
        <v>#NAME?</v>
      </c>
      <c r="L209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09" s="428"/>
      <c r="N209" s="0"/>
      <c r="O209" s="428"/>
      <c r="P209" s="428"/>
    </row>
    <row r="210" customFormat="false" ht="13.8" hidden="false" customHeight="false" outlineLevel="0" collapsed="false">
      <c r="A210" s="435"/>
      <c r="B210" s="495"/>
      <c r="C210" s="495"/>
      <c r="D210" s="495"/>
      <c r="E210" s="419"/>
      <c r="F210" s="420"/>
      <c r="G210" s="421"/>
      <c r="H210" s="458"/>
      <c r="I210" s="423" t="str">
        <f aca="false">IF(H210=0,"",G210*100/SUM(G$208:G$212))</f>
        <v/>
      </c>
      <c r="J210" s="423"/>
      <c r="K210" s="496" t="e">
        <f aca="false">IF(=0,"",IF(=,L210,IF(=,L210,IF(=,L210,IF(=,L210,"")))))</f>
        <v>#NAME?</v>
      </c>
      <c r="L21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0" s="428"/>
      <c r="N210" s="0"/>
      <c r="O210" s="428"/>
      <c r="P210" s="428"/>
    </row>
    <row r="211" customFormat="false" ht="13.8" hidden="false" customHeight="false" outlineLevel="0" collapsed="false">
      <c r="A211" s="435"/>
      <c r="B211" s="495"/>
      <c r="C211" s="495"/>
      <c r="D211" s="495"/>
      <c r="E211" s="419"/>
      <c r="F211" s="420"/>
      <c r="G211" s="421"/>
      <c r="H211" s="458"/>
      <c r="I211" s="423" t="str">
        <f aca="false">IF(H211=0,"",G211*100/SUM(G$208:G$212))</f>
        <v/>
      </c>
      <c r="J211" s="423"/>
      <c r="K211" s="496" t="e">
        <f aca="false">IF(=0,"",IF(=,L211,IF(=,L211,IF(=,L211,IF(=,L211,"")))))</f>
        <v>#NAME?</v>
      </c>
      <c r="L21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1" s="428"/>
      <c r="N211" s="0"/>
      <c r="O211" s="428"/>
      <c r="P211" s="428"/>
    </row>
    <row r="212" customFormat="false" ht="13.8" hidden="false" customHeight="false" outlineLevel="0" collapsed="false">
      <c r="A212" s="435"/>
      <c r="B212" s="495"/>
      <c r="C212" s="495"/>
      <c r="D212" s="495"/>
      <c r="E212" s="419"/>
      <c r="F212" s="420"/>
      <c r="G212" s="421"/>
      <c r="H212" s="458"/>
      <c r="I212" s="423" t="str">
        <f aca="false">IF(H212=0,"",G212*100/SUM(G$208:G$212))</f>
        <v/>
      </c>
      <c r="J212" s="423"/>
      <c r="K212" s="496" t="e">
        <f aca="false">IF(=0,"",IF(=,L212,IF(=,L212,IF(=,L212,IF(=,L212,"")))))</f>
        <v>#NAME?</v>
      </c>
      <c r="L21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2" s="428"/>
      <c r="N212" s="0"/>
      <c r="O212" s="428"/>
      <c r="P212" s="428"/>
    </row>
    <row r="213" customFormat="false" ht="13.8" hidden="false" customHeight="false" outlineLevel="0" collapsed="false">
      <c r="A213" s="435"/>
      <c r="B213" s="495"/>
      <c r="C213" s="495"/>
      <c r="D213" s="495"/>
      <c r="E213" s="419"/>
      <c r="F213" s="420"/>
      <c r="G213" s="429" t="e">
        <f aca="false">E208+F208-SUM(G208:G212)</f>
        <v>#NAME?</v>
      </c>
      <c r="H213" s="430" t="s">
        <v>836</v>
      </c>
      <c r="I213" s="463" t="e">
        <f aca="false">IF(E208+F208=0,"",G213/(E208+F208)*100)</f>
        <v>#NAME?</v>
      </c>
      <c r="J213" s="463"/>
      <c r="K213" s="432"/>
      <c r="L213" s="497"/>
      <c r="M213" s="428"/>
      <c r="N213" s="0"/>
      <c r="O213" s="428"/>
      <c r="P213" s="428"/>
    </row>
    <row r="214" customFormat="false" ht="13.8" hidden="false" customHeight="false" outlineLevel="0" collapsed="false">
      <c r="A214" s="442" t="n">
        <v>23</v>
      </c>
      <c r="B214" s="495" t="e">
        <f aca="false">IF(=0,"",)</f>
        <v>#NAME?</v>
      </c>
      <c r="C214" s="495"/>
      <c r="D214" s="495"/>
      <c r="E214" s="444" t="e">
        <f aca="false"/>
        <v>#NAME?</v>
      </c>
      <c r="F214" s="420"/>
      <c r="G214" s="421"/>
      <c r="H214" s="458"/>
      <c r="I214" s="464" t="str">
        <f aca="false">IF(H214=0,"",G214*100/SUM(G$214:G$218))</f>
        <v/>
      </c>
      <c r="J214" s="464"/>
      <c r="K214" s="496" t="e">
        <f aca="false">IF(=0,"",IF(=,L214,IF(=,L214,IF(=,L214,IF(=,L214,"")))))</f>
        <v>#NAME?</v>
      </c>
      <c r="L21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4" s="428"/>
      <c r="N214" s="0"/>
      <c r="O214" s="428"/>
      <c r="P214" s="428"/>
    </row>
    <row r="215" customFormat="false" ht="13.8" hidden="false" customHeight="false" outlineLevel="0" collapsed="false">
      <c r="A215" s="442"/>
      <c r="B215" s="495"/>
      <c r="C215" s="495"/>
      <c r="D215" s="495"/>
      <c r="E215" s="444"/>
      <c r="F215" s="420"/>
      <c r="G215" s="421"/>
      <c r="H215" s="458"/>
      <c r="I215" s="423" t="str">
        <f aca="false">IF(H215=0,"",G215*100/SUM(G$214:G$218))</f>
        <v/>
      </c>
      <c r="J215" s="423"/>
      <c r="K215" s="496" t="e">
        <f aca="false">IF(=0,"",IF(=,L215,IF(=,L215,IF(=,L215,IF(=,L215,"")))))</f>
        <v>#NAME?</v>
      </c>
      <c r="L215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5" s="428"/>
      <c r="N215" s="0"/>
      <c r="O215" s="428"/>
      <c r="P215" s="428"/>
    </row>
    <row r="216" customFormat="false" ht="13.8" hidden="false" customHeight="false" outlineLevel="0" collapsed="false">
      <c r="A216" s="442"/>
      <c r="B216" s="495"/>
      <c r="C216" s="495"/>
      <c r="D216" s="495"/>
      <c r="E216" s="444"/>
      <c r="F216" s="420"/>
      <c r="G216" s="421"/>
      <c r="H216" s="458"/>
      <c r="I216" s="423" t="str">
        <f aca="false">IF(H216=0,"",G216*100/SUM(G$214:G$218))</f>
        <v/>
      </c>
      <c r="J216" s="423"/>
      <c r="K216" s="496" t="e">
        <f aca="false">IF(=0,"",IF(=,L216,IF(=,L216,IF(=,L216,IF(=,L216,"")))))</f>
        <v>#NAME?</v>
      </c>
      <c r="L216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6" s="428"/>
      <c r="N216" s="0"/>
      <c r="O216" s="428"/>
      <c r="P216" s="428"/>
    </row>
    <row r="217" customFormat="false" ht="13.8" hidden="false" customHeight="false" outlineLevel="0" collapsed="false">
      <c r="A217" s="442"/>
      <c r="B217" s="495"/>
      <c r="C217" s="495"/>
      <c r="D217" s="495"/>
      <c r="E217" s="444"/>
      <c r="F217" s="420"/>
      <c r="G217" s="421"/>
      <c r="H217" s="458"/>
      <c r="I217" s="423" t="str">
        <f aca="false">IF(H217=0,"",G217*100/SUM(G$214:G$218))</f>
        <v/>
      </c>
      <c r="J217" s="423"/>
      <c r="K217" s="496" t="e">
        <f aca="false">IF(=0,"",IF(=,L217,IF(=,L217,IF(=,L217,IF(=,L217,"")))))</f>
        <v>#NAME?</v>
      </c>
      <c r="L217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7" s="428"/>
      <c r="N217" s="0"/>
      <c r="O217" s="428"/>
      <c r="P217" s="428"/>
    </row>
    <row r="218" customFormat="false" ht="13.8" hidden="false" customHeight="false" outlineLevel="0" collapsed="false">
      <c r="A218" s="442"/>
      <c r="B218" s="495"/>
      <c r="C218" s="495"/>
      <c r="D218" s="495"/>
      <c r="E218" s="444"/>
      <c r="F218" s="420"/>
      <c r="G218" s="421"/>
      <c r="H218" s="458"/>
      <c r="I218" s="423" t="str">
        <f aca="false">IF(H218=0,"",G218*100/SUM(G$214:G$218))</f>
        <v/>
      </c>
      <c r="J218" s="423"/>
      <c r="K218" s="496" t="e">
        <f aca="false">IF(=0,"",IF(=,L218,IF(=,L218,IF(=,L218,IF(=,L218,"")))))</f>
        <v>#NAME?</v>
      </c>
      <c r="L218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18" s="428"/>
      <c r="N218" s="0"/>
      <c r="O218" s="428"/>
      <c r="P218" s="428"/>
    </row>
    <row r="219" customFormat="false" ht="13.8" hidden="false" customHeight="false" outlineLevel="0" collapsed="false">
      <c r="A219" s="442"/>
      <c r="B219" s="495"/>
      <c r="C219" s="495"/>
      <c r="D219" s="495"/>
      <c r="E219" s="444"/>
      <c r="F219" s="420"/>
      <c r="G219" s="429" t="e">
        <f aca="false">E214+F214-SUM(G214:G218)</f>
        <v>#NAME?</v>
      </c>
      <c r="H219" s="430" t="s">
        <v>836</v>
      </c>
      <c r="I219" s="431" t="e">
        <f aca="false">IF(E214+F214=0,"",G219/(E214+F214)*100)</f>
        <v>#NAME?</v>
      </c>
      <c r="J219" s="431"/>
      <c r="K219" s="432"/>
      <c r="L219" s="497"/>
      <c r="M219" s="428"/>
      <c r="N219" s="0"/>
      <c r="O219" s="428"/>
      <c r="P219" s="428"/>
    </row>
    <row r="220" customFormat="false" ht="13.8" hidden="false" customHeight="false" outlineLevel="0" collapsed="false">
      <c r="A220" s="442" t="n">
        <v>24</v>
      </c>
      <c r="B220" s="495" t="e">
        <f aca="false">IF(=0,"",)</f>
        <v>#NAME?</v>
      </c>
      <c r="C220" s="495"/>
      <c r="D220" s="495"/>
      <c r="E220" s="444" t="e">
        <f aca="false"/>
        <v>#NAME?</v>
      </c>
      <c r="F220" s="445"/>
      <c r="G220" s="421"/>
      <c r="H220" s="458"/>
      <c r="I220" s="423" t="str">
        <f aca="false">IF(H220=0,"",G220*100/SUM(G$220:G$224))</f>
        <v/>
      </c>
      <c r="J220" s="423"/>
      <c r="K220" s="496" t="e">
        <f aca="false">IF(=0,"",IF(=,L220,IF(=,L220,IF(=,L220,IF(=,L220,"")))))</f>
        <v>#NAME?</v>
      </c>
      <c r="L220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20" s="428"/>
      <c r="N220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0" s="428"/>
      <c r="P220" s="428"/>
    </row>
    <row r="221" customFormat="false" ht="13.8" hidden="false" customHeight="false" outlineLevel="0" collapsed="false">
      <c r="A221" s="442"/>
      <c r="B221" s="495"/>
      <c r="C221" s="495"/>
      <c r="D221" s="495"/>
      <c r="E221" s="444"/>
      <c r="F221" s="445"/>
      <c r="G221" s="421"/>
      <c r="H221" s="458"/>
      <c r="I221" s="423" t="str">
        <f aca="false">IF(H221=0,"",G221*100/SUM(G$220:G$224))</f>
        <v/>
      </c>
      <c r="J221" s="423"/>
      <c r="K221" s="496" t="e">
        <f aca="false">IF(=0,"",IF(=,L221,IF(=,L221,IF(=,L221,IF(=,L221,"")))))</f>
        <v>#NAME?</v>
      </c>
      <c r="L221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21" s="428"/>
      <c r="N221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1" s="428"/>
      <c r="P221" s="428"/>
    </row>
    <row r="222" customFormat="false" ht="13.8" hidden="false" customHeight="false" outlineLevel="0" collapsed="false">
      <c r="A222" s="442"/>
      <c r="B222" s="495"/>
      <c r="C222" s="495"/>
      <c r="D222" s="495"/>
      <c r="E222" s="444"/>
      <c r="F222" s="445"/>
      <c r="G222" s="421"/>
      <c r="H222" s="458"/>
      <c r="I222" s="423" t="str">
        <f aca="false">IF(H222=0,"",G222*100/SUM(G$220:G$224))</f>
        <v/>
      </c>
      <c r="J222" s="423"/>
      <c r="K222" s="496" t="e">
        <f aca="false">IF(=0,"",IF(=,L222,IF(=,L222,IF(=,L222,IF(=,L222,"")))))</f>
        <v>#NAME?</v>
      </c>
      <c r="L222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22" s="428"/>
      <c r="N222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2" s="428"/>
      <c r="P222" s="428"/>
    </row>
    <row r="223" customFormat="false" ht="13.8" hidden="false" customHeight="false" outlineLevel="0" collapsed="false">
      <c r="A223" s="442"/>
      <c r="B223" s="495"/>
      <c r="C223" s="495"/>
      <c r="D223" s="495"/>
      <c r="E223" s="444"/>
      <c r="F223" s="445"/>
      <c r="G223" s="421"/>
      <c r="H223" s="458"/>
      <c r="I223" s="423" t="str">
        <f aca="false">IF(H223=0,"",G223*100/SUM(G$220:G$224))</f>
        <v/>
      </c>
      <c r="J223" s="423"/>
      <c r="K223" s="496" t="e">
        <f aca="false">IF(=0,"",IF(=,L223,IF(=,L223,IF(=,L223,IF(=,L223,"")))))</f>
        <v>#NAME?</v>
      </c>
      <c r="L223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23" s="428"/>
      <c r="N223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3" s="428"/>
      <c r="P223" s="428"/>
    </row>
    <row r="224" customFormat="false" ht="13.8" hidden="false" customHeight="false" outlineLevel="0" collapsed="false">
      <c r="A224" s="442"/>
      <c r="B224" s="495"/>
      <c r="C224" s="495"/>
      <c r="D224" s="495"/>
      <c r="E224" s="444"/>
      <c r="F224" s="445"/>
      <c r="G224" s="421"/>
      <c r="H224" s="458"/>
      <c r="I224" s="423" t="str">
        <f aca="false">IF(H224=0,"",G224*100/SUM(G$220:G$224))</f>
        <v/>
      </c>
      <c r="J224" s="423"/>
      <c r="K224" s="496" t="e">
        <f aca="false">IF(=0,"",IF(=,L224,IF(=,L224,IF(=,L224,IF(=,L224,"")))))</f>
        <v>#NAME?</v>
      </c>
      <c r="L224" s="465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M224" s="428"/>
      <c r="N224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4" s="428"/>
      <c r="P224" s="428"/>
    </row>
    <row r="225" customFormat="false" ht="13.8" hidden="false" customHeight="false" outlineLevel="0" collapsed="false">
      <c r="A225" s="442"/>
      <c r="B225" s="495"/>
      <c r="C225" s="495"/>
      <c r="D225" s="495"/>
      <c r="E225" s="444"/>
      <c r="F225" s="445"/>
      <c r="G225" s="429" t="e">
        <f aca="false">E220+F220-SUM(G220:G224)</f>
        <v>#NAME?</v>
      </c>
      <c r="H225" s="430" t="s">
        <v>836</v>
      </c>
      <c r="I225" s="431" t="e">
        <f aca="false">IF(E220+F220=0,"",G225/(E220+F220)*100)</f>
        <v>#NAME?</v>
      </c>
      <c r="J225" s="431"/>
      <c r="K225" s="432"/>
      <c r="L225" s="0"/>
      <c r="M225" s="428"/>
      <c r="N225" s="498" t="e">
        <f aca="false">&amp;IF(=0,"",": ")&amp;IF(=,IF(=100,,IF(&lt;10,"   "&amp;,"  "&amp;)),IF(=,IF(=100,,IF(&lt;10,"   "&amp;,"  "&amp;)),IF(=,IF(=100,,IF(&lt;10,"   "&amp;,"  "&amp;)),IF(=100,,IF(&lt;10,"   "&amp;,"  "&amp;)))))</f>
        <v>#NAME?</v>
      </c>
      <c r="O225" s="428"/>
      <c r="P225" s="428"/>
    </row>
  </sheetData>
  <sheetProtection sheet="true"/>
  <mergeCells count="372">
    <mergeCell ref="A1:D1"/>
    <mergeCell ref="E1:K1"/>
    <mergeCell ref="M1:P1"/>
    <mergeCell ref="B3:B4"/>
    <mergeCell ref="E3:K3"/>
    <mergeCell ref="M3:P3"/>
    <mergeCell ref="E4:G4"/>
    <mergeCell ref="H4:K4"/>
    <mergeCell ref="A5:B5"/>
    <mergeCell ref="I5:J5"/>
    <mergeCell ref="M5:P5"/>
    <mergeCell ref="A6:B6"/>
    <mergeCell ref="I6:J6"/>
    <mergeCell ref="M6:P6"/>
    <mergeCell ref="A10:K10"/>
    <mergeCell ref="A11:A14"/>
    <mergeCell ref="B11:D14"/>
    <mergeCell ref="I11:J11"/>
    <mergeCell ref="I12:J12"/>
    <mergeCell ref="H13:H14"/>
    <mergeCell ref="I13:J13"/>
    <mergeCell ref="I14:J14"/>
    <mergeCell ref="A15:A20"/>
    <mergeCell ref="B15:D20"/>
    <mergeCell ref="E15:E20"/>
    <mergeCell ref="F15:F20"/>
    <mergeCell ref="I15:J15"/>
    <mergeCell ref="I16:J16"/>
    <mergeCell ref="I17:J17"/>
    <mergeCell ref="I18:J18"/>
    <mergeCell ref="I19:J19"/>
    <mergeCell ref="I20:J20"/>
    <mergeCell ref="O20:P20"/>
    <mergeCell ref="A21:A26"/>
    <mergeCell ref="B21:D26"/>
    <mergeCell ref="E21:E26"/>
    <mergeCell ref="F21:F26"/>
    <mergeCell ref="I21:J21"/>
    <mergeCell ref="O21:P21"/>
    <mergeCell ref="I22:J22"/>
    <mergeCell ref="O22:P22"/>
    <mergeCell ref="I23:J23"/>
    <mergeCell ref="O23:P23"/>
    <mergeCell ref="I24:J24"/>
    <mergeCell ref="O24:P24"/>
    <mergeCell ref="I25:J25"/>
    <mergeCell ref="O25:P25"/>
    <mergeCell ref="I26:J26"/>
    <mergeCell ref="O26:P26"/>
    <mergeCell ref="A27:A32"/>
    <mergeCell ref="B27:D32"/>
    <mergeCell ref="E27:E32"/>
    <mergeCell ref="F27:F32"/>
    <mergeCell ref="I27:J27"/>
    <mergeCell ref="O27:P27"/>
    <mergeCell ref="I28:J28"/>
    <mergeCell ref="O28:P28"/>
    <mergeCell ref="I29:J29"/>
    <mergeCell ref="O29:P29"/>
    <mergeCell ref="I30:J30"/>
    <mergeCell ref="O30:P30"/>
    <mergeCell ref="I31:J31"/>
    <mergeCell ref="O31:P31"/>
    <mergeCell ref="I32:J32"/>
    <mergeCell ref="O32:P32"/>
    <mergeCell ref="A33:A38"/>
    <mergeCell ref="B33:D38"/>
    <mergeCell ref="E33:E38"/>
    <mergeCell ref="F33:F38"/>
    <mergeCell ref="I33:J33"/>
    <mergeCell ref="O33:P33"/>
    <mergeCell ref="I34:J34"/>
    <mergeCell ref="O34:P34"/>
    <mergeCell ref="I35:J35"/>
    <mergeCell ref="O35:P35"/>
    <mergeCell ref="I36:J36"/>
    <mergeCell ref="O36:P36"/>
    <mergeCell ref="I37:J37"/>
    <mergeCell ref="I38:J38"/>
    <mergeCell ref="A46:D46"/>
    <mergeCell ref="E46:K46"/>
    <mergeCell ref="M46:P46"/>
    <mergeCell ref="A48:A49"/>
    <mergeCell ref="B48:B49"/>
    <mergeCell ref="E48:K48"/>
    <mergeCell ref="M48:P48"/>
    <mergeCell ref="E49:G49"/>
    <mergeCell ref="H49:K49"/>
    <mergeCell ref="A50:B50"/>
    <mergeCell ref="I50:J50"/>
    <mergeCell ref="M50:P50"/>
    <mergeCell ref="A51:B51"/>
    <mergeCell ref="I51:J51"/>
    <mergeCell ref="M51:P51"/>
    <mergeCell ref="A55:K55"/>
    <mergeCell ref="A56:A59"/>
    <mergeCell ref="B56:D59"/>
    <mergeCell ref="E56:E59"/>
    <mergeCell ref="F56:F59"/>
    <mergeCell ref="I56:J59"/>
    <mergeCell ref="K56:K59"/>
    <mergeCell ref="H58:H59"/>
    <mergeCell ref="A60:A65"/>
    <mergeCell ref="B60:D65"/>
    <mergeCell ref="E60:E65"/>
    <mergeCell ref="F60:F65"/>
    <mergeCell ref="I60:J60"/>
    <mergeCell ref="I61:J61"/>
    <mergeCell ref="I62:J62"/>
    <mergeCell ref="I63:J63"/>
    <mergeCell ref="I64:J64"/>
    <mergeCell ref="I65:J65"/>
    <mergeCell ref="A66:A71"/>
    <mergeCell ref="B66:D71"/>
    <mergeCell ref="E66:E71"/>
    <mergeCell ref="F66:F71"/>
    <mergeCell ref="I66:J66"/>
    <mergeCell ref="I67:J67"/>
    <mergeCell ref="I68:J68"/>
    <mergeCell ref="I69:J69"/>
    <mergeCell ref="I70:J70"/>
    <mergeCell ref="I71:J71"/>
    <mergeCell ref="A72:A77"/>
    <mergeCell ref="B72:D77"/>
    <mergeCell ref="E72:E77"/>
    <mergeCell ref="F72:F77"/>
    <mergeCell ref="I72:J72"/>
    <mergeCell ref="I73:J73"/>
    <mergeCell ref="I74:J74"/>
    <mergeCell ref="I75:J75"/>
    <mergeCell ref="I76:J76"/>
    <mergeCell ref="I77:J77"/>
    <mergeCell ref="A78:A83"/>
    <mergeCell ref="B78:D83"/>
    <mergeCell ref="E78:E83"/>
    <mergeCell ref="F78:F83"/>
    <mergeCell ref="I78:J78"/>
    <mergeCell ref="I79:J79"/>
    <mergeCell ref="I80:J80"/>
    <mergeCell ref="I81:J81"/>
    <mergeCell ref="I82:J82"/>
    <mergeCell ref="I83:J83"/>
    <mergeCell ref="A84:A89"/>
    <mergeCell ref="B84:D89"/>
    <mergeCell ref="E84:E89"/>
    <mergeCell ref="F84:F89"/>
    <mergeCell ref="I84:J84"/>
    <mergeCell ref="I85:J85"/>
    <mergeCell ref="I86:J86"/>
    <mergeCell ref="I87:J87"/>
    <mergeCell ref="I88:J88"/>
    <mergeCell ref="I89:J89"/>
    <mergeCell ref="A91:D91"/>
    <mergeCell ref="E91:K91"/>
    <mergeCell ref="M91:P91"/>
    <mergeCell ref="A93:A94"/>
    <mergeCell ref="B93:B94"/>
    <mergeCell ref="E93:K93"/>
    <mergeCell ref="M93:P93"/>
    <mergeCell ref="E94:G94"/>
    <mergeCell ref="H94:K94"/>
    <mergeCell ref="A95:B95"/>
    <mergeCell ref="I95:J95"/>
    <mergeCell ref="M95:P95"/>
    <mergeCell ref="A96:B96"/>
    <mergeCell ref="I96:J96"/>
    <mergeCell ref="M96:P96"/>
    <mergeCell ref="A100:K100"/>
    <mergeCell ref="A101:A104"/>
    <mergeCell ref="B101:D104"/>
    <mergeCell ref="E101:E104"/>
    <mergeCell ref="F101:F104"/>
    <mergeCell ref="I101:J104"/>
    <mergeCell ref="K101:K104"/>
    <mergeCell ref="H103:H104"/>
    <mergeCell ref="A105:A110"/>
    <mergeCell ref="B105:D110"/>
    <mergeCell ref="E105:E110"/>
    <mergeCell ref="F105:F110"/>
    <mergeCell ref="I105:J105"/>
    <mergeCell ref="I106:J106"/>
    <mergeCell ref="I107:J107"/>
    <mergeCell ref="I108:J108"/>
    <mergeCell ref="I109:J109"/>
    <mergeCell ref="I110:J110"/>
    <mergeCell ref="A111:A116"/>
    <mergeCell ref="B111:D116"/>
    <mergeCell ref="E111:E116"/>
    <mergeCell ref="F111:F116"/>
    <mergeCell ref="I111:J111"/>
    <mergeCell ref="I112:J112"/>
    <mergeCell ref="I113:J113"/>
    <mergeCell ref="I114:J114"/>
    <mergeCell ref="I115:J115"/>
    <mergeCell ref="I116:J116"/>
    <mergeCell ref="A117:A122"/>
    <mergeCell ref="B117:D122"/>
    <mergeCell ref="E117:E122"/>
    <mergeCell ref="F117:F122"/>
    <mergeCell ref="I117:J117"/>
    <mergeCell ref="I118:J118"/>
    <mergeCell ref="I119:J119"/>
    <mergeCell ref="I120:J120"/>
    <mergeCell ref="I121:J121"/>
    <mergeCell ref="I122:J122"/>
    <mergeCell ref="A123:A128"/>
    <mergeCell ref="B123:D128"/>
    <mergeCell ref="E123:E128"/>
    <mergeCell ref="F123:F128"/>
    <mergeCell ref="I123:J123"/>
    <mergeCell ref="I124:J124"/>
    <mergeCell ref="I125:J125"/>
    <mergeCell ref="I126:J126"/>
    <mergeCell ref="I127:J127"/>
    <mergeCell ref="I128:J128"/>
    <mergeCell ref="A129:A134"/>
    <mergeCell ref="B129:D134"/>
    <mergeCell ref="E129:E134"/>
    <mergeCell ref="F129:F134"/>
    <mergeCell ref="I129:J129"/>
    <mergeCell ref="I130:J130"/>
    <mergeCell ref="I131:J131"/>
    <mergeCell ref="I132:J132"/>
    <mergeCell ref="I133:J133"/>
    <mergeCell ref="I134:J134"/>
    <mergeCell ref="A136:D136"/>
    <mergeCell ref="E136:K136"/>
    <mergeCell ref="M136:P136"/>
    <mergeCell ref="A138:A139"/>
    <mergeCell ref="B138:B139"/>
    <mergeCell ref="E138:K138"/>
    <mergeCell ref="M138:P138"/>
    <mergeCell ref="E139:G139"/>
    <mergeCell ref="H139:K139"/>
    <mergeCell ref="A140:B140"/>
    <mergeCell ref="I140:J140"/>
    <mergeCell ref="M140:P140"/>
    <mergeCell ref="A141:B141"/>
    <mergeCell ref="I141:J141"/>
    <mergeCell ref="M141:P141"/>
    <mergeCell ref="A145:K145"/>
    <mergeCell ref="A146:A149"/>
    <mergeCell ref="B146:D149"/>
    <mergeCell ref="E146:E149"/>
    <mergeCell ref="F146:F149"/>
    <mergeCell ref="I146:J149"/>
    <mergeCell ref="K146:K149"/>
    <mergeCell ref="H148:H149"/>
    <mergeCell ref="A150:A155"/>
    <mergeCell ref="B150:D155"/>
    <mergeCell ref="E150:E155"/>
    <mergeCell ref="F150:F155"/>
    <mergeCell ref="I150:J150"/>
    <mergeCell ref="I151:J151"/>
    <mergeCell ref="I152:J152"/>
    <mergeCell ref="I153:J153"/>
    <mergeCell ref="I154:J154"/>
    <mergeCell ref="I155:J155"/>
    <mergeCell ref="A156:A161"/>
    <mergeCell ref="B156:D161"/>
    <mergeCell ref="E156:E161"/>
    <mergeCell ref="F156:F161"/>
    <mergeCell ref="I156:J156"/>
    <mergeCell ref="I157:J157"/>
    <mergeCell ref="I158:J158"/>
    <mergeCell ref="I159:J159"/>
    <mergeCell ref="I160:J160"/>
    <mergeCell ref="I161:J161"/>
    <mergeCell ref="A162:A167"/>
    <mergeCell ref="B162:D167"/>
    <mergeCell ref="E162:E167"/>
    <mergeCell ref="F162:F167"/>
    <mergeCell ref="I162:J162"/>
    <mergeCell ref="I163:J163"/>
    <mergeCell ref="I164:J164"/>
    <mergeCell ref="I165:J165"/>
    <mergeCell ref="I166:J166"/>
    <mergeCell ref="I167:J167"/>
    <mergeCell ref="A168:A173"/>
    <mergeCell ref="B168:D173"/>
    <mergeCell ref="E168:E173"/>
    <mergeCell ref="F168:F173"/>
    <mergeCell ref="I168:J168"/>
    <mergeCell ref="I169:J169"/>
    <mergeCell ref="I170:J170"/>
    <mergeCell ref="I171:J171"/>
    <mergeCell ref="I172:J172"/>
    <mergeCell ref="I173:J173"/>
    <mergeCell ref="A174:A179"/>
    <mergeCell ref="B174:D179"/>
    <mergeCell ref="E174:E179"/>
    <mergeCell ref="F174:F179"/>
    <mergeCell ref="I174:J174"/>
    <mergeCell ref="I175:J175"/>
    <mergeCell ref="I176:J176"/>
    <mergeCell ref="I177:J177"/>
    <mergeCell ref="I178:J178"/>
    <mergeCell ref="I179:J179"/>
    <mergeCell ref="A181:D181"/>
    <mergeCell ref="E181:K181"/>
    <mergeCell ref="M181:P181"/>
    <mergeCell ref="A183:A184"/>
    <mergeCell ref="B183:B184"/>
    <mergeCell ref="E183:K183"/>
    <mergeCell ref="M183:P183"/>
    <mergeCell ref="E184:G184"/>
    <mergeCell ref="H184:K184"/>
    <mergeCell ref="A185:B185"/>
    <mergeCell ref="I185:J185"/>
    <mergeCell ref="M185:P185"/>
    <mergeCell ref="A186:B186"/>
    <mergeCell ref="I186:J186"/>
    <mergeCell ref="M186:P186"/>
    <mergeCell ref="A190:K190"/>
    <mergeCell ref="A191:A194"/>
    <mergeCell ref="B191:D194"/>
    <mergeCell ref="E191:E194"/>
    <mergeCell ref="F191:F194"/>
    <mergeCell ref="I191:J194"/>
    <mergeCell ref="K191:K194"/>
    <mergeCell ref="H193:H194"/>
    <mergeCell ref="B195:D195"/>
    <mergeCell ref="A196:A201"/>
    <mergeCell ref="B196:D201"/>
    <mergeCell ref="E196:E201"/>
    <mergeCell ref="F196:F201"/>
    <mergeCell ref="I196:J196"/>
    <mergeCell ref="I197:J197"/>
    <mergeCell ref="I198:J198"/>
    <mergeCell ref="I199:J199"/>
    <mergeCell ref="I200:J200"/>
    <mergeCell ref="I201:J201"/>
    <mergeCell ref="A202:A207"/>
    <mergeCell ref="B202:D207"/>
    <mergeCell ref="E202:E207"/>
    <mergeCell ref="F202:F207"/>
    <mergeCell ref="I202:J202"/>
    <mergeCell ref="I203:J203"/>
    <mergeCell ref="I204:J204"/>
    <mergeCell ref="I205:J205"/>
    <mergeCell ref="I206:J206"/>
    <mergeCell ref="I207:J207"/>
    <mergeCell ref="A208:A213"/>
    <mergeCell ref="B208:D213"/>
    <mergeCell ref="E208:E213"/>
    <mergeCell ref="F208:F213"/>
    <mergeCell ref="I208:J208"/>
    <mergeCell ref="I209:J209"/>
    <mergeCell ref="I210:J210"/>
    <mergeCell ref="I211:J211"/>
    <mergeCell ref="I212:J212"/>
    <mergeCell ref="I213:J213"/>
    <mergeCell ref="A214:A219"/>
    <mergeCell ref="B214:D219"/>
    <mergeCell ref="E214:E219"/>
    <mergeCell ref="F214:F219"/>
    <mergeCell ref="I214:J214"/>
    <mergeCell ref="I215:J215"/>
    <mergeCell ref="I216:J216"/>
    <mergeCell ref="I217:J217"/>
    <mergeCell ref="I218:J218"/>
    <mergeCell ref="I219:J219"/>
    <mergeCell ref="A220:A225"/>
    <mergeCell ref="B220:D225"/>
    <mergeCell ref="E220:E225"/>
    <mergeCell ref="F220:F225"/>
    <mergeCell ref="I220:J220"/>
    <mergeCell ref="I221:J221"/>
    <mergeCell ref="I222:J222"/>
    <mergeCell ref="I223:J223"/>
    <mergeCell ref="I224:J224"/>
    <mergeCell ref="I225:J22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4" manualBreakCount="4">
    <brk id="44" man="true" max="16383" min="0"/>
    <brk id="89" man="true" max="16383" min="0"/>
    <brk id="134" man="true" max="16383" min="0"/>
    <brk id="179" man="true" max="16383" min="0"/>
  </rowBreaks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5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95" zoomScalePageLayoutView="85" workbookViewId="0">
      <selection pane="topLeft" activeCell="O23" activeCellId="0" sqref="O23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13.33"/>
    <col collapsed="false" customWidth="true" hidden="false" outlineLevel="0" max="2" min="2" style="297" width="12.1"/>
    <col collapsed="false" customWidth="true" hidden="false" outlineLevel="0" max="3" min="3" style="32" width="12.1"/>
    <col collapsed="false" customWidth="true" hidden="false" outlineLevel="0" max="8" min="4" style="32" width="8.55"/>
    <col collapsed="false" customWidth="true" hidden="false" outlineLevel="0" max="9" min="9" style="32" width="10.87"/>
    <col collapsed="false" customWidth="true" hidden="false" outlineLevel="0" max="11" min="10" style="32" width="8.55"/>
    <col collapsed="false" customWidth="true" hidden="false" outlineLevel="0" max="12" min="12" style="32" width="11.32"/>
    <col collapsed="false" customWidth="true" hidden="false" outlineLevel="0" max="13" min="13" style="32" width="10.66"/>
    <col collapsed="false" customWidth="true" hidden="false" outlineLevel="0" max="14" min="14" style="32" width="11.99"/>
    <col collapsed="false" customWidth="true" hidden="false" outlineLevel="0" max="15" min="15" style="32" width="10.32"/>
    <col collapsed="false" customWidth="true" hidden="false" outlineLevel="0" max="16" min="16" style="32" width="10.99"/>
    <col collapsed="false" customWidth="true" hidden="false" outlineLevel="0" max="17" min="17" style="32" width="3.43"/>
    <col collapsed="false" customWidth="true" hidden="false" outlineLevel="0" max="18" min="18" style="32" width="11.55"/>
    <col collapsed="false" customWidth="false" hidden="false" outlineLevel="0" max="257" min="19" style="32" width="9.1"/>
  </cols>
  <sheetData>
    <row r="1" customFormat="false" ht="20.25" hidden="false" customHeight="true" outlineLevel="0" collapsed="false">
      <c r="A1" s="33" t="s">
        <v>19</v>
      </c>
      <c r="B1" s="33"/>
      <c r="C1" s="33"/>
      <c r="D1" s="85" t="e">
        <f aca="false">IF(=0,"",)</f>
        <v>#NAME?</v>
      </c>
      <c r="E1" s="85"/>
      <c r="F1" s="85"/>
      <c r="G1" s="85"/>
      <c r="H1" s="85"/>
      <c r="I1" s="85"/>
      <c r="K1" s="499" t="s">
        <v>21</v>
      </c>
      <c r="L1" s="499"/>
      <c r="M1" s="499"/>
      <c r="N1" s="499"/>
      <c r="O1" s="500"/>
    </row>
    <row r="2" customFormat="false" ht="6" hidden="false" customHeight="true" outlineLevel="0" collapsed="false">
      <c r="B2" s="13"/>
      <c r="C2" s="13"/>
      <c r="D2" s="13"/>
      <c r="E2" s="13"/>
      <c r="F2" s="13"/>
      <c r="G2" s="13"/>
      <c r="H2" s="41"/>
      <c r="I2" s="41"/>
      <c r="J2" s="41"/>
      <c r="K2" s="36"/>
      <c r="M2" s="501"/>
      <c r="N2" s="36"/>
    </row>
    <row r="3" customFormat="false" ht="15.6" hidden="false" customHeight="true" outlineLevel="0" collapsed="false">
      <c r="A3" s="109" t="s">
        <v>5</v>
      </c>
      <c r="B3" s="85" t="e">
        <f aca="false">IF(=0,"",)</f>
        <v>#NAME?</v>
      </c>
      <c r="D3" s="23" t="s">
        <v>373</v>
      </c>
      <c r="E3" s="23"/>
      <c r="F3" s="23"/>
      <c r="G3" s="23"/>
      <c r="H3" s="23"/>
      <c r="I3" s="23"/>
      <c r="K3" s="303" t="s">
        <v>244</v>
      </c>
      <c r="L3" s="303"/>
      <c r="M3" s="303"/>
      <c r="N3" s="303"/>
      <c r="O3" s="502"/>
    </row>
    <row r="4" customFormat="false" ht="14.1" hidden="false" customHeight="true" outlineLevel="0" collapsed="false">
      <c r="A4" s="111" t="s">
        <v>174</v>
      </c>
      <c r="B4" s="85"/>
      <c r="D4" s="24" t="s">
        <v>7</v>
      </c>
      <c r="E4" s="24"/>
      <c r="F4" s="24"/>
      <c r="G4" s="24" t="s">
        <v>8</v>
      </c>
      <c r="H4" s="24"/>
      <c r="I4" s="24"/>
      <c r="K4" s="13"/>
      <c r="M4" s="13"/>
      <c r="N4" s="13"/>
    </row>
    <row r="5" customFormat="false" ht="14.1" hidden="false" customHeight="true" outlineLevel="0" collapsed="false">
      <c r="A5" s="9" t="s">
        <v>4</v>
      </c>
      <c r="B5" s="9"/>
      <c r="D5" s="24" t="s">
        <v>9</v>
      </c>
      <c r="E5" s="37" t="s">
        <v>10</v>
      </c>
      <c r="F5" s="24" t="s">
        <v>11</v>
      </c>
      <c r="G5" s="24" t="s">
        <v>9</v>
      </c>
      <c r="H5" s="24" t="s">
        <v>10</v>
      </c>
      <c r="I5" s="24" t="s">
        <v>11</v>
      </c>
      <c r="K5" s="305" t="s">
        <v>245</v>
      </c>
      <c r="L5" s="305"/>
      <c r="M5" s="305"/>
      <c r="N5" s="305"/>
      <c r="O5" s="44"/>
      <c r="P5" s="503"/>
    </row>
    <row r="6" customFormat="false" ht="12.75" hidden="false" customHeight="true" outlineLevel="0" collapsed="false">
      <c r="A6" s="198" t="e">
        <f aca="false">IF(=0,"",)</f>
        <v>#NAME?</v>
      </c>
      <c r="B6" s="198"/>
      <c r="C6" s="41"/>
      <c r="D6" s="117" t="e">
        <f aca="false">IF(=0,"",)</f>
        <v>#NAME?</v>
      </c>
      <c r="E6" s="117" t="e">
        <f aca="false">IF(=0,"",)</f>
        <v>#NAME?</v>
      </c>
      <c r="F6" s="117" t="e">
        <f aca="false">IF(=0,"",)</f>
        <v>#NAME?</v>
      </c>
      <c r="G6" s="117" t="e">
        <f aca="false">IF(=0,"",)</f>
        <v>#NAME?</v>
      </c>
      <c r="H6" s="117" t="e">
        <f aca="false">IF(=0,"",)</f>
        <v>#NAME?</v>
      </c>
      <c r="I6" s="117" t="e">
        <f aca="false">IF(=0,"",)</f>
        <v>#NAME?</v>
      </c>
      <c r="K6" s="307" t="s">
        <v>25</v>
      </c>
      <c r="L6" s="307"/>
      <c r="M6" s="307"/>
      <c r="N6" s="307"/>
      <c r="O6" s="44"/>
      <c r="P6" s="58" t="s">
        <v>851</v>
      </c>
    </row>
    <row r="7" customFormat="false" ht="6" hidden="false" customHeight="true" outlineLevel="0" collapsed="false">
      <c r="B7" s="13"/>
      <c r="I7" s="13"/>
      <c r="J7" s="13"/>
      <c r="K7" s="13"/>
      <c r="L7" s="43"/>
      <c r="M7" s="13"/>
      <c r="N7" s="50"/>
    </row>
    <row r="8" customFormat="false" ht="16.5" hidden="false" customHeight="true" outlineLevel="0" collapsed="false">
      <c r="A8" s="176" t="s">
        <v>852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</row>
    <row r="9" customFormat="false" ht="12.75" hidden="false" customHeight="true" outlineLevel="0" collapsed="false">
      <c r="A9" s="247"/>
      <c r="B9" s="504" t="s">
        <v>853</v>
      </c>
      <c r="C9" s="505" t="s">
        <v>854</v>
      </c>
      <c r="D9" s="505"/>
      <c r="E9" s="505"/>
      <c r="F9" s="505"/>
      <c r="G9" s="505"/>
      <c r="H9" s="505"/>
      <c r="I9" s="505"/>
      <c r="J9" s="505"/>
      <c r="K9" s="505"/>
      <c r="L9" s="505"/>
      <c r="M9" s="506" t="s">
        <v>855</v>
      </c>
      <c r="N9" s="507" t="s">
        <v>856</v>
      </c>
      <c r="O9" s="508" t="s">
        <v>857</v>
      </c>
      <c r="P9" s="508"/>
    </row>
    <row r="10" customFormat="false" ht="12.75" hidden="false" customHeight="true" outlineLevel="0" collapsed="false">
      <c r="A10" s="102" t="s">
        <v>858</v>
      </c>
      <c r="B10" s="504"/>
      <c r="C10" s="505"/>
      <c r="D10" s="505"/>
      <c r="E10" s="505"/>
      <c r="F10" s="505"/>
      <c r="G10" s="505"/>
      <c r="H10" s="505"/>
      <c r="I10" s="505"/>
      <c r="J10" s="505"/>
      <c r="K10" s="505"/>
      <c r="L10" s="505"/>
      <c r="M10" s="509" t="s">
        <v>859</v>
      </c>
      <c r="N10" s="510" t="s">
        <v>860</v>
      </c>
      <c r="O10" s="508"/>
      <c r="P10" s="508"/>
      <c r="Q10" s="50"/>
    </row>
    <row r="11" customFormat="false" ht="12.75" hidden="false" customHeight="true" outlineLevel="0" collapsed="false">
      <c r="A11" s="102" t="s">
        <v>861</v>
      </c>
      <c r="B11" s="504"/>
      <c r="C11" s="511" t="s">
        <v>862</v>
      </c>
      <c r="D11" s="285" t="s">
        <v>863</v>
      </c>
      <c r="E11" s="285"/>
      <c r="F11" s="285" t="s">
        <v>864</v>
      </c>
      <c r="G11" s="285"/>
      <c r="H11" s="285" t="s">
        <v>865</v>
      </c>
      <c r="I11" s="512" t="s">
        <v>866</v>
      </c>
      <c r="J11" s="285" t="s">
        <v>867</v>
      </c>
      <c r="K11" s="93" t="s">
        <v>868</v>
      </c>
      <c r="L11" s="130" t="s">
        <v>869</v>
      </c>
      <c r="M11" s="513" t="s">
        <v>869</v>
      </c>
      <c r="N11" s="514" t="s">
        <v>870</v>
      </c>
      <c r="O11" s="515" t="s">
        <v>871</v>
      </c>
      <c r="P11" s="516" t="s">
        <v>872</v>
      </c>
    </row>
    <row r="12" customFormat="false" ht="12.75" hidden="false" customHeight="true" outlineLevel="0" collapsed="false">
      <c r="A12" s="102" t="s">
        <v>873</v>
      </c>
      <c r="B12" s="504"/>
      <c r="C12" s="511"/>
      <c r="D12" s="285"/>
      <c r="E12" s="285"/>
      <c r="F12" s="285"/>
      <c r="G12" s="285"/>
      <c r="H12" s="285"/>
      <c r="I12" s="313" t="s">
        <v>874</v>
      </c>
      <c r="J12" s="285"/>
      <c r="K12" s="93"/>
      <c r="L12" s="130"/>
      <c r="M12" s="513"/>
      <c r="N12" s="514"/>
      <c r="O12" s="515"/>
      <c r="P12" s="516"/>
    </row>
    <row r="13" customFormat="false" ht="12.75" hidden="false" customHeight="true" outlineLevel="0" collapsed="false">
      <c r="A13" s="517" t="s">
        <v>875</v>
      </c>
      <c r="B13" s="504"/>
      <c r="C13" s="511"/>
      <c r="D13" s="285"/>
      <c r="E13" s="285"/>
      <c r="F13" s="285"/>
      <c r="G13" s="285"/>
      <c r="H13" s="285"/>
      <c r="I13" s="313" t="s">
        <v>876</v>
      </c>
      <c r="J13" s="285"/>
      <c r="K13" s="93"/>
      <c r="L13" s="130"/>
      <c r="M13" s="513"/>
      <c r="N13" s="514"/>
      <c r="O13" s="515"/>
      <c r="P13" s="516"/>
    </row>
    <row r="14" customFormat="false" ht="12.75" hidden="false" customHeight="true" outlineLevel="0" collapsed="false">
      <c r="A14" s="518"/>
      <c r="B14" s="504"/>
      <c r="C14" s="511"/>
      <c r="D14" s="132" t="s">
        <v>877</v>
      </c>
      <c r="E14" s="132" t="s">
        <v>878</v>
      </c>
      <c r="F14" s="132" t="s">
        <v>877</v>
      </c>
      <c r="G14" s="132" t="s">
        <v>878</v>
      </c>
      <c r="H14" s="285"/>
      <c r="I14" s="313" t="s">
        <v>724</v>
      </c>
      <c r="J14" s="285"/>
      <c r="K14" s="93"/>
      <c r="L14" s="130"/>
      <c r="M14" s="513"/>
      <c r="N14" s="514"/>
      <c r="O14" s="515"/>
      <c r="P14" s="516"/>
    </row>
    <row r="15" customFormat="false" ht="12.75" hidden="false" customHeight="true" outlineLevel="0" collapsed="false">
      <c r="A15" s="519"/>
      <c r="B15" s="504"/>
      <c r="C15" s="511"/>
      <c r="D15" s="132"/>
      <c r="E15" s="132"/>
      <c r="F15" s="132"/>
      <c r="G15" s="132"/>
      <c r="H15" s="285"/>
      <c r="I15" s="314" t="s">
        <v>879</v>
      </c>
      <c r="J15" s="285"/>
      <c r="K15" s="93"/>
      <c r="L15" s="130"/>
      <c r="M15" s="513"/>
      <c r="N15" s="514"/>
      <c r="O15" s="515"/>
      <c r="P15" s="516"/>
    </row>
    <row r="16" customFormat="false" ht="12.75" hidden="false" customHeight="true" outlineLevel="0" collapsed="false">
      <c r="A16" s="520" t="e">
        <f aca="false"/>
        <v>#NAME?</v>
      </c>
      <c r="B16" s="521" t="s">
        <v>880</v>
      </c>
      <c r="C16" s="522" t="s">
        <v>881</v>
      </c>
      <c r="D16" s="523" t="s">
        <v>881</v>
      </c>
      <c r="E16" s="523" t="s">
        <v>881</v>
      </c>
      <c r="F16" s="523" t="s">
        <v>881</v>
      </c>
      <c r="G16" s="524" t="s">
        <v>881</v>
      </c>
      <c r="H16" s="525" t="s">
        <v>881</v>
      </c>
      <c r="I16" s="526" t="s">
        <v>881</v>
      </c>
      <c r="J16" s="524" t="s">
        <v>881</v>
      </c>
      <c r="K16" s="523" t="s">
        <v>881</v>
      </c>
      <c r="L16" s="527" t="n">
        <v>80.5</v>
      </c>
      <c r="M16" s="528" t="n">
        <v>0</v>
      </c>
      <c r="N16" s="528" t="n">
        <v>330</v>
      </c>
      <c r="O16" s="528" t="s">
        <v>882</v>
      </c>
      <c r="P16" s="528" t="s">
        <v>882</v>
      </c>
      <c r="R16" s="8"/>
      <c r="S16" s="8"/>
      <c r="T16" s="8"/>
      <c r="U16" s="8"/>
      <c r="V16" s="8"/>
    </row>
    <row r="17" customFormat="false" ht="12.75" hidden="false" customHeight="true" outlineLevel="0" collapsed="false">
      <c r="A17" s="520"/>
      <c r="B17" s="529" t="s">
        <v>883</v>
      </c>
      <c r="C17" s="530" t="s">
        <v>884</v>
      </c>
      <c r="D17" s="531" t="s">
        <v>884</v>
      </c>
      <c r="E17" s="531" t="s">
        <v>884</v>
      </c>
      <c r="F17" s="531" t="s">
        <v>884</v>
      </c>
      <c r="G17" s="532" t="s">
        <v>884</v>
      </c>
      <c r="H17" s="533" t="s">
        <v>884</v>
      </c>
      <c r="I17" s="534" t="s">
        <v>884</v>
      </c>
      <c r="J17" s="532" t="s">
        <v>884</v>
      </c>
      <c r="K17" s="531" t="s">
        <v>884</v>
      </c>
      <c r="L17" s="534" t="s">
        <v>884</v>
      </c>
      <c r="M17" s="528" t="s">
        <v>884</v>
      </c>
      <c r="N17" s="528" t="s">
        <v>884</v>
      </c>
      <c r="O17" s="528" t="s">
        <v>882</v>
      </c>
      <c r="P17" s="528" t="s">
        <v>882</v>
      </c>
      <c r="R17" s="8"/>
      <c r="S17" s="8"/>
      <c r="T17" s="8"/>
      <c r="U17" s="8"/>
      <c r="V17" s="8"/>
    </row>
    <row r="18" customFormat="false" ht="12.75" hidden="false" customHeight="true" outlineLevel="0" collapsed="false">
      <c r="A18" s="520"/>
      <c r="B18" s="529" t="s">
        <v>885</v>
      </c>
      <c r="C18" s="530" t="s">
        <v>884</v>
      </c>
      <c r="D18" s="531" t="s">
        <v>884</v>
      </c>
      <c r="E18" s="531" t="s">
        <v>884</v>
      </c>
      <c r="F18" s="531" t="s">
        <v>884</v>
      </c>
      <c r="G18" s="532" t="s">
        <v>884</v>
      </c>
      <c r="H18" s="533" t="s">
        <v>884</v>
      </c>
      <c r="I18" s="534" t="s">
        <v>884</v>
      </c>
      <c r="J18" s="532" t="s">
        <v>884</v>
      </c>
      <c r="K18" s="531" t="s">
        <v>884</v>
      </c>
      <c r="L18" s="534" t="s">
        <v>884</v>
      </c>
      <c r="M18" s="528" t="s">
        <v>884</v>
      </c>
      <c r="N18" s="528" t="s">
        <v>884</v>
      </c>
      <c r="O18" s="528" t="s">
        <v>882</v>
      </c>
      <c r="P18" s="528" t="s">
        <v>882</v>
      </c>
      <c r="R18" s="8"/>
      <c r="S18" s="8"/>
      <c r="T18" s="8"/>
      <c r="U18" s="8"/>
      <c r="V18" s="8"/>
    </row>
    <row r="19" customFormat="false" ht="12.75" hidden="false" customHeight="true" outlineLevel="0" collapsed="false">
      <c r="A19" s="520"/>
      <c r="B19" s="535" t="s">
        <v>886</v>
      </c>
      <c r="C19" s="536" t="s">
        <v>884</v>
      </c>
      <c r="D19" s="537" t="s">
        <v>884</v>
      </c>
      <c r="E19" s="537" t="s">
        <v>884</v>
      </c>
      <c r="F19" s="537" t="s">
        <v>884</v>
      </c>
      <c r="G19" s="538" t="s">
        <v>884</v>
      </c>
      <c r="H19" s="539" t="s">
        <v>884</v>
      </c>
      <c r="I19" s="540" t="s">
        <v>884</v>
      </c>
      <c r="J19" s="538" t="s">
        <v>884</v>
      </c>
      <c r="K19" s="537" t="s">
        <v>884</v>
      </c>
      <c r="L19" s="541" t="s">
        <v>884</v>
      </c>
      <c r="M19" s="528" t="s">
        <v>884</v>
      </c>
      <c r="N19" s="528" t="s">
        <v>884</v>
      </c>
      <c r="O19" s="528" t="s">
        <v>882</v>
      </c>
      <c r="P19" s="528" t="s">
        <v>882</v>
      </c>
      <c r="R19" s="8"/>
      <c r="S19" s="8"/>
      <c r="T19" s="8"/>
      <c r="U19" s="8"/>
      <c r="V19" s="8"/>
    </row>
    <row r="20" customFormat="false" ht="12.75" hidden="false" customHeight="true" outlineLevel="0" collapsed="false">
      <c r="A20" s="520" t="e">
        <f aca="false"/>
        <v>#NAME?</v>
      </c>
      <c r="B20" s="521" t="s">
        <v>880</v>
      </c>
      <c r="C20" s="522" t="n">
        <v>5794</v>
      </c>
      <c r="D20" s="542" t="n">
        <v>9332.2</v>
      </c>
      <c r="E20" s="542" t="n">
        <v>951.2</v>
      </c>
      <c r="F20" s="542" t="n">
        <v>24858</v>
      </c>
      <c r="G20" s="543" t="n">
        <v>2856.1</v>
      </c>
      <c r="H20" s="544" t="n">
        <v>5</v>
      </c>
      <c r="I20" s="526" t="s">
        <v>887</v>
      </c>
      <c r="J20" s="543" t="s">
        <v>888</v>
      </c>
      <c r="K20" s="542" t="n">
        <v>8.8</v>
      </c>
      <c r="L20" s="526" t="n">
        <v>120</v>
      </c>
      <c r="M20" s="528" t="n">
        <v>0</v>
      </c>
      <c r="N20" s="528" t="n">
        <v>2871.6</v>
      </c>
      <c r="O20" s="528" t="s">
        <v>882</v>
      </c>
      <c r="P20" s="528" t="s">
        <v>882</v>
      </c>
    </row>
    <row r="21" customFormat="false" ht="12.75" hidden="false" customHeight="true" outlineLevel="0" collapsed="false">
      <c r="A21" s="520"/>
      <c r="B21" s="529" t="s">
        <v>883</v>
      </c>
      <c r="C21" s="530" t="n">
        <v>14230</v>
      </c>
      <c r="D21" s="531" t="n">
        <v>6123.2</v>
      </c>
      <c r="E21" s="531" t="n">
        <v>1431.2</v>
      </c>
      <c r="F21" s="531" t="n">
        <v>13473</v>
      </c>
      <c r="G21" s="532" t="n">
        <v>3040.6</v>
      </c>
      <c r="H21" s="533" t="n">
        <v>5</v>
      </c>
      <c r="I21" s="534" t="s">
        <v>889</v>
      </c>
      <c r="J21" s="532" t="s">
        <v>888</v>
      </c>
      <c r="K21" s="531" t="n">
        <v>6.17</v>
      </c>
      <c r="L21" s="534" t="n">
        <v>140</v>
      </c>
      <c r="M21" s="528" t="n">
        <v>0</v>
      </c>
      <c r="N21" s="528" t="n">
        <v>2949</v>
      </c>
      <c r="O21" s="528" t="s">
        <v>882</v>
      </c>
      <c r="P21" s="528" t="s">
        <v>882</v>
      </c>
    </row>
    <row r="22" customFormat="false" ht="12.75" hidden="false" customHeight="true" outlineLevel="0" collapsed="false">
      <c r="A22" s="520"/>
      <c r="B22" s="529" t="s">
        <v>885</v>
      </c>
      <c r="C22" s="530" t="n">
        <v>7915000</v>
      </c>
      <c r="D22" s="531" t="n">
        <v>5288.2</v>
      </c>
      <c r="E22" s="531" t="n">
        <v>2064</v>
      </c>
      <c r="F22" s="531" t="n">
        <v>7321</v>
      </c>
      <c r="G22" s="532" t="n">
        <v>2464.2</v>
      </c>
      <c r="H22" s="533" t="n">
        <v>5</v>
      </c>
      <c r="I22" s="534" t="s">
        <v>889</v>
      </c>
      <c r="J22" s="532" t="s">
        <v>890</v>
      </c>
      <c r="K22" s="531" t="n">
        <v>9</v>
      </c>
      <c r="L22" s="534" t="n">
        <v>135</v>
      </c>
      <c r="M22" s="528" t="n">
        <v>0</v>
      </c>
      <c r="N22" s="528" t="n">
        <v>3127.4</v>
      </c>
      <c r="O22" s="528" t="s">
        <v>882</v>
      </c>
      <c r="P22" s="528" t="s">
        <v>882</v>
      </c>
    </row>
    <row r="23" customFormat="false" ht="12.75" hidden="false" customHeight="true" outlineLevel="0" collapsed="false">
      <c r="A23" s="520"/>
      <c r="B23" s="545" t="s">
        <v>886</v>
      </c>
      <c r="C23" s="536" t="s">
        <v>882</v>
      </c>
      <c r="D23" s="546" t="s">
        <v>882</v>
      </c>
      <c r="E23" s="546" t="s">
        <v>882</v>
      </c>
      <c r="F23" s="546" t="s">
        <v>882</v>
      </c>
      <c r="G23" s="547" t="s">
        <v>882</v>
      </c>
      <c r="H23" s="548" t="s">
        <v>882</v>
      </c>
      <c r="I23" s="540" t="s">
        <v>882</v>
      </c>
      <c r="J23" s="547" t="s">
        <v>882</v>
      </c>
      <c r="K23" s="546" t="s">
        <v>882</v>
      </c>
      <c r="L23" s="540" t="s">
        <v>882</v>
      </c>
      <c r="M23" s="528" t="s">
        <v>882</v>
      </c>
      <c r="N23" s="528" t="s">
        <v>882</v>
      </c>
      <c r="O23" s="528" t="s">
        <v>882</v>
      </c>
      <c r="P23" s="528" t="s">
        <v>882</v>
      </c>
    </row>
    <row r="24" customFormat="false" ht="12.75" hidden="false" customHeight="true" outlineLevel="0" collapsed="false">
      <c r="A24" s="549" t="e">
        <f aca="false"/>
        <v>#NAME?</v>
      </c>
      <c r="B24" s="535" t="s">
        <v>880</v>
      </c>
      <c r="C24" s="522" t="n">
        <v>9804000</v>
      </c>
      <c r="D24" s="550" t="n">
        <v>1744.4</v>
      </c>
      <c r="E24" s="550" t="n">
        <v>597.9</v>
      </c>
      <c r="F24" s="550" t="n">
        <v>6155.4</v>
      </c>
      <c r="G24" s="551" t="n">
        <v>3264.3</v>
      </c>
      <c r="H24" s="552" t="n">
        <v>47</v>
      </c>
      <c r="I24" s="526" t="s">
        <v>891</v>
      </c>
      <c r="J24" s="551" t="n">
        <v>0.1</v>
      </c>
      <c r="K24" s="550" t="n">
        <v>5.03</v>
      </c>
      <c r="L24" s="553" t="n">
        <v>75.6</v>
      </c>
      <c r="M24" s="528" t="n">
        <v>0</v>
      </c>
      <c r="N24" s="528" t="n">
        <v>2896</v>
      </c>
      <c r="O24" s="528" t="s">
        <v>882</v>
      </c>
      <c r="P24" s="528" t="s">
        <v>882</v>
      </c>
    </row>
    <row r="25" customFormat="false" ht="12.75" hidden="false" customHeight="true" outlineLevel="0" collapsed="false">
      <c r="A25" s="549"/>
      <c r="B25" s="529" t="s">
        <v>883</v>
      </c>
      <c r="C25" s="530" t="n">
        <v>629400</v>
      </c>
      <c r="D25" s="531" t="n">
        <v>548.9</v>
      </c>
      <c r="E25" s="531" t="n">
        <v>73.8</v>
      </c>
      <c r="F25" s="531" t="n">
        <v>678.3</v>
      </c>
      <c r="G25" s="532" t="n">
        <v>117.2</v>
      </c>
      <c r="H25" s="533" t="n">
        <v>6</v>
      </c>
      <c r="I25" s="534" t="s">
        <v>891</v>
      </c>
      <c r="J25" s="532" t="n">
        <v>0.1</v>
      </c>
      <c r="K25" s="531" t="n">
        <v>6.31</v>
      </c>
      <c r="L25" s="534" t="n">
        <v>62.8</v>
      </c>
      <c r="M25" s="554" t="n">
        <v>18.5</v>
      </c>
      <c r="N25" s="554" t="n">
        <v>3058</v>
      </c>
      <c r="O25" s="554" t="s">
        <v>882</v>
      </c>
      <c r="P25" s="554" t="s">
        <v>882</v>
      </c>
    </row>
    <row r="26" customFormat="false" ht="12.75" hidden="false" customHeight="true" outlineLevel="0" collapsed="false">
      <c r="A26" s="549"/>
      <c r="B26" s="529" t="s">
        <v>885</v>
      </c>
      <c r="C26" s="530" t="n">
        <v>28510</v>
      </c>
      <c r="D26" s="531" t="n">
        <v>1102.9</v>
      </c>
      <c r="E26" s="531" t="n">
        <v>26.8</v>
      </c>
      <c r="F26" s="531" t="n">
        <v>3165.8</v>
      </c>
      <c r="G26" s="532" t="n">
        <v>83.6</v>
      </c>
      <c r="H26" s="533" t="n">
        <v>10</v>
      </c>
      <c r="I26" s="534" t="s">
        <v>891</v>
      </c>
      <c r="J26" s="532" t="n">
        <v>0.12</v>
      </c>
      <c r="K26" s="531" t="n">
        <v>6.74</v>
      </c>
      <c r="L26" s="534" t="n">
        <v>42.6</v>
      </c>
      <c r="M26" s="554" t="n">
        <v>14.5</v>
      </c>
      <c r="N26" s="554" t="n">
        <v>3224</v>
      </c>
      <c r="O26" s="554" t="s">
        <v>882</v>
      </c>
      <c r="P26" s="554" t="s">
        <v>882</v>
      </c>
    </row>
    <row r="27" customFormat="false" ht="12.75" hidden="false" customHeight="true" outlineLevel="0" collapsed="false">
      <c r="A27" s="549"/>
      <c r="B27" s="555" t="s">
        <v>886</v>
      </c>
      <c r="C27" s="556" t="s">
        <v>881</v>
      </c>
      <c r="D27" s="557" t="n">
        <v>3964</v>
      </c>
      <c r="E27" s="557" t="n">
        <v>220</v>
      </c>
      <c r="F27" s="557" t="n">
        <v>8697</v>
      </c>
      <c r="G27" s="558" t="n">
        <v>471</v>
      </c>
      <c r="H27" s="559" t="n">
        <v>10</v>
      </c>
      <c r="I27" s="560" t="n">
        <v>0</v>
      </c>
      <c r="J27" s="558" t="s">
        <v>891</v>
      </c>
      <c r="K27" s="557" t="n">
        <v>8.33</v>
      </c>
      <c r="L27" s="561" t="n">
        <v>66</v>
      </c>
      <c r="M27" s="562" t="n">
        <v>9.1</v>
      </c>
      <c r="N27" s="562" t="n">
        <v>3190</v>
      </c>
      <c r="O27" s="562" t="s">
        <v>882</v>
      </c>
      <c r="P27" s="562" t="s">
        <v>882</v>
      </c>
    </row>
    <row r="28" customFormat="false" ht="12.75" hidden="false" customHeight="true" outlineLevel="0" collapsed="false">
      <c r="A28" s="1"/>
    </row>
    <row r="29" customFormat="false" ht="12.75" hidden="false" customHeight="true" outlineLevel="0" collapsed="false">
      <c r="A29" s="257" t="s">
        <v>402</v>
      </c>
      <c r="I29" s="129" t="s">
        <v>321</v>
      </c>
      <c r="J29" s="56" t="s">
        <v>892</v>
      </c>
      <c r="M29" s="563"/>
    </row>
    <row r="30" customFormat="false" ht="12.75" hidden="false" customHeight="true" outlineLevel="0" collapsed="false">
      <c r="A30" s="257" t="s">
        <v>403</v>
      </c>
      <c r="J30" s="564" t="s">
        <v>893</v>
      </c>
      <c r="M30" s="563"/>
    </row>
    <row r="31" customFormat="false" ht="12.75" hidden="false" customHeight="true" outlineLevel="0" collapsed="false">
      <c r="A31" s="257" t="s">
        <v>894</v>
      </c>
      <c r="B31" s="565"/>
      <c r="C31" s="1"/>
      <c r="D31" s="1"/>
      <c r="E31" s="1"/>
      <c r="F31" s="1"/>
      <c r="G31" s="1"/>
      <c r="H31" s="1"/>
      <c r="I31" s="1"/>
      <c r="J31" s="257" t="s">
        <v>895</v>
      </c>
      <c r="K31" s="1"/>
    </row>
    <row r="32" customFormat="false" ht="12.75" hidden="false" customHeight="true" outlineLevel="0" collapsed="false">
      <c r="A32" s="564" t="s">
        <v>896</v>
      </c>
      <c r="I32" s="8"/>
      <c r="J32" s="65" t="s">
        <v>897</v>
      </c>
      <c r="K32" s="8"/>
      <c r="L32" s="8"/>
      <c r="M32" s="8"/>
    </row>
    <row r="33" customFormat="false" ht="12.75" hidden="false" customHeight="true" outlineLevel="0" collapsed="false">
      <c r="A33" s="65" t="s">
        <v>898</v>
      </c>
      <c r="B33" s="1"/>
      <c r="C33" s="1"/>
      <c r="J33" s="257" t="s">
        <v>899</v>
      </c>
    </row>
    <row r="34" customFormat="false" ht="12.75" hidden="false" customHeight="true" outlineLevel="0" collapsed="false">
      <c r="A34" s="564" t="s">
        <v>900</v>
      </c>
      <c r="J34" s="8"/>
      <c r="M34" s="566"/>
    </row>
    <row r="35" customFormat="false" ht="12.75" hidden="false" customHeight="true" outlineLevel="0" collapsed="false">
      <c r="A35" s="257" t="s">
        <v>901</v>
      </c>
      <c r="B35" s="8"/>
      <c r="C35" s="8"/>
      <c r="D35" s="8"/>
      <c r="E35" s="8"/>
      <c r="F35" s="8"/>
      <c r="G35" s="8"/>
      <c r="H35" s="8"/>
      <c r="M35" s="566"/>
    </row>
    <row r="36" customFormat="false" ht="6" hidden="false" customHeight="true" outlineLevel="0" collapsed="false">
      <c r="A36" s="1"/>
      <c r="M36" s="567"/>
    </row>
    <row r="37" customFormat="false" ht="20.25" hidden="false" customHeight="true" outlineLevel="0" collapsed="false">
      <c r="A37" s="33" t="s">
        <v>19</v>
      </c>
      <c r="B37" s="33"/>
      <c r="C37" s="33"/>
      <c r="D37" s="85" t="e">
        <f aca="false">D1</f>
        <v>#NAME?</v>
      </c>
      <c r="E37" s="85"/>
      <c r="F37" s="85"/>
      <c r="G37" s="85"/>
      <c r="H37" s="85"/>
      <c r="I37" s="85"/>
      <c r="K37" s="499" t="s">
        <v>21</v>
      </c>
      <c r="L37" s="499"/>
      <c r="M37" s="499"/>
      <c r="N37" s="499"/>
      <c r="O37" s="500"/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41"/>
      <c r="I38" s="41"/>
      <c r="J38" s="41"/>
      <c r="K38" s="36"/>
      <c r="M38" s="501"/>
      <c r="N38" s="36"/>
    </row>
    <row r="39" customFormat="false" ht="15.6" hidden="false" customHeight="true" outlineLevel="0" collapsed="false">
      <c r="A39" s="37" t="s">
        <v>100</v>
      </c>
      <c r="B39" s="85" t="e">
        <f aca="false">B3</f>
        <v>#NAME?</v>
      </c>
      <c r="D39" s="23" t="s">
        <v>268</v>
      </c>
      <c r="E39" s="23"/>
      <c r="F39" s="23"/>
      <c r="G39" s="23"/>
      <c r="H39" s="23"/>
      <c r="I39" s="23"/>
      <c r="K39" s="303" t="s">
        <v>244</v>
      </c>
      <c r="L39" s="303"/>
      <c r="M39" s="303"/>
      <c r="N39" s="303"/>
      <c r="O39" s="502"/>
    </row>
    <row r="40" customFormat="false" ht="14.1" hidden="false" customHeight="true" outlineLevel="0" collapsed="false">
      <c r="A40" s="37"/>
      <c r="B40" s="85"/>
      <c r="D40" s="24" t="s">
        <v>7</v>
      </c>
      <c r="E40" s="24"/>
      <c r="F40" s="24"/>
      <c r="G40" s="24" t="s">
        <v>8</v>
      </c>
      <c r="H40" s="24"/>
      <c r="I40" s="24"/>
      <c r="K40" s="13"/>
      <c r="M40" s="13"/>
      <c r="N40" s="13"/>
    </row>
    <row r="41" customFormat="false" ht="14.1" hidden="false" customHeight="true" outlineLevel="0" collapsed="false">
      <c r="A41" s="9" t="s">
        <v>4</v>
      </c>
      <c r="B41" s="9"/>
      <c r="D41" s="24" t="s">
        <v>9</v>
      </c>
      <c r="E41" s="37" t="s">
        <v>10</v>
      </c>
      <c r="F41" s="24" t="s">
        <v>11</v>
      </c>
      <c r="G41" s="24" t="s">
        <v>9</v>
      </c>
      <c r="H41" s="24" t="s">
        <v>10</v>
      </c>
      <c r="I41" s="24" t="s">
        <v>11</v>
      </c>
      <c r="K41" s="305" t="s">
        <v>245</v>
      </c>
      <c r="L41" s="305"/>
      <c r="M41" s="305"/>
      <c r="N41" s="305"/>
      <c r="O41" s="44"/>
    </row>
    <row r="42" customFormat="false" ht="12.75" hidden="false" customHeight="true" outlineLevel="0" collapsed="false">
      <c r="A42" s="198" t="e">
        <f aca="false">A6</f>
        <v>#NAME?</v>
      </c>
      <c r="B42" s="198"/>
      <c r="C42" s="41"/>
      <c r="D42" s="117" t="e">
        <f aca="false">D6</f>
        <v>#NAME?</v>
      </c>
      <c r="E42" s="117" t="e">
        <f aca="false">E6</f>
        <v>#NAME?</v>
      </c>
      <c r="F42" s="117" t="e">
        <f aca="false">F6</f>
        <v>#NAME?</v>
      </c>
      <c r="G42" s="117" t="e">
        <f aca="false">G6</f>
        <v>#NAME?</v>
      </c>
      <c r="H42" s="117" t="e">
        <f aca="false">H6</f>
        <v>#NAME?</v>
      </c>
      <c r="I42" s="117" t="e">
        <f aca="false">I6</f>
        <v>#NAME?</v>
      </c>
      <c r="K42" s="307" t="s">
        <v>25</v>
      </c>
      <c r="L42" s="307"/>
      <c r="M42" s="307"/>
      <c r="N42" s="307"/>
      <c r="O42" s="44"/>
      <c r="P42" s="93" t="s">
        <v>902</v>
      </c>
    </row>
    <row r="43" customFormat="false" ht="6" hidden="false" customHeight="true" outlineLevel="0" collapsed="false">
      <c r="B43" s="13"/>
      <c r="I43" s="13"/>
      <c r="J43" s="13"/>
      <c r="K43" s="13"/>
      <c r="L43" s="43"/>
      <c r="M43" s="13"/>
      <c r="N43" s="50"/>
    </row>
    <row r="44" customFormat="false" ht="15" hidden="false" customHeight="true" outlineLevel="0" collapsed="false">
      <c r="A44" s="303" t="s">
        <v>903</v>
      </c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</row>
    <row r="45" customFormat="false" ht="12.75" hidden="false" customHeight="true" outlineLevel="0" collapsed="false">
      <c r="A45" s="568" t="s">
        <v>904</v>
      </c>
      <c r="B45" s="504" t="s">
        <v>853</v>
      </c>
      <c r="C45" s="569" t="s">
        <v>905</v>
      </c>
      <c r="D45" s="569"/>
      <c r="E45" s="569"/>
      <c r="F45" s="569"/>
      <c r="G45" s="569"/>
      <c r="H45" s="569"/>
      <c r="I45" s="569"/>
      <c r="J45" s="569"/>
      <c r="K45" s="569"/>
      <c r="L45" s="569"/>
      <c r="M45" s="570" t="s">
        <v>855</v>
      </c>
      <c r="N45" s="571" t="s">
        <v>856</v>
      </c>
      <c r="O45" s="508" t="s">
        <v>857</v>
      </c>
      <c r="P45" s="508"/>
    </row>
    <row r="46" customFormat="false" ht="11.85" hidden="false" customHeight="true" outlineLevel="0" collapsed="false">
      <c r="A46" s="572" t="s">
        <v>858</v>
      </c>
      <c r="B46" s="504"/>
      <c r="C46" s="511" t="s">
        <v>906</v>
      </c>
      <c r="D46" s="285" t="s">
        <v>863</v>
      </c>
      <c r="E46" s="285"/>
      <c r="F46" s="285" t="s">
        <v>907</v>
      </c>
      <c r="G46" s="285"/>
      <c r="H46" s="285" t="s">
        <v>865</v>
      </c>
      <c r="I46" s="512" t="s">
        <v>866</v>
      </c>
      <c r="J46" s="285" t="s">
        <v>867</v>
      </c>
      <c r="K46" s="93" t="s">
        <v>868</v>
      </c>
      <c r="L46" s="573" t="s">
        <v>908</v>
      </c>
      <c r="M46" s="574" t="s">
        <v>859</v>
      </c>
      <c r="N46" s="575" t="s">
        <v>860</v>
      </c>
      <c r="O46" s="508"/>
      <c r="P46" s="508"/>
      <c r="R46" s="8"/>
    </row>
    <row r="47" customFormat="false" ht="11.85" hidden="false" customHeight="true" outlineLevel="0" collapsed="false">
      <c r="A47" s="572" t="s">
        <v>861</v>
      </c>
      <c r="B47" s="504"/>
      <c r="C47" s="511"/>
      <c r="D47" s="285"/>
      <c r="E47" s="285"/>
      <c r="F47" s="285"/>
      <c r="G47" s="285"/>
      <c r="H47" s="285"/>
      <c r="I47" s="576" t="s">
        <v>874</v>
      </c>
      <c r="J47" s="285"/>
      <c r="K47" s="93"/>
      <c r="L47" s="573"/>
      <c r="M47" s="577" t="s">
        <v>909</v>
      </c>
      <c r="N47" s="578" t="s">
        <v>910</v>
      </c>
      <c r="O47" s="579" t="s">
        <v>911</v>
      </c>
      <c r="P47" s="580" t="s">
        <v>912</v>
      </c>
      <c r="Q47" s="50"/>
      <c r="R47" s="8"/>
    </row>
    <row r="48" customFormat="false" ht="11.85" hidden="false" customHeight="true" outlineLevel="0" collapsed="false">
      <c r="A48" s="572" t="s">
        <v>873</v>
      </c>
      <c r="B48" s="504"/>
      <c r="C48" s="511"/>
      <c r="D48" s="285"/>
      <c r="E48" s="285"/>
      <c r="F48" s="285"/>
      <c r="G48" s="285"/>
      <c r="H48" s="285"/>
      <c r="I48" s="576" t="s">
        <v>876</v>
      </c>
      <c r="J48" s="285"/>
      <c r="K48" s="93"/>
      <c r="L48" s="573"/>
      <c r="M48" s="581" t="s">
        <v>913</v>
      </c>
      <c r="N48" s="582" t="s">
        <v>914</v>
      </c>
      <c r="O48" s="583" t="s">
        <v>915</v>
      </c>
      <c r="P48" s="584" t="s">
        <v>915</v>
      </c>
      <c r="R48" s="8"/>
    </row>
    <row r="49" customFormat="false" ht="12.75" hidden="false" customHeight="true" outlineLevel="0" collapsed="false">
      <c r="A49" s="585"/>
      <c r="B49" s="504"/>
      <c r="C49" s="511"/>
      <c r="D49" s="586" t="s">
        <v>877</v>
      </c>
      <c r="E49" s="586" t="s">
        <v>878</v>
      </c>
      <c r="F49" s="586" t="s">
        <v>877</v>
      </c>
      <c r="G49" s="586" t="s">
        <v>878</v>
      </c>
      <c r="H49" s="285"/>
      <c r="I49" s="587" t="s">
        <v>879</v>
      </c>
      <c r="J49" s="285"/>
      <c r="K49" s="93"/>
      <c r="L49" s="573"/>
      <c r="M49" s="588" t="s">
        <v>916</v>
      </c>
      <c r="N49" s="589" t="s">
        <v>726</v>
      </c>
      <c r="O49" s="590" t="s">
        <v>916</v>
      </c>
      <c r="P49" s="591" t="s">
        <v>916</v>
      </c>
    </row>
    <row r="50" customFormat="false" ht="12.75" hidden="false" customHeight="true" outlineLevel="0" collapsed="false">
      <c r="A50" s="520" t="e">
        <f aca="false"/>
        <v>#NAME?</v>
      </c>
      <c r="B50" s="521" t="s">
        <v>880</v>
      </c>
      <c r="C50" s="522" t="s">
        <v>884</v>
      </c>
      <c r="D50" s="526" t="s">
        <v>884</v>
      </c>
      <c r="E50" s="542" t="s">
        <v>884</v>
      </c>
      <c r="F50" s="542" t="s">
        <v>884</v>
      </c>
      <c r="G50" s="542" t="s">
        <v>884</v>
      </c>
      <c r="H50" s="543" t="s">
        <v>884</v>
      </c>
      <c r="I50" s="544" t="n">
        <v>0</v>
      </c>
      <c r="J50" s="542" t="s">
        <v>884</v>
      </c>
      <c r="K50" s="544" t="s">
        <v>884</v>
      </c>
      <c r="L50" s="527" t="n">
        <v>18</v>
      </c>
      <c r="M50" s="528" t="n">
        <v>0</v>
      </c>
      <c r="N50" s="528" t="n">
        <v>540</v>
      </c>
      <c r="O50" s="528" t="s">
        <v>882</v>
      </c>
      <c r="P50" s="528" t="s">
        <v>882</v>
      </c>
    </row>
    <row r="51" customFormat="false" ht="12.75" hidden="false" customHeight="true" outlineLevel="0" collapsed="false">
      <c r="A51" s="520"/>
      <c r="B51" s="529" t="s">
        <v>883</v>
      </c>
      <c r="C51" s="530" t="n">
        <v>81640</v>
      </c>
      <c r="D51" s="534" t="n">
        <v>7011.8</v>
      </c>
      <c r="E51" s="531" t="n">
        <v>833.3</v>
      </c>
      <c r="F51" s="531" t="n">
        <v>7502.2</v>
      </c>
      <c r="G51" s="531" t="n">
        <v>5900.6</v>
      </c>
      <c r="H51" s="532" t="n">
        <v>8</v>
      </c>
      <c r="I51" s="533" t="s">
        <v>891</v>
      </c>
      <c r="J51" s="531" t="n">
        <v>0.27</v>
      </c>
      <c r="K51" s="533" t="n">
        <v>8.6</v>
      </c>
      <c r="L51" s="534" t="n">
        <v>37</v>
      </c>
      <c r="M51" s="528" t="n">
        <v>0</v>
      </c>
      <c r="N51" s="528" t="n">
        <v>1064</v>
      </c>
      <c r="O51" s="528" t="s">
        <v>882</v>
      </c>
      <c r="P51" s="528" t="s">
        <v>882</v>
      </c>
    </row>
    <row r="52" customFormat="false" ht="12.75" hidden="false" customHeight="true" outlineLevel="0" collapsed="false">
      <c r="A52" s="520"/>
      <c r="B52" s="529" t="s">
        <v>885</v>
      </c>
      <c r="C52" s="530" t="n">
        <v>3890000</v>
      </c>
      <c r="D52" s="534" t="n">
        <v>8624.5</v>
      </c>
      <c r="E52" s="531" t="n">
        <v>693.2</v>
      </c>
      <c r="F52" s="531" t="n">
        <v>9580.8</v>
      </c>
      <c r="G52" s="531" t="n">
        <v>2792.2</v>
      </c>
      <c r="H52" s="532" t="n">
        <v>20</v>
      </c>
      <c r="I52" s="533" t="s">
        <v>891</v>
      </c>
      <c r="J52" s="531" t="n">
        <v>0.61</v>
      </c>
      <c r="K52" s="533" t="n">
        <v>7.6</v>
      </c>
      <c r="L52" s="534" t="n">
        <v>46</v>
      </c>
      <c r="M52" s="528" t="n">
        <v>5</v>
      </c>
      <c r="N52" s="528" t="n">
        <v>792</v>
      </c>
      <c r="O52" s="528" t="s">
        <v>882</v>
      </c>
      <c r="P52" s="528" t="s">
        <v>882</v>
      </c>
    </row>
    <row r="53" customFormat="false" ht="12.75" hidden="false" customHeight="true" outlineLevel="0" collapsed="false">
      <c r="A53" s="520"/>
      <c r="B53" s="535" t="s">
        <v>886</v>
      </c>
      <c r="C53" s="536" t="n">
        <v>870400</v>
      </c>
      <c r="D53" s="540" t="n">
        <v>10258.6</v>
      </c>
      <c r="E53" s="546" t="n">
        <v>923.8</v>
      </c>
      <c r="F53" s="537" t="n">
        <v>11234</v>
      </c>
      <c r="G53" s="537" t="n">
        <v>1245.2</v>
      </c>
      <c r="H53" s="538" t="n">
        <v>7</v>
      </c>
      <c r="I53" s="539" t="n">
        <v>0.023007</v>
      </c>
      <c r="J53" s="546" t="n">
        <v>1.07</v>
      </c>
      <c r="K53" s="548" t="n">
        <v>7.7</v>
      </c>
      <c r="L53" s="541" t="n">
        <v>58.2</v>
      </c>
      <c r="M53" s="528" t="n">
        <v>0</v>
      </c>
      <c r="N53" s="528" t="n">
        <v>760</v>
      </c>
      <c r="O53" s="528" t="s">
        <v>882</v>
      </c>
      <c r="P53" s="528" t="s">
        <v>882</v>
      </c>
    </row>
    <row r="54" customFormat="false" ht="12.75" hidden="false" customHeight="true" outlineLevel="0" collapsed="false">
      <c r="A54" s="520" t="e">
        <f aca="false"/>
        <v>#NAME?</v>
      </c>
      <c r="B54" s="521" t="s">
        <v>880</v>
      </c>
      <c r="C54" s="522" t="s">
        <v>881</v>
      </c>
      <c r="D54" s="526" t="s">
        <v>881</v>
      </c>
      <c r="E54" s="542" t="s">
        <v>881</v>
      </c>
      <c r="F54" s="542" t="s">
        <v>881</v>
      </c>
      <c r="G54" s="542" t="s">
        <v>881</v>
      </c>
      <c r="H54" s="543" t="s">
        <v>881</v>
      </c>
      <c r="I54" s="544" t="s">
        <v>881</v>
      </c>
      <c r="J54" s="542" t="s">
        <v>881</v>
      </c>
      <c r="K54" s="544" t="s">
        <v>881</v>
      </c>
      <c r="L54" s="526" t="n">
        <v>138</v>
      </c>
      <c r="M54" s="528" t="n">
        <v>14.1</v>
      </c>
      <c r="N54" s="528" t="n">
        <v>1150.1</v>
      </c>
      <c r="O54" s="528" t="s">
        <v>882</v>
      </c>
      <c r="P54" s="528" t="s">
        <v>882</v>
      </c>
    </row>
    <row r="55" customFormat="false" ht="12.75" hidden="false" customHeight="true" outlineLevel="0" collapsed="false">
      <c r="A55" s="520"/>
      <c r="B55" s="529" t="s">
        <v>883</v>
      </c>
      <c r="C55" s="530" t="n">
        <v>920</v>
      </c>
      <c r="D55" s="534" t="n">
        <v>54810</v>
      </c>
      <c r="E55" s="531" t="n">
        <v>816</v>
      </c>
      <c r="F55" s="531" t="n">
        <v>109166</v>
      </c>
      <c r="G55" s="531" t="n">
        <v>1667</v>
      </c>
      <c r="H55" s="532" t="s">
        <v>881</v>
      </c>
      <c r="I55" s="533" t="n">
        <v>0</v>
      </c>
      <c r="J55" s="531" t="s">
        <v>891</v>
      </c>
      <c r="K55" s="533" t="n">
        <v>8.86</v>
      </c>
      <c r="L55" s="534" t="n">
        <v>131</v>
      </c>
      <c r="M55" s="528" t="n">
        <v>8.6</v>
      </c>
      <c r="N55" s="528" t="n">
        <v>816.05</v>
      </c>
      <c r="O55" s="528" t="s">
        <v>882</v>
      </c>
      <c r="P55" s="528" t="s">
        <v>882</v>
      </c>
    </row>
    <row r="56" customFormat="false" ht="12.75" hidden="false" customHeight="true" outlineLevel="0" collapsed="false">
      <c r="A56" s="520"/>
      <c r="B56" s="529" t="s">
        <v>885</v>
      </c>
      <c r="C56" s="530" t="n">
        <v>12033000</v>
      </c>
      <c r="D56" s="534" t="n">
        <v>8665.9</v>
      </c>
      <c r="E56" s="531" t="n">
        <v>689.9</v>
      </c>
      <c r="F56" s="531" t="n">
        <v>71686</v>
      </c>
      <c r="G56" s="531" t="n">
        <v>2371.2</v>
      </c>
      <c r="H56" s="532" t="n">
        <v>62</v>
      </c>
      <c r="I56" s="533" t="n">
        <v>0.021007</v>
      </c>
      <c r="J56" s="531" t="n">
        <v>0.73</v>
      </c>
      <c r="K56" s="533" t="n">
        <v>7.68</v>
      </c>
      <c r="L56" s="534" t="n">
        <v>91</v>
      </c>
      <c r="M56" s="528" t="n">
        <v>8.6</v>
      </c>
      <c r="N56" s="528" t="n">
        <v>874.91</v>
      </c>
      <c r="O56" s="528" t="s">
        <v>882</v>
      </c>
      <c r="P56" s="528" t="s">
        <v>882</v>
      </c>
    </row>
    <row r="57" customFormat="false" ht="12.75" hidden="false" customHeight="true" outlineLevel="0" collapsed="false">
      <c r="A57" s="520"/>
      <c r="B57" s="545" t="s">
        <v>886</v>
      </c>
      <c r="C57" s="536" t="n">
        <v>1858000</v>
      </c>
      <c r="D57" s="540" t="n">
        <v>19500</v>
      </c>
      <c r="E57" s="546" t="n">
        <v>1278.4</v>
      </c>
      <c r="F57" s="546" t="n">
        <v>73966</v>
      </c>
      <c r="G57" s="546" t="n">
        <v>4529</v>
      </c>
      <c r="H57" s="547" t="n">
        <v>61</v>
      </c>
      <c r="I57" s="548" t="n">
        <v>0.024007</v>
      </c>
      <c r="J57" s="546" t="n">
        <v>0.4</v>
      </c>
      <c r="K57" s="548" t="n">
        <v>7.4</v>
      </c>
      <c r="L57" s="540" t="n">
        <v>84</v>
      </c>
      <c r="M57" s="528" t="n">
        <v>4.9</v>
      </c>
      <c r="N57" s="528" t="n">
        <v>848.2</v>
      </c>
      <c r="O57" s="528" t="s">
        <v>882</v>
      </c>
      <c r="P57" s="528" t="s">
        <v>882</v>
      </c>
    </row>
    <row r="58" customFormat="false" ht="12.75" hidden="false" customHeight="true" outlineLevel="0" collapsed="false">
      <c r="A58" s="520" t="e">
        <f aca="false"/>
        <v>#NAME?</v>
      </c>
      <c r="B58" s="535" t="s">
        <v>880</v>
      </c>
      <c r="C58" s="522" t="s">
        <v>882</v>
      </c>
      <c r="D58" s="526" t="s">
        <v>882</v>
      </c>
      <c r="E58" s="542" t="s">
        <v>882</v>
      </c>
      <c r="F58" s="550" t="s">
        <v>882</v>
      </c>
      <c r="G58" s="550" t="s">
        <v>882</v>
      </c>
      <c r="H58" s="551" t="s">
        <v>882</v>
      </c>
      <c r="I58" s="552" t="s">
        <v>882</v>
      </c>
      <c r="J58" s="542" t="s">
        <v>882</v>
      </c>
      <c r="K58" s="544" t="s">
        <v>882</v>
      </c>
      <c r="L58" s="553" t="s">
        <v>882</v>
      </c>
      <c r="M58" s="528" t="s">
        <v>882</v>
      </c>
      <c r="N58" s="528" t="s">
        <v>882</v>
      </c>
      <c r="O58" s="528" t="s">
        <v>882</v>
      </c>
      <c r="P58" s="528" t="s">
        <v>882</v>
      </c>
    </row>
    <row r="59" customFormat="false" ht="12.75" hidden="false" customHeight="true" outlineLevel="0" collapsed="false">
      <c r="A59" s="520"/>
      <c r="B59" s="529" t="s">
        <v>883</v>
      </c>
      <c r="C59" s="530" t="s">
        <v>882</v>
      </c>
      <c r="D59" s="534" t="s">
        <v>882</v>
      </c>
      <c r="E59" s="531" t="s">
        <v>882</v>
      </c>
      <c r="F59" s="531" t="s">
        <v>882</v>
      </c>
      <c r="G59" s="531" t="s">
        <v>882</v>
      </c>
      <c r="H59" s="532" t="s">
        <v>882</v>
      </c>
      <c r="I59" s="533" t="s">
        <v>882</v>
      </c>
      <c r="J59" s="531" t="s">
        <v>882</v>
      </c>
      <c r="K59" s="533" t="s">
        <v>882</v>
      </c>
      <c r="L59" s="534" t="s">
        <v>882</v>
      </c>
      <c r="M59" s="554" t="s">
        <v>882</v>
      </c>
      <c r="N59" s="554" t="s">
        <v>882</v>
      </c>
      <c r="O59" s="554" t="s">
        <v>882</v>
      </c>
      <c r="P59" s="554" t="s">
        <v>882</v>
      </c>
    </row>
    <row r="60" customFormat="false" ht="12.75" hidden="false" customHeight="true" outlineLevel="0" collapsed="false">
      <c r="A60" s="520"/>
      <c r="B60" s="529" t="s">
        <v>885</v>
      </c>
      <c r="C60" s="530" t="n">
        <v>173290</v>
      </c>
      <c r="D60" s="534" t="n">
        <v>897.5</v>
      </c>
      <c r="E60" s="531" t="n">
        <v>58.7</v>
      </c>
      <c r="F60" s="531" t="n">
        <v>828</v>
      </c>
      <c r="G60" s="531" t="n">
        <v>107.8</v>
      </c>
      <c r="H60" s="532" t="n">
        <v>10</v>
      </c>
      <c r="I60" s="533" t="n">
        <v>0.007</v>
      </c>
      <c r="J60" s="531" t="n">
        <v>1.5</v>
      </c>
      <c r="K60" s="533" t="n">
        <v>8.5</v>
      </c>
      <c r="L60" s="534" t="n">
        <v>18.8</v>
      </c>
      <c r="M60" s="554" t="s">
        <v>882</v>
      </c>
      <c r="N60" s="554" t="n">
        <v>2717</v>
      </c>
      <c r="O60" s="554" t="s">
        <v>882</v>
      </c>
      <c r="P60" s="554" t="s">
        <v>882</v>
      </c>
    </row>
    <row r="61" customFormat="false" ht="12.75" hidden="false" customHeight="true" outlineLevel="0" collapsed="false">
      <c r="A61" s="520"/>
      <c r="B61" s="545" t="s">
        <v>886</v>
      </c>
      <c r="C61" s="536" t="n">
        <v>640500</v>
      </c>
      <c r="D61" s="540" t="n">
        <v>699.2</v>
      </c>
      <c r="E61" s="546" t="n">
        <v>73</v>
      </c>
      <c r="F61" s="592" t="n">
        <v>1086.3</v>
      </c>
      <c r="G61" s="592" t="n">
        <v>137</v>
      </c>
      <c r="H61" s="593" t="n">
        <v>18</v>
      </c>
      <c r="I61" s="71" t="n">
        <v>0.007</v>
      </c>
      <c r="J61" s="546" t="n">
        <v>0.3</v>
      </c>
      <c r="K61" s="548" t="n">
        <v>8.22</v>
      </c>
      <c r="L61" s="527" t="n">
        <v>47.35</v>
      </c>
      <c r="M61" s="528" t="s">
        <v>882</v>
      </c>
      <c r="N61" s="528" t="n">
        <v>2494</v>
      </c>
      <c r="O61" s="528" t="s">
        <v>882</v>
      </c>
      <c r="P61" s="528" t="s">
        <v>882</v>
      </c>
    </row>
    <row r="62" customFormat="false" ht="12.75" hidden="false" customHeight="true" outlineLevel="0" collapsed="false">
      <c r="A62" s="520" t="e">
        <f aca="false"/>
        <v>#NAME?</v>
      </c>
      <c r="B62" s="521" t="s">
        <v>880</v>
      </c>
      <c r="C62" s="522" t="s">
        <v>882</v>
      </c>
      <c r="D62" s="526" t="s">
        <v>882</v>
      </c>
      <c r="E62" s="542" t="s">
        <v>882</v>
      </c>
      <c r="F62" s="523" t="s">
        <v>882</v>
      </c>
      <c r="G62" s="523" t="s">
        <v>882</v>
      </c>
      <c r="H62" s="524" t="s">
        <v>882</v>
      </c>
      <c r="I62" s="525" t="s">
        <v>882</v>
      </c>
      <c r="J62" s="542" t="s">
        <v>882</v>
      </c>
      <c r="K62" s="544" t="s">
        <v>882</v>
      </c>
      <c r="L62" s="534" t="s">
        <v>882</v>
      </c>
      <c r="M62" s="528" t="s">
        <v>882</v>
      </c>
      <c r="N62" s="528" t="s">
        <v>882</v>
      </c>
      <c r="O62" s="528" t="s">
        <v>882</v>
      </c>
      <c r="P62" s="528" t="s">
        <v>882</v>
      </c>
    </row>
    <row r="63" customFormat="false" ht="12.75" hidden="false" customHeight="true" outlineLevel="0" collapsed="false">
      <c r="A63" s="520"/>
      <c r="B63" s="529" t="s">
        <v>883</v>
      </c>
      <c r="C63" s="530" t="s">
        <v>882</v>
      </c>
      <c r="D63" s="534" t="s">
        <v>882</v>
      </c>
      <c r="E63" s="531" t="s">
        <v>882</v>
      </c>
      <c r="F63" s="531" t="s">
        <v>882</v>
      </c>
      <c r="G63" s="531" t="s">
        <v>882</v>
      </c>
      <c r="H63" s="532" t="s">
        <v>882</v>
      </c>
      <c r="I63" s="533" t="s">
        <v>882</v>
      </c>
      <c r="J63" s="531" t="s">
        <v>882</v>
      </c>
      <c r="K63" s="533" t="s">
        <v>882</v>
      </c>
      <c r="L63" s="534" t="s">
        <v>882</v>
      </c>
      <c r="M63" s="528" t="s">
        <v>882</v>
      </c>
      <c r="N63" s="528" t="s">
        <v>882</v>
      </c>
      <c r="O63" s="528" t="s">
        <v>882</v>
      </c>
      <c r="P63" s="528" t="s">
        <v>882</v>
      </c>
    </row>
    <row r="64" customFormat="false" ht="12.75" hidden="false" customHeight="true" outlineLevel="0" collapsed="false">
      <c r="A64" s="520"/>
      <c r="B64" s="529" t="s">
        <v>885</v>
      </c>
      <c r="C64" s="530" t="n">
        <v>985</v>
      </c>
      <c r="D64" s="534" t="n">
        <v>680.5</v>
      </c>
      <c r="E64" s="531" t="n">
        <v>232.3</v>
      </c>
      <c r="F64" s="531" t="n">
        <v>1534.7</v>
      </c>
      <c r="G64" s="531" t="n">
        <v>500.3</v>
      </c>
      <c r="H64" s="532" t="n">
        <v>5</v>
      </c>
      <c r="I64" s="533" t="n">
        <v>0.007</v>
      </c>
      <c r="J64" s="531" t="n">
        <v>0.1</v>
      </c>
      <c r="K64" s="533" t="n">
        <v>7.24</v>
      </c>
      <c r="L64" s="541" t="n">
        <v>587</v>
      </c>
      <c r="M64" s="528" t="n">
        <v>0</v>
      </c>
      <c r="N64" s="528" t="n">
        <v>5025.82</v>
      </c>
      <c r="O64" s="528" t="s">
        <v>882</v>
      </c>
      <c r="P64" s="528" t="s">
        <v>882</v>
      </c>
    </row>
    <row r="65" customFormat="false" ht="12.75" hidden="false" customHeight="true" outlineLevel="0" collapsed="false">
      <c r="A65" s="520"/>
      <c r="B65" s="535" t="s">
        <v>886</v>
      </c>
      <c r="C65" s="536" t="n">
        <v>3945000</v>
      </c>
      <c r="D65" s="540" t="n">
        <v>613.3</v>
      </c>
      <c r="E65" s="546" t="n">
        <v>435.3</v>
      </c>
      <c r="F65" s="537" t="n">
        <v>1098.6</v>
      </c>
      <c r="G65" s="537" t="n">
        <v>481.5</v>
      </c>
      <c r="H65" s="538" t="n">
        <v>6</v>
      </c>
      <c r="I65" s="539" t="n">
        <v>0.007</v>
      </c>
      <c r="J65" s="546" t="n">
        <v>0.02</v>
      </c>
      <c r="K65" s="548" t="n">
        <v>7.99</v>
      </c>
      <c r="L65" s="526" t="n">
        <v>1136</v>
      </c>
      <c r="M65" s="528" t="n">
        <v>0</v>
      </c>
      <c r="N65" s="528" t="n">
        <v>7774.63</v>
      </c>
      <c r="O65" s="528" t="s">
        <v>882</v>
      </c>
      <c r="P65" s="528" t="s">
        <v>882</v>
      </c>
    </row>
    <row r="66" customFormat="false" ht="12.75" hidden="false" customHeight="true" outlineLevel="0" collapsed="false">
      <c r="A66" s="520" t="e">
        <f aca="false"/>
        <v>#NAME?</v>
      </c>
      <c r="B66" s="521" t="s">
        <v>880</v>
      </c>
      <c r="C66" s="522" t="n">
        <v>3873000</v>
      </c>
      <c r="D66" s="526" t="n">
        <v>1484.5</v>
      </c>
      <c r="E66" s="542" t="n">
        <v>193.3</v>
      </c>
      <c r="F66" s="542" t="n">
        <v>3908.7</v>
      </c>
      <c r="G66" s="542" t="n">
        <v>2999.9</v>
      </c>
      <c r="H66" s="543" t="n">
        <v>8</v>
      </c>
      <c r="I66" s="544" t="n">
        <v>0.14</v>
      </c>
      <c r="J66" s="542" t="n">
        <v>0.1</v>
      </c>
      <c r="K66" s="544" t="n">
        <v>8.02</v>
      </c>
      <c r="L66" s="534" t="n">
        <v>348</v>
      </c>
      <c r="M66" s="528" t="n">
        <v>0</v>
      </c>
      <c r="N66" s="528" t="n">
        <v>2177.41</v>
      </c>
      <c r="O66" s="528" t="s">
        <v>882</v>
      </c>
      <c r="P66" s="528" t="s">
        <v>882</v>
      </c>
    </row>
    <row r="67" customFormat="false" ht="12.75" hidden="false" customHeight="true" outlineLevel="0" collapsed="false">
      <c r="A67" s="520"/>
      <c r="B67" s="529" t="s">
        <v>883</v>
      </c>
      <c r="C67" s="530" t="n">
        <v>10</v>
      </c>
      <c r="D67" s="534" t="n">
        <v>186.8</v>
      </c>
      <c r="E67" s="531" t="n">
        <v>34.6</v>
      </c>
      <c r="F67" s="531" t="n">
        <v>258.8</v>
      </c>
      <c r="G67" s="531" t="n">
        <v>157.7</v>
      </c>
      <c r="H67" s="532" t="n">
        <v>5</v>
      </c>
      <c r="I67" s="533" t="n">
        <v>0.007</v>
      </c>
      <c r="J67" s="531" t="n">
        <v>0.1</v>
      </c>
      <c r="K67" s="533" t="n">
        <v>8</v>
      </c>
      <c r="L67" s="534" t="n">
        <v>1351</v>
      </c>
      <c r="M67" s="528" t="n">
        <v>0</v>
      </c>
      <c r="N67" s="528" t="n">
        <v>6872.24</v>
      </c>
      <c r="O67" s="528" t="s">
        <v>882</v>
      </c>
      <c r="P67" s="528" t="s">
        <v>882</v>
      </c>
    </row>
    <row r="68" customFormat="false" ht="12.75" hidden="false" customHeight="true" outlineLevel="0" collapsed="false">
      <c r="A68" s="520"/>
      <c r="B68" s="529" t="s">
        <v>885</v>
      </c>
      <c r="C68" s="530" t="n">
        <v>6488000</v>
      </c>
      <c r="D68" s="534" t="n">
        <v>2058.7</v>
      </c>
      <c r="E68" s="531" t="n">
        <v>226.4</v>
      </c>
      <c r="F68" s="531" t="n">
        <v>4289.4</v>
      </c>
      <c r="G68" s="531" t="n">
        <v>1768.4</v>
      </c>
      <c r="H68" s="532" t="n">
        <v>5</v>
      </c>
      <c r="I68" s="533" t="n">
        <v>0.007</v>
      </c>
      <c r="J68" s="531" t="n">
        <v>0.1</v>
      </c>
      <c r="K68" s="533" t="n">
        <v>7.72</v>
      </c>
      <c r="L68" s="540" t="n">
        <v>1895</v>
      </c>
      <c r="M68" s="528" t="n">
        <v>0</v>
      </c>
      <c r="N68" s="528" t="n">
        <v>6235.28</v>
      </c>
      <c r="O68" s="528" t="s">
        <v>882</v>
      </c>
      <c r="P68" s="528" t="s">
        <v>882</v>
      </c>
    </row>
    <row r="69" customFormat="false" ht="12.75" hidden="false" customHeight="true" outlineLevel="0" collapsed="false">
      <c r="A69" s="520"/>
      <c r="B69" s="545" t="s">
        <v>886</v>
      </c>
      <c r="C69" s="536" t="n">
        <v>1</v>
      </c>
      <c r="D69" s="540" t="n">
        <v>607.4</v>
      </c>
      <c r="E69" s="546" t="n">
        <v>126.9</v>
      </c>
      <c r="F69" s="546" t="n">
        <v>1711</v>
      </c>
      <c r="G69" s="546" t="n">
        <v>620.5</v>
      </c>
      <c r="H69" s="547" t="n">
        <v>5</v>
      </c>
      <c r="I69" s="548" t="n">
        <v>0.007</v>
      </c>
      <c r="J69" s="546" t="n">
        <v>0.02</v>
      </c>
      <c r="K69" s="548" t="n">
        <v>7.67</v>
      </c>
      <c r="L69" s="553" t="n">
        <v>1950</v>
      </c>
      <c r="M69" s="528" t="n">
        <v>0</v>
      </c>
      <c r="N69" s="528" t="n">
        <v>5814.86</v>
      </c>
      <c r="O69" s="528" t="s">
        <v>882</v>
      </c>
      <c r="P69" s="528" t="s">
        <v>882</v>
      </c>
    </row>
    <row r="70" customFormat="false" ht="12.75" hidden="false" customHeight="true" outlineLevel="0" collapsed="false">
      <c r="A70" s="549" t="e">
        <f aca="false"/>
        <v>#NAME?</v>
      </c>
      <c r="B70" s="535" t="s">
        <v>880</v>
      </c>
      <c r="C70" s="522" t="s">
        <v>881</v>
      </c>
      <c r="D70" s="526" t="n">
        <v>2183</v>
      </c>
      <c r="E70" s="542" t="n">
        <v>69</v>
      </c>
      <c r="F70" s="550" t="n">
        <v>340</v>
      </c>
      <c r="G70" s="550" t="n">
        <v>36</v>
      </c>
      <c r="H70" s="551" t="s">
        <v>881</v>
      </c>
      <c r="I70" s="552" t="s">
        <v>881</v>
      </c>
      <c r="J70" s="542" t="s">
        <v>917</v>
      </c>
      <c r="K70" s="544" t="s">
        <v>881</v>
      </c>
      <c r="L70" s="534" t="n">
        <v>26</v>
      </c>
      <c r="M70" s="554" t="n">
        <v>0</v>
      </c>
      <c r="N70" s="554" t="n">
        <v>2.1</v>
      </c>
      <c r="O70" s="554" t="s">
        <v>882</v>
      </c>
      <c r="P70" s="554" t="s">
        <v>882</v>
      </c>
    </row>
    <row r="71" customFormat="false" ht="12.75" hidden="false" customHeight="true" outlineLevel="0" collapsed="false">
      <c r="A71" s="549"/>
      <c r="B71" s="529" t="s">
        <v>883</v>
      </c>
      <c r="C71" s="530" t="s">
        <v>881</v>
      </c>
      <c r="D71" s="534" t="n">
        <v>885</v>
      </c>
      <c r="E71" s="531" t="n">
        <v>4</v>
      </c>
      <c r="F71" s="531" t="s">
        <v>881</v>
      </c>
      <c r="G71" s="531" t="s">
        <v>881</v>
      </c>
      <c r="H71" s="532" t="s">
        <v>881</v>
      </c>
      <c r="I71" s="533" t="s">
        <v>881</v>
      </c>
      <c r="J71" s="531" t="s">
        <v>917</v>
      </c>
      <c r="K71" s="533" t="s">
        <v>881</v>
      </c>
      <c r="L71" s="534" t="n">
        <v>41.5</v>
      </c>
      <c r="M71" s="554" t="n">
        <v>0</v>
      </c>
      <c r="N71" s="554" t="n">
        <v>4.6</v>
      </c>
      <c r="O71" s="554" t="s">
        <v>882</v>
      </c>
      <c r="P71" s="554" t="s">
        <v>882</v>
      </c>
    </row>
    <row r="72" customFormat="false" ht="12.75" hidden="false" customHeight="true" outlineLevel="0" collapsed="false">
      <c r="A72" s="549"/>
      <c r="B72" s="529" t="s">
        <v>885</v>
      </c>
      <c r="C72" s="530" t="s">
        <v>881</v>
      </c>
      <c r="D72" s="534" t="s">
        <v>881</v>
      </c>
      <c r="E72" s="531" t="s">
        <v>881</v>
      </c>
      <c r="F72" s="531" t="s">
        <v>881</v>
      </c>
      <c r="G72" s="531" t="s">
        <v>881</v>
      </c>
      <c r="H72" s="532" t="s">
        <v>881</v>
      </c>
      <c r="I72" s="533" t="s">
        <v>881</v>
      </c>
      <c r="J72" s="531" t="s">
        <v>881</v>
      </c>
      <c r="K72" s="533" t="s">
        <v>881</v>
      </c>
      <c r="L72" s="534" t="n">
        <v>34.5</v>
      </c>
      <c r="M72" s="554" t="n">
        <v>0</v>
      </c>
      <c r="N72" s="554" t="n">
        <v>2.8</v>
      </c>
      <c r="O72" s="554" t="s">
        <v>882</v>
      </c>
      <c r="P72" s="554" t="s">
        <v>882</v>
      </c>
    </row>
    <row r="73" customFormat="false" ht="12.75" hidden="false" customHeight="true" outlineLevel="0" collapsed="false">
      <c r="A73" s="549"/>
      <c r="B73" s="555" t="s">
        <v>886</v>
      </c>
      <c r="C73" s="556" t="s">
        <v>881</v>
      </c>
      <c r="D73" s="560" t="s">
        <v>881</v>
      </c>
      <c r="E73" s="594" t="s">
        <v>881</v>
      </c>
      <c r="F73" s="557" t="s">
        <v>881</v>
      </c>
      <c r="G73" s="557" t="s">
        <v>881</v>
      </c>
      <c r="H73" s="558" t="s">
        <v>881</v>
      </c>
      <c r="I73" s="559" t="s">
        <v>881</v>
      </c>
      <c r="J73" s="594" t="s">
        <v>881</v>
      </c>
      <c r="K73" s="595" t="s">
        <v>881</v>
      </c>
      <c r="L73" s="561" t="n">
        <v>10</v>
      </c>
      <c r="M73" s="562" t="n">
        <v>0</v>
      </c>
      <c r="N73" s="562" t="n">
        <v>1.2</v>
      </c>
      <c r="O73" s="562" t="s">
        <v>882</v>
      </c>
      <c r="P73" s="562" t="s">
        <v>882</v>
      </c>
    </row>
    <row r="74" customFormat="false" ht="6" hidden="false" customHeight="true" outlineLevel="0" collapsed="false">
      <c r="A74" s="128"/>
      <c r="B74" s="155"/>
      <c r="C74" s="155"/>
      <c r="D74" s="155"/>
      <c r="E74" s="43"/>
      <c r="F74" s="43"/>
      <c r="G74" s="155"/>
      <c r="H74" s="43"/>
      <c r="I74" s="155"/>
      <c r="J74" s="155"/>
      <c r="K74" s="155"/>
      <c r="L74" s="43"/>
      <c r="M74" s="43"/>
      <c r="N74" s="43"/>
      <c r="O74" s="155"/>
      <c r="P74" s="155"/>
    </row>
    <row r="75" customFormat="false" ht="20.25" hidden="false" customHeight="true" outlineLevel="0" collapsed="false">
      <c r="A75" s="33" t="s">
        <v>19</v>
      </c>
      <c r="B75" s="33"/>
      <c r="C75" s="33"/>
      <c r="D75" s="85" t="e">
        <f aca="false">D37</f>
        <v>#NAME?</v>
      </c>
      <c r="E75" s="85"/>
      <c r="F75" s="85"/>
      <c r="G75" s="85"/>
      <c r="H75" s="85"/>
      <c r="I75" s="85"/>
      <c r="K75" s="499" t="s">
        <v>21</v>
      </c>
      <c r="L75" s="499"/>
      <c r="M75" s="499"/>
      <c r="N75" s="499"/>
      <c r="O75" s="500"/>
    </row>
    <row r="76" customFormat="false" ht="6" hidden="false" customHeight="true" outlineLevel="0" collapsed="false">
      <c r="B76" s="13"/>
      <c r="C76" s="13"/>
      <c r="D76" s="13"/>
      <c r="E76" s="13"/>
      <c r="F76" s="13"/>
      <c r="G76" s="13"/>
      <c r="H76" s="41"/>
      <c r="I76" s="41"/>
      <c r="J76" s="41"/>
      <c r="K76" s="36"/>
      <c r="M76" s="501"/>
      <c r="N76" s="36"/>
    </row>
    <row r="77" customFormat="false" ht="15.6" hidden="false" customHeight="true" outlineLevel="0" collapsed="false">
      <c r="A77" s="37" t="s">
        <v>100</v>
      </c>
      <c r="B77" s="85" t="e">
        <f aca="false">B39</f>
        <v>#NAME?</v>
      </c>
      <c r="D77" s="23" t="s">
        <v>268</v>
      </c>
      <c r="E77" s="23"/>
      <c r="F77" s="23"/>
      <c r="G77" s="23"/>
      <c r="H77" s="23"/>
      <c r="I77" s="23"/>
      <c r="K77" s="303" t="s">
        <v>244</v>
      </c>
      <c r="L77" s="303"/>
      <c r="M77" s="303"/>
      <c r="N77" s="303"/>
      <c r="O77" s="502"/>
    </row>
    <row r="78" customFormat="false" ht="14.1" hidden="false" customHeight="true" outlineLevel="0" collapsed="false">
      <c r="A78" s="37"/>
      <c r="B78" s="85"/>
      <c r="D78" s="24" t="s">
        <v>7</v>
      </c>
      <c r="E78" s="24"/>
      <c r="F78" s="24"/>
      <c r="G78" s="24" t="s">
        <v>8</v>
      </c>
      <c r="H78" s="24"/>
      <c r="I78" s="24"/>
      <c r="K78" s="13"/>
      <c r="M78" s="13"/>
      <c r="N78" s="13"/>
    </row>
    <row r="79" customFormat="false" ht="14.1" hidden="false" customHeight="true" outlineLevel="0" collapsed="false">
      <c r="A79" s="9" t="s">
        <v>4</v>
      </c>
      <c r="B79" s="9"/>
      <c r="D79" s="24" t="s">
        <v>9</v>
      </c>
      <c r="E79" s="37" t="s">
        <v>10</v>
      </c>
      <c r="F79" s="24" t="s">
        <v>11</v>
      </c>
      <c r="G79" s="24" t="s">
        <v>9</v>
      </c>
      <c r="H79" s="24" t="s">
        <v>10</v>
      </c>
      <c r="I79" s="24" t="s">
        <v>11</v>
      </c>
      <c r="K79" s="305" t="s">
        <v>245</v>
      </c>
      <c r="L79" s="305"/>
      <c r="M79" s="305"/>
      <c r="N79" s="305"/>
      <c r="O79" s="44"/>
    </row>
    <row r="80" customFormat="false" ht="12.75" hidden="false" customHeight="true" outlineLevel="0" collapsed="false">
      <c r="A80" s="198" t="e">
        <f aca="false">A42</f>
        <v>#NAME?</v>
      </c>
      <c r="B80" s="198"/>
      <c r="C80" s="41"/>
      <c r="D80" s="117" t="e">
        <f aca="false">D42</f>
        <v>#NAME?</v>
      </c>
      <c r="E80" s="117" t="e">
        <f aca="false">E42</f>
        <v>#NAME?</v>
      </c>
      <c r="F80" s="117" t="e">
        <f aca="false">F42</f>
        <v>#NAME?</v>
      </c>
      <c r="G80" s="117" t="e">
        <f aca="false">G42</f>
        <v>#NAME?</v>
      </c>
      <c r="H80" s="117" t="e">
        <f aca="false">H42</f>
        <v>#NAME?</v>
      </c>
      <c r="I80" s="117" t="e">
        <f aca="false">I42</f>
        <v>#NAME?</v>
      </c>
      <c r="K80" s="307" t="s">
        <v>25</v>
      </c>
      <c r="L80" s="307"/>
      <c r="M80" s="307"/>
      <c r="N80" s="307"/>
      <c r="O80" s="44"/>
      <c r="P80" s="93" t="s">
        <v>918</v>
      </c>
    </row>
    <row r="81" customFormat="false" ht="6" hidden="false" customHeight="true" outlineLevel="0" collapsed="false">
      <c r="B81" s="13"/>
      <c r="I81" s="13"/>
      <c r="J81" s="13"/>
      <c r="K81" s="13"/>
      <c r="L81" s="43"/>
      <c r="M81" s="13"/>
      <c r="N81" s="50"/>
    </row>
    <row r="82" customFormat="false" ht="15" hidden="false" customHeight="true" outlineLevel="0" collapsed="false">
      <c r="A82" s="303" t="s">
        <v>903</v>
      </c>
      <c r="B82" s="303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</row>
    <row r="83" customFormat="false" ht="12.75" hidden="false" customHeight="true" outlineLevel="0" collapsed="false">
      <c r="A83" s="568"/>
      <c r="B83" s="504" t="s">
        <v>853</v>
      </c>
      <c r="C83" s="569" t="s">
        <v>905</v>
      </c>
      <c r="D83" s="569"/>
      <c r="E83" s="569"/>
      <c r="F83" s="569"/>
      <c r="G83" s="569"/>
      <c r="H83" s="569"/>
      <c r="I83" s="569"/>
      <c r="J83" s="569"/>
      <c r="K83" s="569"/>
      <c r="L83" s="569"/>
      <c r="M83" s="570" t="s">
        <v>855</v>
      </c>
      <c r="N83" s="571" t="s">
        <v>856</v>
      </c>
      <c r="O83" s="508" t="s">
        <v>857</v>
      </c>
      <c r="P83" s="508"/>
    </row>
    <row r="84" customFormat="false" ht="11.85" hidden="false" customHeight="true" outlineLevel="0" collapsed="false">
      <c r="A84" s="572" t="s">
        <v>858</v>
      </c>
      <c r="B84" s="504"/>
      <c r="C84" s="511" t="s">
        <v>906</v>
      </c>
      <c r="D84" s="285" t="s">
        <v>863</v>
      </c>
      <c r="E84" s="285"/>
      <c r="F84" s="285" t="s">
        <v>907</v>
      </c>
      <c r="G84" s="285"/>
      <c r="H84" s="285" t="s">
        <v>865</v>
      </c>
      <c r="I84" s="512" t="s">
        <v>866</v>
      </c>
      <c r="J84" s="285" t="s">
        <v>867</v>
      </c>
      <c r="K84" s="93" t="s">
        <v>868</v>
      </c>
      <c r="L84" s="573" t="s">
        <v>908</v>
      </c>
      <c r="M84" s="574" t="s">
        <v>859</v>
      </c>
      <c r="N84" s="575" t="s">
        <v>860</v>
      </c>
      <c r="O84" s="508"/>
      <c r="P84" s="508"/>
    </row>
    <row r="85" customFormat="false" ht="11.85" hidden="false" customHeight="true" outlineLevel="0" collapsed="false">
      <c r="A85" s="572" t="s">
        <v>861</v>
      </c>
      <c r="B85" s="504"/>
      <c r="C85" s="511"/>
      <c r="D85" s="285"/>
      <c r="E85" s="285"/>
      <c r="F85" s="285"/>
      <c r="G85" s="285"/>
      <c r="H85" s="285"/>
      <c r="I85" s="576" t="s">
        <v>874</v>
      </c>
      <c r="J85" s="285"/>
      <c r="K85" s="93"/>
      <c r="L85" s="573"/>
      <c r="M85" s="577" t="s">
        <v>909</v>
      </c>
      <c r="N85" s="578" t="s">
        <v>910</v>
      </c>
      <c r="O85" s="579" t="s">
        <v>911</v>
      </c>
      <c r="P85" s="580" t="s">
        <v>912</v>
      </c>
      <c r="Q85" s="50"/>
    </row>
    <row r="86" customFormat="false" ht="11.85" hidden="false" customHeight="true" outlineLevel="0" collapsed="false">
      <c r="A86" s="572" t="s">
        <v>873</v>
      </c>
      <c r="B86" s="504"/>
      <c r="C86" s="511"/>
      <c r="D86" s="285"/>
      <c r="E86" s="285"/>
      <c r="F86" s="285"/>
      <c r="G86" s="285"/>
      <c r="H86" s="285"/>
      <c r="I86" s="576" t="s">
        <v>876</v>
      </c>
      <c r="J86" s="285"/>
      <c r="K86" s="93"/>
      <c r="L86" s="573"/>
      <c r="M86" s="581" t="s">
        <v>913</v>
      </c>
      <c r="N86" s="582" t="s">
        <v>914</v>
      </c>
      <c r="O86" s="583" t="s">
        <v>915</v>
      </c>
      <c r="P86" s="584" t="s">
        <v>915</v>
      </c>
      <c r="S86" s="579" t="s">
        <v>919</v>
      </c>
    </row>
    <row r="87" customFormat="false" ht="12.75" hidden="false" customHeight="true" outlineLevel="0" collapsed="false">
      <c r="A87" s="585"/>
      <c r="B87" s="504"/>
      <c r="C87" s="511"/>
      <c r="D87" s="586" t="s">
        <v>877</v>
      </c>
      <c r="E87" s="586" t="s">
        <v>878</v>
      </c>
      <c r="F87" s="586" t="s">
        <v>877</v>
      </c>
      <c r="G87" s="586" t="s">
        <v>878</v>
      </c>
      <c r="H87" s="285"/>
      <c r="I87" s="587" t="s">
        <v>879</v>
      </c>
      <c r="J87" s="285"/>
      <c r="K87" s="93"/>
      <c r="L87" s="573"/>
      <c r="M87" s="588" t="s">
        <v>916</v>
      </c>
      <c r="N87" s="589" t="s">
        <v>726</v>
      </c>
      <c r="O87" s="590" t="s">
        <v>916</v>
      </c>
      <c r="P87" s="591" t="s">
        <v>916</v>
      </c>
    </row>
    <row r="88" customFormat="false" ht="12.75" hidden="false" customHeight="true" outlineLevel="0" collapsed="false">
      <c r="A88" s="520" t="e">
        <f aca="false"/>
        <v>#NAME?</v>
      </c>
      <c r="B88" s="521" t="s">
        <v>880</v>
      </c>
      <c r="C88" s="522" t="s">
        <v>881</v>
      </c>
      <c r="D88" s="526" t="n">
        <v>682</v>
      </c>
      <c r="E88" s="542" t="n">
        <v>265.5</v>
      </c>
      <c r="F88" s="542" t="n">
        <v>1530</v>
      </c>
      <c r="G88" s="542" t="n">
        <v>597.1</v>
      </c>
      <c r="H88" s="543" t="s">
        <v>881</v>
      </c>
      <c r="I88" s="544" t="s">
        <v>881</v>
      </c>
      <c r="J88" s="542" t="s">
        <v>881</v>
      </c>
      <c r="K88" s="544" t="n">
        <v>7.36</v>
      </c>
      <c r="L88" s="527" t="s">
        <v>881</v>
      </c>
      <c r="M88" s="528" t="s">
        <v>881</v>
      </c>
      <c r="N88" s="528" t="s">
        <v>881</v>
      </c>
      <c r="O88" s="528" t="s">
        <v>882</v>
      </c>
      <c r="P88" s="528" t="s">
        <v>882</v>
      </c>
    </row>
    <row r="89" customFormat="false" ht="12.75" hidden="false" customHeight="true" outlineLevel="0" collapsed="false">
      <c r="A89" s="520"/>
      <c r="B89" s="529" t="s">
        <v>883</v>
      </c>
      <c r="C89" s="530" t="s">
        <v>881</v>
      </c>
      <c r="D89" s="534" t="n">
        <v>684.5</v>
      </c>
      <c r="E89" s="531" t="n">
        <v>253.2</v>
      </c>
      <c r="F89" s="531" t="n">
        <v>1615</v>
      </c>
      <c r="G89" s="531" t="n">
        <v>613.7</v>
      </c>
      <c r="H89" s="532" t="s">
        <v>881</v>
      </c>
      <c r="I89" s="533" t="s">
        <v>881</v>
      </c>
      <c r="J89" s="531" t="s">
        <v>881</v>
      </c>
      <c r="K89" s="533" t="n">
        <v>7.45</v>
      </c>
      <c r="L89" s="534" t="s">
        <v>881</v>
      </c>
      <c r="M89" s="528" t="s">
        <v>881</v>
      </c>
      <c r="N89" s="528" t="s">
        <v>881</v>
      </c>
      <c r="O89" s="528" t="s">
        <v>882</v>
      </c>
      <c r="P89" s="528" t="s">
        <v>882</v>
      </c>
    </row>
    <row r="90" customFormat="false" ht="12.75" hidden="false" customHeight="true" outlineLevel="0" collapsed="false">
      <c r="A90" s="520"/>
      <c r="B90" s="529" t="s">
        <v>885</v>
      </c>
      <c r="C90" s="530" t="s">
        <v>881</v>
      </c>
      <c r="D90" s="534" t="n">
        <v>707.5</v>
      </c>
      <c r="E90" s="531" t="n">
        <v>254.7</v>
      </c>
      <c r="F90" s="531" t="n">
        <v>2122</v>
      </c>
      <c r="G90" s="531" t="n">
        <v>742</v>
      </c>
      <c r="H90" s="532" t="s">
        <v>881</v>
      </c>
      <c r="I90" s="533" t="s">
        <v>881</v>
      </c>
      <c r="J90" s="531" t="s">
        <v>881</v>
      </c>
      <c r="K90" s="533" t="n">
        <v>7.39</v>
      </c>
      <c r="L90" s="534" t="s">
        <v>881</v>
      </c>
      <c r="M90" s="528" t="s">
        <v>881</v>
      </c>
      <c r="N90" s="528" t="s">
        <v>881</v>
      </c>
      <c r="O90" s="528" t="s">
        <v>882</v>
      </c>
      <c r="P90" s="528" t="s">
        <v>882</v>
      </c>
    </row>
    <row r="91" customFormat="false" ht="12.75" hidden="false" customHeight="true" outlineLevel="0" collapsed="false">
      <c r="A91" s="520"/>
      <c r="B91" s="535" t="s">
        <v>886</v>
      </c>
      <c r="C91" s="536" t="s">
        <v>884</v>
      </c>
      <c r="D91" s="540" t="s">
        <v>884</v>
      </c>
      <c r="E91" s="546" t="s">
        <v>884</v>
      </c>
      <c r="F91" s="537" t="s">
        <v>884</v>
      </c>
      <c r="G91" s="537" t="s">
        <v>884</v>
      </c>
      <c r="H91" s="538" t="s">
        <v>884</v>
      </c>
      <c r="I91" s="539" t="s">
        <v>884</v>
      </c>
      <c r="J91" s="546" t="s">
        <v>884</v>
      </c>
      <c r="K91" s="548" t="s">
        <v>884</v>
      </c>
      <c r="L91" s="541" t="s">
        <v>884</v>
      </c>
      <c r="M91" s="528" t="s">
        <v>884</v>
      </c>
      <c r="N91" s="528" t="s">
        <v>884</v>
      </c>
      <c r="O91" s="528" t="s">
        <v>884</v>
      </c>
      <c r="P91" s="528" t="s">
        <v>884</v>
      </c>
    </row>
    <row r="92" customFormat="false" ht="12.75" hidden="false" customHeight="true" outlineLevel="0" collapsed="false">
      <c r="A92" s="520" t="e">
        <f aca="false"/>
        <v>#NAME?</v>
      </c>
      <c r="B92" s="521" t="s">
        <v>880</v>
      </c>
      <c r="C92" s="522"/>
      <c r="D92" s="526"/>
      <c r="E92" s="542"/>
      <c r="F92" s="542"/>
      <c r="G92" s="542"/>
      <c r="H92" s="543"/>
      <c r="I92" s="544"/>
      <c r="J92" s="542"/>
      <c r="K92" s="544"/>
      <c r="L92" s="526"/>
      <c r="M92" s="528"/>
      <c r="N92" s="528"/>
      <c r="O92" s="528"/>
      <c r="P92" s="528"/>
    </row>
    <row r="93" customFormat="false" ht="12.75" hidden="false" customHeight="true" outlineLevel="0" collapsed="false">
      <c r="A93" s="520"/>
      <c r="B93" s="529" t="s">
        <v>883</v>
      </c>
      <c r="C93" s="530"/>
      <c r="D93" s="534"/>
      <c r="E93" s="531"/>
      <c r="F93" s="531"/>
      <c r="G93" s="531"/>
      <c r="H93" s="532"/>
      <c r="I93" s="533"/>
      <c r="J93" s="531"/>
      <c r="K93" s="533"/>
      <c r="L93" s="534"/>
      <c r="M93" s="528"/>
      <c r="N93" s="528"/>
      <c r="O93" s="528"/>
      <c r="P93" s="528"/>
    </row>
    <row r="94" customFormat="false" ht="12.75" hidden="false" customHeight="true" outlineLevel="0" collapsed="false">
      <c r="A94" s="520"/>
      <c r="B94" s="529" t="s">
        <v>885</v>
      </c>
      <c r="C94" s="530"/>
      <c r="D94" s="534"/>
      <c r="E94" s="531"/>
      <c r="F94" s="531"/>
      <c r="G94" s="531"/>
      <c r="H94" s="532"/>
      <c r="I94" s="533"/>
      <c r="J94" s="531"/>
      <c r="K94" s="533"/>
      <c r="L94" s="534"/>
      <c r="M94" s="528"/>
      <c r="N94" s="528"/>
      <c r="O94" s="528"/>
      <c r="P94" s="528"/>
    </row>
    <row r="95" customFormat="false" ht="12.75" hidden="false" customHeight="true" outlineLevel="0" collapsed="false">
      <c r="A95" s="520"/>
      <c r="B95" s="545" t="s">
        <v>886</v>
      </c>
      <c r="C95" s="536"/>
      <c r="D95" s="540"/>
      <c r="E95" s="546"/>
      <c r="F95" s="546"/>
      <c r="G95" s="546"/>
      <c r="H95" s="547"/>
      <c r="I95" s="548"/>
      <c r="J95" s="546"/>
      <c r="K95" s="548"/>
      <c r="L95" s="540"/>
      <c r="M95" s="528"/>
      <c r="N95" s="528"/>
      <c r="O95" s="528"/>
      <c r="P95" s="528"/>
    </row>
    <row r="96" customFormat="false" ht="12.75" hidden="false" customHeight="true" outlineLevel="0" collapsed="false">
      <c r="A96" s="520" t="e">
        <f aca="false"/>
        <v>#NAME?</v>
      </c>
      <c r="B96" s="535" t="s">
        <v>880</v>
      </c>
      <c r="C96" s="522"/>
      <c r="D96" s="526"/>
      <c r="E96" s="542"/>
      <c r="F96" s="550"/>
      <c r="G96" s="550"/>
      <c r="H96" s="551"/>
      <c r="I96" s="552"/>
      <c r="J96" s="542"/>
      <c r="K96" s="544"/>
      <c r="L96" s="553"/>
      <c r="M96" s="528"/>
      <c r="N96" s="528"/>
      <c r="O96" s="528"/>
      <c r="P96" s="528"/>
    </row>
    <row r="97" customFormat="false" ht="12.75" hidden="false" customHeight="true" outlineLevel="0" collapsed="false">
      <c r="A97" s="520"/>
      <c r="B97" s="529" t="s">
        <v>883</v>
      </c>
      <c r="C97" s="530"/>
      <c r="D97" s="534"/>
      <c r="E97" s="531"/>
      <c r="F97" s="531"/>
      <c r="G97" s="531"/>
      <c r="H97" s="532"/>
      <c r="I97" s="533"/>
      <c r="J97" s="531"/>
      <c r="K97" s="533"/>
      <c r="L97" s="534"/>
      <c r="M97" s="554"/>
      <c r="N97" s="554"/>
      <c r="O97" s="554"/>
      <c r="P97" s="554"/>
    </row>
    <row r="98" customFormat="false" ht="12.75" hidden="false" customHeight="true" outlineLevel="0" collapsed="false">
      <c r="A98" s="520"/>
      <c r="B98" s="529" t="s">
        <v>885</v>
      </c>
      <c r="C98" s="530"/>
      <c r="D98" s="534"/>
      <c r="E98" s="531"/>
      <c r="F98" s="531"/>
      <c r="G98" s="531"/>
      <c r="H98" s="532"/>
      <c r="I98" s="533"/>
      <c r="J98" s="531"/>
      <c r="K98" s="533"/>
      <c r="L98" s="534"/>
      <c r="M98" s="554"/>
      <c r="N98" s="554"/>
      <c r="O98" s="554"/>
      <c r="P98" s="554"/>
    </row>
    <row r="99" customFormat="false" ht="12.75" hidden="false" customHeight="true" outlineLevel="0" collapsed="false">
      <c r="A99" s="520"/>
      <c r="B99" s="545" t="s">
        <v>886</v>
      </c>
      <c r="C99" s="536"/>
      <c r="D99" s="540"/>
      <c r="E99" s="546"/>
      <c r="F99" s="592"/>
      <c r="G99" s="592"/>
      <c r="H99" s="593"/>
      <c r="I99" s="71"/>
      <c r="J99" s="546"/>
      <c r="K99" s="548"/>
      <c r="L99" s="527"/>
      <c r="M99" s="528"/>
      <c r="N99" s="528"/>
      <c r="O99" s="528"/>
      <c r="P99" s="528"/>
    </row>
    <row r="100" customFormat="false" ht="12.75" hidden="false" customHeight="true" outlineLevel="0" collapsed="false">
      <c r="A100" s="520" t="e">
        <f aca="false"/>
        <v>#NAME?</v>
      </c>
      <c r="B100" s="521" t="s">
        <v>880</v>
      </c>
      <c r="C100" s="522"/>
      <c r="D100" s="526"/>
      <c r="E100" s="542"/>
      <c r="F100" s="523"/>
      <c r="G100" s="523"/>
      <c r="H100" s="524"/>
      <c r="I100" s="525"/>
      <c r="J100" s="542"/>
      <c r="K100" s="544"/>
      <c r="L100" s="534"/>
      <c r="M100" s="528"/>
      <c r="N100" s="528"/>
      <c r="O100" s="528"/>
      <c r="P100" s="528"/>
    </row>
    <row r="101" customFormat="false" ht="12.75" hidden="false" customHeight="true" outlineLevel="0" collapsed="false">
      <c r="A101" s="520"/>
      <c r="B101" s="529" t="s">
        <v>883</v>
      </c>
      <c r="C101" s="530"/>
      <c r="D101" s="534"/>
      <c r="E101" s="531"/>
      <c r="F101" s="531"/>
      <c r="G101" s="531"/>
      <c r="H101" s="532"/>
      <c r="I101" s="533"/>
      <c r="J101" s="531"/>
      <c r="K101" s="533"/>
      <c r="L101" s="534"/>
      <c r="M101" s="528"/>
      <c r="N101" s="528"/>
      <c r="O101" s="528"/>
      <c r="P101" s="528"/>
    </row>
    <row r="102" customFormat="false" ht="12.75" hidden="false" customHeight="true" outlineLevel="0" collapsed="false">
      <c r="A102" s="520"/>
      <c r="B102" s="529" t="s">
        <v>885</v>
      </c>
      <c r="C102" s="530"/>
      <c r="D102" s="534"/>
      <c r="E102" s="531"/>
      <c r="F102" s="531"/>
      <c r="G102" s="531"/>
      <c r="H102" s="532"/>
      <c r="I102" s="533"/>
      <c r="J102" s="531"/>
      <c r="K102" s="533"/>
      <c r="L102" s="541"/>
      <c r="M102" s="528"/>
      <c r="N102" s="528"/>
      <c r="O102" s="528"/>
      <c r="P102" s="528"/>
    </row>
    <row r="103" customFormat="false" ht="12.75" hidden="false" customHeight="true" outlineLevel="0" collapsed="false">
      <c r="A103" s="520"/>
      <c r="B103" s="535" t="s">
        <v>886</v>
      </c>
      <c r="C103" s="536"/>
      <c r="D103" s="540"/>
      <c r="E103" s="546"/>
      <c r="F103" s="537"/>
      <c r="G103" s="537"/>
      <c r="H103" s="538"/>
      <c r="I103" s="539"/>
      <c r="J103" s="546"/>
      <c r="K103" s="548"/>
      <c r="L103" s="526"/>
      <c r="M103" s="528"/>
      <c r="N103" s="528"/>
      <c r="O103" s="528"/>
      <c r="P103" s="528"/>
    </row>
    <row r="104" customFormat="false" ht="12.75" hidden="false" customHeight="true" outlineLevel="0" collapsed="false">
      <c r="A104" s="520" t="e">
        <f aca="false"/>
        <v>#NAME?</v>
      </c>
      <c r="B104" s="521" t="s">
        <v>880</v>
      </c>
      <c r="C104" s="522"/>
      <c r="D104" s="526"/>
      <c r="E104" s="542"/>
      <c r="F104" s="542"/>
      <c r="G104" s="542"/>
      <c r="H104" s="543"/>
      <c r="I104" s="544"/>
      <c r="J104" s="542"/>
      <c r="K104" s="544"/>
      <c r="L104" s="534"/>
      <c r="M104" s="528"/>
      <c r="N104" s="528"/>
      <c r="O104" s="528"/>
      <c r="P104" s="528"/>
    </row>
    <row r="105" customFormat="false" ht="12.75" hidden="false" customHeight="true" outlineLevel="0" collapsed="false">
      <c r="A105" s="520"/>
      <c r="B105" s="529" t="s">
        <v>883</v>
      </c>
      <c r="C105" s="530"/>
      <c r="D105" s="534"/>
      <c r="E105" s="531"/>
      <c r="F105" s="531"/>
      <c r="G105" s="531"/>
      <c r="H105" s="532"/>
      <c r="I105" s="533"/>
      <c r="J105" s="531"/>
      <c r="K105" s="533"/>
      <c r="L105" s="534"/>
      <c r="M105" s="528"/>
      <c r="N105" s="528"/>
      <c r="O105" s="528"/>
      <c r="P105" s="528"/>
    </row>
    <row r="106" customFormat="false" ht="12.75" hidden="false" customHeight="true" outlineLevel="0" collapsed="false">
      <c r="A106" s="520"/>
      <c r="B106" s="529" t="s">
        <v>885</v>
      </c>
      <c r="C106" s="530"/>
      <c r="D106" s="534"/>
      <c r="E106" s="531"/>
      <c r="F106" s="531"/>
      <c r="G106" s="531"/>
      <c r="H106" s="532"/>
      <c r="I106" s="533"/>
      <c r="J106" s="531"/>
      <c r="K106" s="533"/>
      <c r="L106" s="540"/>
      <c r="M106" s="528"/>
      <c r="N106" s="528"/>
      <c r="O106" s="528"/>
      <c r="P106" s="528"/>
    </row>
    <row r="107" customFormat="false" ht="12.75" hidden="false" customHeight="true" outlineLevel="0" collapsed="false">
      <c r="A107" s="520"/>
      <c r="B107" s="545" t="s">
        <v>886</v>
      </c>
      <c r="C107" s="536"/>
      <c r="D107" s="540"/>
      <c r="E107" s="546"/>
      <c r="F107" s="546"/>
      <c r="G107" s="546"/>
      <c r="H107" s="547"/>
      <c r="I107" s="548"/>
      <c r="J107" s="546"/>
      <c r="K107" s="548"/>
      <c r="L107" s="553"/>
      <c r="M107" s="528"/>
      <c r="N107" s="528"/>
      <c r="O107" s="528"/>
      <c r="P107" s="528"/>
    </row>
    <row r="108" customFormat="false" ht="12.75" hidden="false" customHeight="true" outlineLevel="0" collapsed="false">
      <c r="A108" s="549" t="e">
        <f aca="false"/>
        <v>#NAME?</v>
      </c>
      <c r="B108" s="535" t="s">
        <v>880</v>
      </c>
      <c r="C108" s="522"/>
      <c r="D108" s="526"/>
      <c r="E108" s="542"/>
      <c r="F108" s="550"/>
      <c r="G108" s="550"/>
      <c r="H108" s="551"/>
      <c r="I108" s="552"/>
      <c r="J108" s="542"/>
      <c r="K108" s="544"/>
      <c r="L108" s="534"/>
      <c r="M108" s="554"/>
      <c r="N108" s="554"/>
      <c r="O108" s="554"/>
      <c r="P108" s="554"/>
    </row>
    <row r="109" customFormat="false" ht="12.75" hidden="false" customHeight="true" outlineLevel="0" collapsed="false">
      <c r="A109" s="549"/>
      <c r="B109" s="529" t="s">
        <v>883</v>
      </c>
      <c r="C109" s="530"/>
      <c r="D109" s="534"/>
      <c r="E109" s="531"/>
      <c r="F109" s="531"/>
      <c r="G109" s="531"/>
      <c r="H109" s="532"/>
      <c r="I109" s="533"/>
      <c r="J109" s="531"/>
      <c r="K109" s="533"/>
      <c r="L109" s="534"/>
      <c r="M109" s="554"/>
      <c r="N109" s="554"/>
      <c r="O109" s="554"/>
      <c r="P109" s="554"/>
    </row>
    <row r="110" customFormat="false" ht="12.75" hidden="false" customHeight="true" outlineLevel="0" collapsed="false">
      <c r="A110" s="549"/>
      <c r="B110" s="529" t="s">
        <v>885</v>
      </c>
      <c r="C110" s="530"/>
      <c r="D110" s="534"/>
      <c r="E110" s="531"/>
      <c r="F110" s="531"/>
      <c r="G110" s="531"/>
      <c r="H110" s="532"/>
      <c r="I110" s="533"/>
      <c r="J110" s="531"/>
      <c r="K110" s="533"/>
      <c r="L110" s="534"/>
      <c r="M110" s="554"/>
      <c r="N110" s="554"/>
      <c r="O110" s="554"/>
      <c r="P110" s="554"/>
    </row>
    <row r="111" customFormat="false" ht="12.75" hidden="false" customHeight="true" outlineLevel="0" collapsed="false">
      <c r="A111" s="549"/>
      <c r="B111" s="555" t="s">
        <v>886</v>
      </c>
      <c r="C111" s="556"/>
      <c r="D111" s="560"/>
      <c r="E111" s="594"/>
      <c r="F111" s="557"/>
      <c r="G111" s="557"/>
      <c r="H111" s="558"/>
      <c r="I111" s="559"/>
      <c r="J111" s="594"/>
      <c r="K111" s="595"/>
      <c r="L111" s="561"/>
      <c r="M111" s="562"/>
      <c r="N111" s="562"/>
      <c r="O111" s="562"/>
      <c r="P111" s="562"/>
    </row>
    <row r="112" customFormat="false" ht="6" hidden="false" customHeight="true" outlineLevel="0" collapsed="false">
      <c r="A112" s="128"/>
      <c r="B112" s="155"/>
      <c r="C112" s="155"/>
      <c r="D112" s="155"/>
      <c r="E112" s="43"/>
      <c r="F112" s="43"/>
      <c r="G112" s="155"/>
      <c r="H112" s="43"/>
      <c r="I112" s="155"/>
      <c r="J112" s="155"/>
      <c r="K112" s="155"/>
      <c r="L112" s="43"/>
      <c r="M112" s="43"/>
      <c r="N112" s="43"/>
      <c r="O112" s="155"/>
      <c r="P112" s="155"/>
    </row>
    <row r="113" customFormat="false" ht="20.25" hidden="false" customHeight="true" outlineLevel="0" collapsed="false">
      <c r="A113" s="33" t="s">
        <v>19</v>
      </c>
      <c r="B113" s="33"/>
      <c r="C113" s="33"/>
      <c r="D113" s="85" t="e">
        <f aca="false">D75</f>
        <v>#NAME?</v>
      </c>
      <c r="E113" s="85"/>
      <c r="F113" s="85"/>
      <c r="G113" s="85"/>
      <c r="H113" s="85"/>
      <c r="I113" s="85"/>
      <c r="K113" s="499" t="s">
        <v>21</v>
      </c>
      <c r="L113" s="499"/>
      <c r="M113" s="499"/>
      <c r="N113" s="499"/>
      <c r="O113" s="500"/>
    </row>
    <row r="114" customFormat="false" ht="6" hidden="false" customHeight="true" outlineLevel="0" collapsed="false">
      <c r="B114" s="13"/>
      <c r="C114" s="13"/>
      <c r="D114" s="13"/>
      <c r="E114" s="13"/>
      <c r="F114" s="13"/>
      <c r="G114" s="13"/>
      <c r="H114" s="41"/>
      <c r="I114" s="41"/>
      <c r="J114" s="41"/>
      <c r="K114" s="36"/>
      <c r="M114" s="501"/>
      <c r="N114" s="36"/>
    </row>
    <row r="115" customFormat="false" ht="15.6" hidden="false" customHeight="true" outlineLevel="0" collapsed="false">
      <c r="A115" s="37" t="s">
        <v>100</v>
      </c>
      <c r="B115" s="85" t="e">
        <f aca="false">B77</f>
        <v>#NAME?</v>
      </c>
      <c r="D115" s="23" t="s">
        <v>268</v>
      </c>
      <c r="E115" s="23"/>
      <c r="F115" s="23"/>
      <c r="G115" s="23"/>
      <c r="H115" s="23"/>
      <c r="I115" s="23"/>
      <c r="K115" s="303" t="s">
        <v>244</v>
      </c>
      <c r="L115" s="303"/>
      <c r="M115" s="303"/>
      <c r="N115" s="303"/>
      <c r="O115" s="502"/>
    </row>
    <row r="116" customFormat="false" ht="14.1" hidden="false" customHeight="true" outlineLevel="0" collapsed="false">
      <c r="A116" s="37"/>
      <c r="B116" s="85"/>
      <c r="D116" s="24" t="s">
        <v>7</v>
      </c>
      <c r="E116" s="24"/>
      <c r="F116" s="24"/>
      <c r="G116" s="24" t="s">
        <v>8</v>
      </c>
      <c r="H116" s="24"/>
      <c r="I116" s="24"/>
      <c r="K116" s="13"/>
      <c r="M116" s="13"/>
      <c r="N116" s="13"/>
    </row>
    <row r="117" customFormat="false" ht="14.1" hidden="false" customHeight="true" outlineLevel="0" collapsed="false">
      <c r="A117" s="9" t="s">
        <v>4</v>
      </c>
      <c r="B117" s="9"/>
      <c r="D117" s="24" t="s">
        <v>9</v>
      </c>
      <c r="E117" s="37" t="s">
        <v>10</v>
      </c>
      <c r="F117" s="24" t="s">
        <v>11</v>
      </c>
      <c r="G117" s="24" t="s">
        <v>9</v>
      </c>
      <c r="H117" s="24" t="s">
        <v>10</v>
      </c>
      <c r="I117" s="24" t="s">
        <v>11</v>
      </c>
      <c r="K117" s="305" t="s">
        <v>245</v>
      </c>
      <c r="L117" s="305"/>
      <c r="M117" s="305"/>
      <c r="N117" s="305"/>
      <c r="O117" s="44"/>
    </row>
    <row r="118" customFormat="false" ht="12.75" hidden="false" customHeight="true" outlineLevel="0" collapsed="false">
      <c r="A118" s="198" t="e">
        <f aca="false">A80</f>
        <v>#NAME?</v>
      </c>
      <c r="B118" s="198"/>
      <c r="C118" s="41"/>
      <c r="D118" s="117" t="e">
        <f aca="false">D80</f>
        <v>#NAME?</v>
      </c>
      <c r="E118" s="117" t="e">
        <f aca="false">E80</f>
        <v>#NAME?</v>
      </c>
      <c r="F118" s="117" t="e">
        <f aca="false">F80</f>
        <v>#NAME?</v>
      </c>
      <c r="G118" s="117" t="e">
        <f aca="false">G80</f>
        <v>#NAME?</v>
      </c>
      <c r="H118" s="117" t="e">
        <f aca="false">H80</f>
        <v>#NAME?</v>
      </c>
      <c r="I118" s="117" t="e">
        <f aca="false">I80</f>
        <v>#NAME?</v>
      </c>
      <c r="K118" s="307" t="s">
        <v>25</v>
      </c>
      <c r="L118" s="307"/>
      <c r="M118" s="307"/>
      <c r="N118" s="307"/>
      <c r="O118" s="44"/>
      <c r="P118" s="93" t="s">
        <v>920</v>
      </c>
    </row>
    <row r="119" customFormat="false" ht="6" hidden="false" customHeight="true" outlineLevel="0" collapsed="false">
      <c r="B119" s="13"/>
      <c r="I119" s="13"/>
      <c r="J119" s="13"/>
      <c r="K119" s="13"/>
      <c r="L119" s="43"/>
      <c r="M119" s="13"/>
      <c r="N119" s="50"/>
    </row>
    <row r="120" customFormat="false" ht="15" hidden="false" customHeight="true" outlineLevel="0" collapsed="false">
      <c r="A120" s="303" t="s">
        <v>903</v>
      </c>
      <c r="B120" s="303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</row>
    <row r="121" customFormat="false" ht="12.75" hidden="false" customHeight="true" outlineLevel="0" collapsed="false">
      <c r="A121" s="568"/>
      <c r="B121" s="504" t="s">
        <v>853</v>
      </c>
      <c r="C121" s="569" t="s">
        <v>905</v>
      </c>
      <c r="D121" s="569"/>
      <c r="E121" s="569"/>
      <c r="F121" s="569"/>
      <c r="G121" s="569"/>
      <c r="H121" s="569"/>
      <c r="I121" s="569"/>
      <c r="J121" s="569"/>
      <c r="K121" s="569"/>
      <c r="L121" s="569"/>
      <c r="M121" s="570" t="s">
        <v>855</v>
      </c>
      <c r="N121" s="571" t="s">
        <v>856</v>
      </c>
      <c r="O121" s="508" t="s">
        <v>857</v>
      </c>
      <c r="P121" s="508"/>
    </row>
    <row r="122" customFormat="false" ht="11.85" hidden="false" customHeight="true" outlineLevel="0" collapsed="false">
      <c r="A122" s="572" t="s">
        <v>858</v>
      </c>
      <c r="B122" s="504"/>
      <c r="C122" s="511" t="s">
        <v>906</v>
      </c>
      <c r="D122" s="285" t="s">
        <v>863</v>
      </c>
      <c r="E122" s="285"/>
      <c r="F122" s="285" t="s">
        <v>907</v>
      </c>
      <c r="G122" s="285"/>
      <c r="H122" s="285" t="s">
        <v>865</v>
      </c>
      <c r="I122" s="512" t="s">
        <v>866</v>
      </c>
      <c r="J122" s="285" t="s">
        <v>867</v>
      </c>
      <c r="K122" s="93" t="s">
        <v>868</v>
      </c>
      <c r="L122" s="573" t="s">
        <v>908</v>
      </c>
      <c r="M122" s="574" t="s">
        <v>859</v>
      </c>
      <c r="N122" s="575" t="s">
        <v>860</v>
      </c>
      <c r="O122" s="508"/>
      <c r="P122" s="508"/>
    </row>
    <row r="123" customFormat="false" ht="11.85" hidden="false" customHeight="true" outlineLevel="0" collapsed="false">
      <c r="A123" s="572" t="s">
        <v>861</v>
      </c>
      <c r="B123" s="504"/>
      <c r="C123" s="511"/>
      <c r="D123" s="285"/>
      <c r="E123" s="285"/>
      <c r="F123" s="285"/>
      <c r="G123" s="285"/>
      <c r="H123" s="285"/>
      <c r="I123" s="576" t="s">
        <v>874</v>
      </c>
      <c r="J123" s="285"/>
      <c r="K123" s="93"/>
      <c r="L123" s="573"/>
      <c r="M123" s="577" t="s">
        <v>909</v>
      </c>
      <c r="N123" s="578" t="s">
        <v>910</v>
      </c>
      <c r="O123" s="579" t="s">
        <v>911</v>
      </c>
      <c r="P123" s="580" t="s">
        <v>912</v>
      </c>
      <c r="Q123" s="50"/>
    </row>
    <row r="124" customFormat="false" ht="11.85" hidden="false" customHeight="true" outlineLevel="0" collapsed="false">
      <c r="A124" s="572" t="s">
        <v>873</v>
      </c>
      <c r="B124" s="504"/>
      <c r="C124" s="511"/>
      <c r="D124" s="285"/>
      <c r="E124" s="285"/>
      <c r="F124" s="285"/>
      <c r="G124" s="285"/>
      <c r="H124" s="285"/>
      <c r="I124" s="576" t="s">
        <v>876</v>
      </c>
      <c r="J124" s="285"/>
      <c r="K124" s="93"/>
      <c r="L124" s="573"/>
      <c r="M124" s="581" t="s">
        <v>913</v>
      </c>
      <c r="N124" s="582" t="s">
        <v>914</v>
      </c>
      <c r="O124" s="583" t="s">
        <v>915</v>
      </c>
      <c r="P124" s="584" t="s">
        <v>915</v>
      </c>
    </row>
    <row r="125" customFormat="false" ht="12.75" hidden="false" customHeight="true" outlineLevel="0" collapsed="false">
      <c r="A125" s="585"/>
      <c r="B125" s="504"/>
      <c r="C125" s="511"/>
      <c r="D125" s="586" t="s">
        <v>877</v>
      </c>
      <c r="E125" s="586" t="s">
        <v>878</v>
      </c>
      <c r="F125" s="586" t="s">
        <v>877</v>
      </c>
      <c r="G125" s="586" t="s">
        <v>878</v>
      </c>
      <c r="H125" s="285"/>
      <c r="I125" s="587" t="s">
        <v>879</v>
      </c>
      <c r="J125" s="285"/>
      <c r="K125" s="93"/>
      <c r="L125" s="573"/>
      <c r="M125" s="588" t="s">
        <v>916</v>
      </c>
      <c r="N125" s="589" t="s">
        <v>726</v>
      </c>
      <c r="O125" s="590" t="s">
        <v>916</v>
      </c>
      <c r="P125" s="591" t="s">
        <v>916</v>
      </c>
    </row>
    <row r="126" customFormat="false" ht="12.75" hidden="false" customHeight="true" outlineLevel="0" collapsed="false">
      <c r="A126" s="520" t="e">
        <f aca="false"/>
        <v>#NAME?</v>
      </c>
      <c r="B126" s="521" t="s">
        <v>880</v>
      </c>
      <c r="C126" s="522"/>
      <c r="D126" s="526"/>
      <c r="E126" s="542"/>
      <c r="F126" s="542"/>
      <c r="G126" s="542"/>
      <c r="H126" s="543"/>
      <c r="I126" s="544"/>
      <c r="J126" s="542"/>
      <c r="K126" s="544"/>
      <c r="L126" s="527"/>
      <c r="M126" s="528"/>
      <c r="N126" s="528"/>
      <c r="O126" s="528"/>
      <c r="P126" s="528"/>
    </row>
    <row r="127" customFormat="false" ht="12.75" hidden="false" customHeight="true" outlineLevel="0" collapsed="false">
      <c r="A127" s="520"/>
      <c r="B127" s="529" t="s">
        <v>883</v>
      </c>
      <c r="C127" s="530"/>
      <c r="D127" s="534"/>
      <c r="E127" s="531"/>
      <c r="F127" s="531"/>
      <c r="G127" s="531"/>
      <c r="H127" s="532"/>
      <c r="I127" s="533"/>
      <c r="J127" s="531"/>
      <c r="K127" s="533"/>
      <c r="L127" s="534"/>
      <c r="M127" s="528"/>
      <c r="N127" s="528"/>
      <c r="O127" s="528"/>
      <c r="P127" s="528"/>
    </row>
    <row r="128" customFormat="false" ht="12.75" hidden="false" customHeight="true" outlineLevel="0" collapsed="false">
      <c r="A128" s="520"/>
      <c r="B128" s="529" t="s">
        <v>885</v>
      </c>
      <c r="C128" s="530"/>
      <c r="D128" s="534"/>
      <c r="E128" s="531"/>
      <c r="F128" s="531"/>
      <c r="G128" s="531"/>
      <c r="H128" s="532"/>
      <c r="I128" s="533"/>
      <c r="J128" s="531"/>
      <c r="K128" s="533"/>
      <c r="L128" s="534"/>
      <c r="M128" s="528"/>
      <c r="N128" s="528"/>
      <c r="O128" s="528"/>
      <c r="P128" s="528"/>
    </row>
    <row r="129" customFormat="false" ht="12.75" hidden="false" customHeight="true" outlineLevel="0" collapsed="false">
      <c r="A129" s="520"/>
      <c r="B129" s="535" t="s">
        <v>886</v>
      </c>
      <c r="C129" s="536"/>
      <c r="D129" s="540"/>
      <c r="E129" s="546"/>
      <c r="F129" s="537"/>
      <c r="G129" s="537"/>
      <c r="H129" s="538"/>
      <c r="I129" s="539"/>
      <c r="J129" s="546"/>
      <c r="K129" s="548"/>
      <c r="L129" s="541"/>
      <c r="M129" s="528"/>
      <c r="N129" s="528"/>
      <c r="O129" s="528"/>
      <c r="P129" s="528"/>
    </row>
    <row r="130" customFormat="false" ht="12.75" hidden="false" customHeight="true" outlineLevel="0" collapsed="false">
      <c r="A130" s="520" t="e">
        <f aca="false"/>
        <v>#NAME?</v>
      </c>
      <c r="B130" s="521" t="s">
        <v>880</v>
      </c>
      <c r="C130" s="522"/>
      <c r="D130" s="526"/>
      <c r="E130" s="542"/>
      <c r="F130" s="542"/>
      <c r="G130" s="542"/>
      <c r="H130" s="543"/>
      <c r="I130" s="544"/>
      <c r="J130" s="542"/>
      <c r="K130" s="544"/>
      <c r="L130" s="526"/>
      <c r="M130" s="528"/>
      <c r="N130" s="528"/>
      <c r="O130" s="528"/>
      <c r="P130" s="528"/>
    </row>
    <row r="131" customFormat="false" ht="12.75" hidden="false" customHeight="true" outlineLevel="0" collapsed="false">
      <c r="A131" s="520"/>
      <c r="B131" s="529" t="s">
        <v>883</v>
      </c>
      <c r="C131" s="530"/>
      <c r="D131" s="534"/>
      <c r="E131" s="531"/>
      <c r="F131" s="531"/>
      <c r="G131" s="531"/>
      <c r="H131" s="532"/>
      <c r="I131" s="533"/>
      <c r="J131" s="531"/>
      <c r="K131" s="533"/>
      <c r="L131" s="534"/>
      <c r="M131" s="528"/>
      <c r="N131" s="528"/>
      <c r="O131" s="528"/>
      <c r="P131" s="528"/>
    </row>
    <row r="132" customFormat="false" ht="12.75" hidden="false" customHeight="true" outlineLevel="0" collapsed="false">
      <c r="A132" s="520"/>
      <c r="B132" s="529" t="s">
        <v>885</v>
      </c>
      <c r="C132" s="530"/>
      <c r="D132" s="534"/>
      <c r="E132" s="531"/>
      <c r="F132" s="531"/>
      <c r="G132" s="531"/>
      <c r="H132" s="532"/>
      <c r="I132" s="533"/>
      <c r="J132" s="531"/>
      <c r="K132" s="533"/>
      <c r="L132" s="534"/>
      <c r="M132" s="528"/>
      <c r="N132" s="528"/>
      <c r="O132" s="528"/>
      <c r="P132" s="528"/>
    </row>
    <row r="133" customFormat="false" ht="12.75" hidden="false" customHeight="true" outlineLevel="0" collapsed="false">
      <c r="A133" s="520"/>
      <c r="B133" s="545" t="s">
        <v>886</v>
      </c>
      <c r="C133" s="536"/>
      <c r="D133" s="540"/>
      <c r="E133" s="546"/>
      <c r="F133" s="546"/>
      <c r="G133" s="546"/>
      <c r="H133" s="547"/>
      <c r="I133" s="548"/>
      <c r="J133" s="546"/>
      <c r="K133" s="548"/>
      <c r="L133" s="540"/>
      <c r="M133" s="528"/>
      <c r="N133" s="528"/>
      <c r="O133" s="528"/>
      <c r="P133" s="528"/>
    </row>
    <row r="134" customFormat="false" ht="12.75" hidden="false" customHeight="true" outlineLevel="0" collapsed="false">
      <c r="A134" s="520" t="e">
        <f aca="false"/>
        <v>#NAME?</v>
      </c>
      <c r="B134" s="535" t="s">
        <v>880</v>
      </c>
      <c r="C134" s="522"/>
      <c r="D134" s="526"/>
      <c r="E134" s="542"/>
      <c r="F134" s="550"/>
      <c r="G134" s="550"/>
      <c r="H134" s="551"/>
      <c r="I134" s="552"/>
      <c r="J134" s="542"/>
      <c r="K134" s="544"/>
      <c r="L134" s="553"/>
      <c r="M134" s="528"/>
      <c r="N134" s="528"/>
      <c r="O134" s="528"/>
      <c r="P134" s="528"/>
    </row>
    <row r="135" customFormat="false" ht="12.75" hidden="false" customHeight="true" outlineLevel="0" collapsed="false">
      <c r="A135" s="520"/>
      <c r="B135" s="529" t="s">
        <v>883</v>
      </c>
      <c r="C135" s="530"/>
      <c r="D135" s="534"/>
      <c r="E135" s="531"/>
      <c r="F135" s="531"/>
      <c r="G135" s="531"/>
      <c r="H135" s="532"/>
      <c r="I135" s="533"/>
      <c r="J135" s="531"/>
      <c r="K135" s="533"/>
      <c r="L135" s="534"/>
      <c r="M135" s="554"/>
      <c r="N135" s="554"/>
      <c r="O135" s="554"/>
      <c r="P135" s="554"/>
    </row>
    <row r="136" customFormat="false" ht="12.75" hidden="false" customHeight="true" outlineLevel="0" collapsed="false">
      <c r="A136" s="520"/>
      <c r="B136" s="529" t="s">
        <v>885</v>
      </c>
      <c r="C136" s="530"/>
      <c r="D136" s="534"/>
      <c r="E136" s="531"/>
      <c r="F136" s="531"/>
      <c r="G136" s="531"/>
      <c r="H136" s="532"/>
      <c r="I136" s="533"/>
      <c r="J136" s="531"/>
      <c r="K136" s="533"/>
      <c r="L136" s="534"/>
      <c r="M136" s="554"/>
      <c r="N136" s="554"/>
      <c r="O136" s="554"/>
      <c r="P136" s="554"/>
    </row>
    <row r="137" customFormat="false" ht="12.75" hidden="false" customHeight="true" outlineLevel="0" collapsed="false">
      <c r="A137" s="520"/>
      <c r="B137" s="545" t="s">
        <v>886</v>
      </c>
      <c r="C137" s="536"/>
      <c r="D137" s="540"/>
      <c r="E137" s="546"/>
      <c r="F137" s="592"/>
      <c r="G137" s="592"/>
      <c r="H137" s="593"/>
      <c r="I137" s="71"/>
      <c r="J137" s="546"/>
      <c r="K137" s="548"/>
      <c r="L137" s="527"/>
      <c r="M137" s="528"/>
      <c r="N137" s="528"/>
      <c r="O137" s="528"/>
      <c r="P137" s="528"/>
    </row>
    <row r="138" customFormat="false" ht="12.75" hidden="false" customHeight="true" outlineLevel="0" collapsed="false">
      <c r="A138" s="520" t="e">
        <f aca="false"/>
        <v>#NAME?</v>
      </c>
      <c r="B138" s="521" t="s">
        <v>880</v>
      </c>
      <c r="C138" s="522"/>
      <c r="D138" s="526"/>
      <c r="E138" s="542"/>
      <c r="F138" s="523"/>
      <c r="G138" s="523"/>
      <c r="H138" s="524"/>
      <c r="I138" s="525"/>
      <c r="J138" s="542"/>
      <c r="K138" s="544"/>
      <c r="L138" s="534"/>
      <c r="M138" s="528"/>
      <c r="N138" s="528"/>
      <c r="O138" s="528"/>
      <c r="P138" s="528"/>
    </row>
    <row r="139" customFormat="false" ht="12.75" hidden="false" customHeight="true" outlineLevel="0" collapsed="false">
      <c r="A139" s="520"/>
      <c r="B139" s="529" t="s">
        <v>883</v>
      </c>
      <c r="C139" s="530"/>
      <c r="D139" s="534"/>
      <c r="E139" s="531"/>
      <c r="F139" s="531"/>
      <c r="G139" s="531"/>
      <c r="H139" s="532"/>
      <c r="I139" s="533"/>
      <c r="J139" s="531"/>
      <c r="K139" s="533"/>
      <c r="L139" s="534"/>
      <c r="M139" s="528"/>
      <c r="N139" s="528"/>
      <c r="O139" s="528"/>
      <c r="P139" s="528"/>
    </row>
    <row r="140" customFormat="false" ht="12.75" hidden="false" customHeight="true" outlineLevel="0" collapsed="false">
      <c r="A140" s="520"/>
      <c r="B140" s="529" t="s">
        <v>885</v>
      </c>
      <c r="C140" s="530"/>
      <c r="D140" s="534"/>
      <c r="E140" s="531"/>
      <c r="F140" s="531"/>
      <c r="G140" s="531"/>
      <c r="H140" s="532"/>
      <c r="I140" s="533"/>
      <c r="J140" s="531"/>
      <c r="K140" s="533"/>
      <c r="L140" s="541"/>
      <c r="M140" s="528"/>
      <c r="N140" s="528"/>
      <c r="O140" s="528"/>
      <c r="P140" s="528"/>
    </row>
    <row r="141" customFormat="false" ht="12.75" hidden="false" customHeight="true" outlineLevel="0" collapsed="false">
      <c r="A141" s="520"/>
      <c r="B141" s="535" t="s">
        <v>886</v>
      </c>
      <c r="C141" s="536"/>
      <c r="D141" s="540"/>
      <c r="E141" s="546"/>
      <c r="F141" s="537"/>
      <c r="G141" s="537"/>
      <c r="H141" s="538"/>
      <c r="I141" s="539"/>
      <c r="J141" s="546"/>
      <c r="K141" s="548"/>
      <c r="L141" s="526"/>
      <c r="M141" s="528"/>
      <c r="N141" s="528"/>
      <c r="O141" s="528"/>
      <c r="P141" s="528"/>
    </row>
    <row r="142" customFormat="false" ht="12.75" hidden="false" customHeight="true" outlineLevel="0" collapsed="false">
      <c r="A142" s="520" t="e">
        <f aca="false"/>
        <v>#NAME?</v>
      </c>
      <c r="B142" s="521" t="s">
        <v>880</v>
      </c>
      <c r="C142" s="522"/>
      <c r="D142" s="526"/>
      <c r="E142" s="542"/>
      <c r="F142" s="542"/>
      <c r="G142" s="542"/>
      <c r="H142" s="543"/>
      <c r="I142" s="544"/>
      <c r="J142" s="542"/>
      <c r="K142" s="544"/>
      <c r="L142" s="534"/>
      <c r="M142" s="528"/>
      <c r="N142" s="528"/>
      <c r="O142" s="528"/>
      <c r="P142" s="528"/>
    </row>
    <row r="143" customFormat="false" ht="12.75" hidden="false" customHeight="true" outlineLevel="0" collapsed="false">
      <c r="A143" s="520"/>
      <c r="B143" s="529" t="s">
        <v>883</v>
      </c>
      <c r="C143" s="530"/>
      <c r="D143" s="534"/>
      <c r="E143" s="531"/>
      <c r="F143" s="531"/>
      <c r="G143" s="531"/>
      <c r="H143" s="532"/>
      <c r="I143" s="533"/>
      <c r="J143" s="531"/>
      <c r="K143" s="533"/>
      <c r="L143" s="534"/>
      <c r="M143" s="528"/>
      <c r="N143" s="528"/>
      <c r="O143" s="528"/>
      <c r="P143" s="528"/>
    </row>
    <row r="144" customFormat="false" ht="12.75" hidden="false" customHeight="true" outlineLevel="0" collapsed="false">
      <c r="A144" s="520"/>
      <c r="B144" s="529" t="s">
        <v>885</v>
      </c>
      <c r="C144" s="530"/>
      <c r="D144" s="534"/>
      <c r="E144" s="531"/>
      <c r="F144" s="531"/>
      <c r="G144" s="531"/>
      <c r="H144" s="532"/>
      <c r="I144" s="533"/>
      <c r="J144" s="531"/>
      <c r="K144" s="533"/>
      <c r="L144" s="540"/>
      <c r="M144" s="528"/>
      <c r="N144" s="528"/>
      <c r="O144" s="528"/>
      <c r="P144" s="528"/>
    </row>
    <row r="145" customFormat="false" ht="12.75" hidden="false" customHeight="true" outlineLevel="0" collapsed="false">
      <c r="A145" s="520"/>
      <c r="B145" s="545" t="s">
        <v>886</v>
      </c>
      <c r="C145" s="536"/>
      <c r="D145" s="540"/>
      <c r="E145" s="546"/>
      <c r="F145" s="546"/>
      <c r="G145" s="546"/>
      <c r="H145" s="547"/>
      <c r="I145" s="548"/>
      <c r="J145" s="546"/>
      <c r="K145" s="548"/>
      <c r="L145" s="553"/>
      <c r="M145" s="528"/>
      <c r="N145" s="528"/>
      <c r="O145" s="528"/>
      <c r="P145" s="528"/>
    </row>
    <row r="146" customFormat="false" ht="12.75" hidden="false" customHeight="true" outlineLevel="0" collapsed="false">
      <c r="A146" s="549" t="e">
        <f aca="false"/>
        <v>#NAME?</v>
      </c>
      <c r="B146" s="535" t="s">
        <v>880</v>
      </c>
      <c r="C146" s="522"/>
      <c r="D146" s="526"/>
      <c r="E146" s="542"/>
      <c r="F146" s="550"/>
      <c r="G146" s="550"/>
      <c r="H146" s="551"/>
      <c r="I146" s="552"/>
      <c r="J146" s="542"/>
      <c r="K146" s="544"/>
      <c r="L146" s="534"/>
      <c r="M146" s="554"/>
      <c r="N146" s="554"/>
      <c r="O146" s="554"/>
      <c r="P146" s="554"/>
    </row>
    <row r="147" customFormat="false" ht="12.75" hidden="false" customHeight="true" outlineLevel="0" collapsed="false">
      <c r="A147" s="549"/>
      <c r="B147" s="529" t="s">
        <v>883</v>
      </c>
      <c r="C147" s="530"/>
      <c r="D147" s="534"/>
      <c r="E147" s="531"/>
      <c r="F147" s="531"/>
      <c r="G147" s="531"/>
      <c r="H147" s="532"/>
      <c r="I147" s="533"/>
      <c r="J147" s="531"/>
      <c r="K147" s="533"/>
      <c r="L147" s="534"/>
      <c r="M147" s="554"/>
      <c r="N147" s="554"/>
      <c r="O147" s="554"/>
      <c r="P147" s="554"/>
    </row>
    <row r="148" customFormat="false" ht="12.75" hidden="false" customHeight="true" outlineLevel="0" collapsed="false">
      <c r="A148" s="549"/>
      <c r="B148" s="529" t="s">
        <v>885</v>
      </c>
      <c r="C148" s="530"/>
      <c r="D148" s="534"/>
      <c r="E148" s="531"/>
      <c r="F148" s="531"/>
      <c r="G148" s="531"/>
      <c r="H148" s="532"/>
      <c r="I148" s="533"/>
      <c r="J148" s="531"/>
      <c r="K148" s="533"/>
      <c r="L148" s="534"/>
      <c r="M148" s="554"/>
      <c r="N148" s="554"/>
      <c r="O148" s="554"/>
      <c r="P148" s="554"/>
    </row>
    <row r="149" customFormat="false" ht="12.75" hidden="false" customHeight="true" outlineLevel="0" collapsed="false">
      <c r="A149" s="549"/>
      <c r="B149" s="555" t="s">
        <v>886</v>
      </c>
      <c r="C149" s="556"/>
      <c r="D149" s="560"/>
      <c r="E149" s="594"/>
      <c r="F149" s="557"/>
      <c r="G149" s="557"/>
      <c r="H149" s="558"/>
      <c r="I149" s="559"/>
      <c r="J149" s="594"/>
      <c r="K149" s="595"/>
      <c r="L149" s="561"/>
      <c r="M149" s="562"/>
      <c r="N149" s="562"/>
      <c r="O149" s="562"/>
      <c r="P149" s="562"/>
    </row>
    <row r="150" customFormat="false" ht="6" hidden="false" customHeight="true" outlineLevel="0" collapsed="false">
      <c r="A150" s="128"/>
      <c r="B150" s="155"/>
      <c r="C150" s="155"/>
      <c r="D150" s="155"/>
      <c r="E150" s="43"/>
      <c r="F150" s="43"/>
      <c r="G150" s="155"/>
      <c r="H150" s="43"/>
      <c r="I150" s="155"/>
      <c r="J150" s="155"/>
      <c r="K150" s="155"/>
      <c r="L150" s="43"/>
      <c r="M150" s="43"/>
      <c r="N150" s="43"/>
      <c r="O150" s="155"/>
      <c r="P150" s="155"/>
    </row>
    <row r="151" customFormat="false" ht="20.25" hidden="false" customHeight="true" outlineLevel="0" collapsed="false">
      <c r="A151" s="33" t="s">
        <v>19</v>
      </c>
      <c r="B151" s="33"/>
      <c r="C151" s="33"/>
      <c r="D151" s="85" t="e">
        <f aca="false">D113</f>
        <v>#NAME?</v>
      </c>
      <c r="E151" s="85"/>
      <c r="F151" s="85"/>
      <c r="G151" s="85"/>
      <c r="H151" s="85"/>
      <c r="I151" s="85"/>
      <c r="K151" s="499" t="s">
        <v>21</v>
      </c>
      <c r="L151" s="499"/>
      <c r="M151" s="499"/>
      <c r="N151" s="499"/>
      <c r="O151" s="500"/>
    </row>
    <row r="152" customFormat="false" ht="6" hidden="false" customHeight="true" outlineLevel="0" collapsed="false">
      <c r="B152" s="13"/>
      <c r="C152" s="13"/>
      <c r="D152" s="13"/>
      <c r="E152" s="13"/>
      <c r="F152" s="13"/>
      <c r="G152" s="13"/>
      <c r="H152" s="41"/>
      <c r="I152" s="41"/>
      <c r="J152" s="41"/>
      <c r="K152" s="36"/>
      <c r="M152" s="501"/>
      <c r="N152" s="36"/>
    </row>
    <row r="153" customFormat="false" ht="15.6" hidden="false" customHeight="true" outlineLevel="0" collapsed="false">
      <c r="A153" s="37" t="s">
        <v>100</v>
      </c>
      <c r="B153" s="85" t="e">
        <f aca="false">B115</f>
        <v>#NAME?</v>
      </c>
      <c r="D153" s="23" t="s">
        <v>268</v>
      </c>
      <c r="E153" s="23"/>
      <c r="F153" s="23"/>
      <c r="G153" s="23"/>
      <c r="H153" s="23"/>
      <c r="I153" s="23"/>
      <c r="K153" s="303" t="s">
        <v>244</v>
      </c>
      <c r="L153" s="303"/>
      <c r="M153" s="303"/>
      <c r="N153" s="303"/>
      <c r="O153" s="502"/>
    </row>
    <row r="154" customFormat="false" ht="14.1" hidden="false" customHeight="true" outlineLevel="0" collapsed="false">
      <c r="A154" s="37"/>
      <c r="B154" s="85"/>
      <c r="D154" s="24" t="s">
        <v>7</v>
      </c>
      <c r="E154" s="24"/>
      <c r="F154" s="24"/>
      <c r="G154" s="24" t="s">
        <v>8</v>
      </c>
      <c r="H154" s="24"/>
      <c r="I154" s="24"/>
      <c r="K154" s="13"/>
      <c r="M154" s="13"/>
      <c r="N154" s="13"/>
    </row>
    <row r="155" customFormat="false" ht="14.1" hidden="false" customHeight="true" outlineLevel="0" collapsed="false">
      <c r="A155" s="9" t="s">
        <v>4</v>
      </c>
      <c r="B155" s="9"/>
      <c r="D155" s="24" t="s">
        <v>9</v>
      </c>
      <c r="E155" s="37" t="s">
        <v>10</v>
      </c>
      <c r="F155" s="24" t="s">
        <v>11</v>
      </c>
      <c r="G155" s="24" t="s">
        <v>9</v>
      </c>
      <c r="H155" s="24" t="s">
        <v>10</v>
      </c>
      <c r="I155" s="24" t="s">
        <v>11</v>
      </c>
      <c r="K155" s="305" t="s">
        <v>245</v>
      </c>
      <c r="L155" s="305"/>
      <c r="M155" s="305"/>
      <c r="N155" s="305"/>
      <c r="O155" s="44"/>
    </row>
    <row r="156" customFormat="false" ht="12.75" hidden="false" customHeight="true" outlineLevel="0" collapsed="false">
      <c r="A156" s="198" t="e">
        <f aca="false">A118</f>
        <v>#NAME?</v>
      </c>
      <c r="B156" s="198"/>
      <c r="C156" s="41"/>
      <c r="D156" s="117" t="e">
        <f aca="false">D118</f>
        <v>#NAME?</v>
      </c>
      <c r="E156" s="117" t="e">
        <f aca="false">E118</f>
        <v>#NAME?</v>
      </c>
      <c r="F156" s="117" t="e">
        <f aca="false">F118</f>
        <v>#NAME?</v>
      </c>
      <c r="G156" s="117" t="e">
        <f aca="false">G118</f>
        <v>#NAME?</v>
      </c>
      <c r="H156" s="117" t="e">
        <f aca="false">H118</f>
        <v>#NAME?</v>
      </c>
      <c r="I156" s="117" t="e">
        <f aca="false">I118</f>
        <v>#NAME?</v>
      </c>
      <c r="K156" s="307" t="s">
        <v>25</v>
      </c>
      <c r="L156" s="307"/>
      <c r="M156" s="307"/>
      <c r="N156" s="307"/>
      <c r="O156" s="44"/>
      <c r="P156" s="93" t="s">
        <v>921</v>
      </c>
    </row>
    <row r="157" customFormat="false" ht="6" hidden="false" customHeight="true" outlineLevel="0" collapsed="false">
      <c r="B157" s="13"/>
      <c r="I157" s="13"/>
      <c r="J157" s="13"/>
      <c r="K157" s="13"/>
      <c r="L157" s="43"/>
      <c r="M157" s="13"/>
      <c r="N157" s="50"/>
    </row>
    <row r="158" customFormat="false" ht="15" hidden="false" customHeight="true" outlineLevel="0" collapsed="false">
      <c r="A158" s="303" t="s">
        <v>903</v>
      </c>
      <c r="B158" s="303"/>
      <c r="C158" s="303"/>
      <c r="D158" s="303"/>
      <c r="E158" s="303"/>
      <c r="F158" s="303"/>
      <c r="G158" s="303"/>
      <c r="H158" s="303"/>
      <c r="I158" s="303"/>
      <c r="J158" s="303"/>
      <c r="K158" s="303"/>
      <c r="L158" s="303"/>
      <c r="M158" s="303"/>
      <c r="N158" s="303"/>
      <c r="O158" s="303"/>
      <c r="P158" s="303"/>
    </row>
    <row r="159" customFormat="false" ht="12.75" hidden="false" customHeight="true" outlineLevel="0" collapsed="false">
      <c r="A159" s="568"/>
      <c r="B159" s="504" t="s">
        <v>853</v>
      </c>
      <c r="C159" s="569" t="s">
        <v>905</v>
      </c>
      <c r="D159" s="569"/>
      <c r="E159" s="569"/>
      <c r="F159" s="569"/>
      <c r="G159" s="569"/>
      <c r="H159" s="569"/>
      <c r="I159" s="569"/>
      <c r="J159" s="569"/>
      <c r="K159" s="569"/>
      <c r="L159" s="569"/>
      <c r="M159" s="570" t="s">
        <v>855</v>
      </c>
      <c r="N159" s="571" t="s">
        <v>856</v>
      </c>
      <c r="O159" s="508" t="s">
        <v>857</v>
      </c>
      <c r="P159" s="508"/>
    </row>
    <row r="160" customFormat="false" ht="11.85" hidden="false" customHeight="true" outlineLevel="0" collapsed="false">
      <c r="A160" s="572" t="s">
        <v>858</v>
      </c>
      <c r="B160" s="504"/>
      <c r="C160" s="511" t="s">
        <v>906</v>
      </c>
      <c r="D160" s="285" t="s">
        <v>863</v>
      </c>
      <c r="E160" s="285"/>
      <c r="F160" s="285" t="s">
        <v>907</v>
      </c>
      <c r="G160" s="285"/>
      <c r="H160" s="285" t="s">
        <v>865</v>
      </c>
      <c r="I160" s="512" t="s">
        <v>866</v>
      </c>
      <c r="J160" s="285" t="s">
        <v>867</v>
      </c>
      <c r="K160" s="93" t="s">
        <v>868</v>
      </c>
      <c r="L160" s="573" t="s">
        <v>908</v>
      </c>
      <c r="M160" s="574" t="s">
        <v>859</v>
      </c>
      <c r="N160" s="575" t="s">
        <v>860</v>
      </c>
      <c r="O160" s="508"/>
      <c r="P160" s="508"/>
    </row>
    <row r="161" customFormat="false" ht="11.85" hidden="false" customHeight="true" outlineLevel="0" collapsed="false">
      <c r="A161" s="572" t="s">
        <v>861</v>
      </c>
      <c r="B161" s="504"/>
      <c r="C161" s="511"/>
      <c r="D161" s="285"/>
      <c r="E161" s="285"/>
      <c r="F161" s="285"/>
      <c r="G161" s="285"/>
      <c r="H161" s="285"/>
      <c r="I161" s="576" t="s">
        <v>874</v>
      </c>
      <c r="J161" s="285"/>
      <c r="K161" s="93"/>
      <c r="L161" s="573"/>
      <c r="M161" s="577" t="s">
        <v>909</v>
      </c>
      <c r="N161" s="578" t="s">
        <v>910</v>
      </c>
      <c r="O161" s="579" t="s">
        <v>911</v>
      </c>
      <c r="P161" s="580" t="s">
        <v>912</v>
      </c>
      <c r="Q161" s="50"/>
    </row>
    <row r="162" customFormat="false" ht="11.85" hidden="false" customHeight="true" outlineLevel="0" collapsed="false">
      <c r="A162" s="572" t="s">
        <v>873</v>
      </c>
      <c r="B162" s="504"/>
      <c r="C162" s="511"/>
      <c r="D162" s="285"/>
      <c r="E162" s="285"/>
      <c r="F162" s="285"/>
      <c r="G162" s="285"/>
      <c r="H162" s="285"/>
      <c r="I162" s="576" t="s">
        <v>876</v>
      </c>
      <c r="J162" s="285"/>
      <c r="K162" s="93"/>
      <c r="L162" s="573"/>
      <c r="M162" s="581" t="s">
        <v>913</v>
      </c>
      <c r="N162" s="582" t="s">
        <v>914</v>
      </c>
      <c r="O162" s="583" t="s">
        <v>915</v>
      </c>
      <c r="P162" s="584" t="s">
        <v>915</v>
      </c>
    </row>
    <row r="163" customFormat="false" ht="12.75" hidden="false" customHeight="true" outlineLevel="0" collapsed="false">
      <c r="A163" s="585"/>
      <c r="B163" s="504"/>
      <c r="C163" s="511"/>
      <c r="D163" s="586" t="s">
        <v>877</v>
      </c>
      <c r="E163" s="586" t="s">
        <v>878</v>
      </c>
      <c r="F163" s="586" t="s">
        <v>877</v>
      </c>
      <c r="G163" s="586" t="s">
        <v>878</v>
      </c>
      <c r="H163" s="285"/>
      <c r="I163" s="587" t="s">
        <v>879</v>
      </c>
      <c r="J163" s="285"/>
      <c r="K163" s="93"/>
      <c r="L163" s="573"/>
      <c r="M163" s="588" t="s">
        <v>916</v>
      </c>
      <c r="N163" s="589" t="s">
        <v>726</v>
      </c>
      <c r="O163" s="590" t="s">
        <v>916</v>
      </c>
      <c r="P163" s="591" t="s">
        <v>916</v>
      </c>
    </row>
    <row r="164" customFormat="false" ht="12.75" hidden="false" customHeight="true" outlineLevel="0" collapsed="false">
      <c r="A164" s="520" t="e">
        <f aca="false"/>
        <v>#NAME?</v>
      </c>
      <c r="B164" s="521" t="s">
        <v>880</v>
      </c>
      <c r="C164" s="522"/>
      <c r="D164" s="526"/>
      <c r="E164" s="542"/>
      <c r="F164" s="542"/>
      <c r="G164" s="542"/>
      <c r="H164" s="543"/>
      <c r="I164" s="544"/>
      <c r="J164" s="542"/>
      <c r="K164" s="544"/>
      <c r="L164" s="527"/>
      <c r="M164" s="528"/>
      <c r="N164" s="528"/>
      <c r="O164" s="528"/>
      <c r="P164" s="528"/>
    </row>
    <row r="165" customFormat="false" ht="12.75" hidden="false" customHeight="true" outlineLevel="0" collapsed="false">
      <c r="A165" s="520"/>
      <c r="B165" s="529" t="s">
        <v>883</v>
      </c>
      <c r="C165" s="530"/>
      <c r="D165" s="534"/>
      <c r="E165" s="531"/>
      <c r="F165" s="531"/>
      <c r="G165" s="531"/>
      <c r="H165" s="532"/>
      <c r="I165" s="533"/>
      <c r="J165" s="531"/>
      <c r="K165" s="533"/>
      <c r="L165" s="534"/>
      <c r="M165" s="528"/>
      <c r="N165" s="528"/>
      <c r="O165" s="528"/>
      <c r="P165" s="528"/>
    </row>
    <row r="166" customFormat="false" ht="12.75" hidden="false" customHeight="true" outlineLevel="0" collapsed="false">
      <c r="A166" s="520"/>
      <c r="B166" s="529" t="s">
        <v>885</v>
      </c>
      <c r="C166" s="530"/>
      <c r="D166" s="534"/>
      <c r="E166" s="531"/>
      <c r="F166" s="531"/>
      <c r="G166" s="531"/>
      <c r="H166" s="532"/>
      <c r="I166" s="533"/>
      <c r="J166" s="531"/>
      <c r="K166" s="533"/>
      <c r="L166" s="534"/>
      <c r="M166" s="528"/>
      <c r="N166" s="528"/>
      <c r="O166" s="528"/>
      <c r="P166" s="528"/>
    </row>
    <row r="167" customFormat="false" ht="12.75" hidden="false" customHeight="true" outlineLevel="0" collapsed="false">
      <c r="A167" s="520"/>
      <c r="B167" s="535" t="s">
        <v>886</v>
      </c>
      <c r="C167" s="536"/>
      <c r="D167" s="540"/>
      <c r="E167" s="546"/>
      <c r="F167" s="537"/>
      <c r="G167" s="537"/>
      <c r="H167" s="538"/>
      <c r="I167" s="539"/>
      <c r="J167" s="546"/>
      <c r="K167" s="548"/>
      <c r="L167" s="541"/>
      <c r="M167" s="528"/>
      <c r="N167" s="528"/>
      <c r="O167" s="528"/>
      <c r="P167" s="528"/>
    </row>
    <row r="168" customFormat="false" ht="12.75" hidden="false" customHeight="true" outlineLevel="0" collapsed="false">
      <c r="A168" s="520" t="e">
        <f aca="false"/>
        <v>#NAME?</v>
      </c>
      <c r="B168" s="521" t="s">
        <v>880</v>
      </c>
      <c r="C168" s="522"/>
      <c r="D168" s="526"/>
      <c r="E168" s="542"/>
      <c r="F168" s="542"/>
      <c r="G168" s="542"/>
      <c r="H168" s="543"/>
      <c r="I168" s="544"/>
      <c r="J168" s="542"/>
      <c r="K168" s="544"/>
      <c r="L168" s="526"/>
      <c r="M168" s="528"/>
      <c r="N168" s="528"/>
      <c r="O168" s="528"/>
      <c r="P168" s="528"/>
    </row>
    <row r="169" customFormat="false" ht="12.75" hidden="false" customHeight="true" outlineLevel="0" collapsed="false">
      <c r="A169" s="520"/>
      <c r="B169" s="529" t="s">
        <v>883</v>
      </c>
      <c r="C169" s="530"/>
      <c r="D169" s="534"/>
      <c r="E169" s="531"/>
      <c r="F169" s="531"/>
      <c r="G169" s="531"/>
      <c r="H169" s="532"/>
      <c r="I169" s="533"/>
      <c r="J169" s="531"/>
      <c r="K169" s="533"/>
      <c r="L169" s="534"/>
      <c r="M169" s="528"/>
      <c r="N169" s="528"/>
      <c r="O169" s="528"/>
      <c r="P169" s="528"/>
    </row>
    <row r="170" customFormat="false" ht="12.75" hidden="false" customHeight="true" outlineLevel="0" collapsed="false">
      <c r="A170" s="520"/>
      <c r="B170" s="529" t="s">
        <v>885</v>
      </c>
      <c r="C170" s="530"/>
      <c r="D170" s="534"/>
      <c r="E170" s="531"/>
      <c r="F170" s="531"/>
      <c r="G170" s="531"/>
      <c r="H170" s="532"/>
      <c r="I170" s="533"/>
      <c r="J170" s="531"/>
      <c r="K170" s="533"/>
      <c r="L170" s="534"/>
      <c r="M170" s="528"/>
      <c r="N170" s="528"/>
      <c r="O170" s="528"/>
      <c r="P170" s="528"/>
    </row>
    <row r="171" customFormat="false" ht="12.75" hidden="false" customHeight="true" outlineLevel="0" collapsed="false">
      <c r="A171" s="520"/>
      <c r="B171" s="545" t="s">
        <v>886</v>
      </c>
      <c r="C171" s="536"/>
      <c r="D171" s="540"/>
      <c r="E171" s="546"/>
      <c r="F171" s="546"/>
      <c r="G171" s="546"/>
      <c r="H171" s="547"/>
      <c r="I171" s="548"/>
      <c r="J171" s="546"/>
      <c r="K171" s="548"/>
      <c r="L171" s="540"/>
      <c r="M171" s="528"/>
      <c r="N171" s="528"/>
      <c r="O171" s="528"/>
      <c r="P171" s="528"/>
    </row>
    <row r="172" customFormat="false" ht="12.75" hidden="false" customHeight="true" outlineLevel="0" collapsed="false">
      <c r="A172" s="520" t="e">
        <f aca="false"/>
        <v>#NAME?</v>
      </c>
      <c r="B172" s="535" t="s">
        <v>880</v>
      </c>
      <c r="C172" s="522"/>
      <c r="D172" s="526"/>
      <c r="E172" s="542"/>
      <c r="F172" s="550"/>
      <c r="G172" s="550"/>
      <c r="H172" s="551"/>
      <c r="I172" s="552"/>
      <c r="J172" s="542"/>
      <c r="K172" s="544"/>
      <c r="L172" s="553"/>
      <c r="M172" s="528"/>
      <c r="N172" s="528"/>
      <c r="O172" s="528"/>
      <c r="P172" s="528"/>
    </row>
    <row r="173" customFormat="false" ht="12.75" hidden="false" customHeight="true" outlineLevel="0" collapsed="false">
      <c r="A173" s="520"/>
      <c r="B173" s="529" t="s">
        <v>883</v>
      </c>
      <c r="C173" s="530"/>
      <c r="D173" s="534"/>
      <c r="E173" s="531"/>
      <c r="F173" s="531"/>
      <c r="G173" s="531"/>
      <c r="H173" s="532"/>
      <c r="I173" s="533"/>
      <c r="J173" s="531"/>
      <c r="K173" s="533"/>
      <c r="L173" s="534"/>
      <c r="M173" s="554"/>
      <c r="N173" s="554"/>
      <c r="O173" s="554"/>
      <c r="P173" s="554"/>
    </row>
    <row r="174" customFormat="false" ht="12.75" hidden="false" customHeight="true" outlineLevel="0" collapsed="false">
      <c r="A174" s="520"/>
      <c r="B174" s="529" t="s">
        <v>885</v>
      </c>
      <c r="C174" s="530"/>
      <c r="D174" s="534"/>
      <c r="E174" s="531"/>
      <c r="F174" s="531"/>
      <c r="G174" s="531"/>
      <c r="H174" s="532"/>
      <c r="I174" s="533"/>
      <c r="J174" s="531"/>
      <c r="K174" s="533"/>
      <c r="L174" s="534"/>
      <c r="M174" s="554"/>
      <c r="N174" s="554"/>
      <c r="O174" s="554"/>
      <c r="P174" s="554"/>
    </row>
    <row r="175" customFormat="false" ht="12.75" hidden="false" customHeight="true" outlineLevel="0" collapsed="false">
      <c r="A175" s="520"/>
      <c r="B175" s="545" t="s">
        <v>886</v>
      </c>
      <c r="C175" s="536"/>
      <c r="D175" s="540"/>
      <c r="E175" s="546"/>
      <c r="F175" s="592"/>
      <c r="G175" s="592"/>
      <c r="H175" s="593"/>
      <c r="I175" s="71"/>
      <c r="J175" s="546"/>
      <c r="K175" s="548"/>
      <c r="L175" s="527"/>
      <c r="M175" s="528"/>
      <c r="N175" s="528"/>
      <c r="O175" s="528"/>
      <c r="P175" s="528"/>
    </row>
    <row r="176" customFormat="false" ht="12.75" hidden="false" customHeight="true" outlineLevel="0" collapsed="false">
      <c r="A176" s="520" t="e">
        <f aca="false"/>
        <v>#NAME?</v>
      </c>
      <c r="B176" s="521" t="s">
        <v>880</v>
      </c>
      <c r="C176" s="522"/>
      <c r="D176" s="526"/>
      <c r="E176" s="542"/>
      <c r="F176" s="523"/>
      <c r="G176" s="523"/>
      <c r="H176" s="524"/>
      <c r="I176" s="525"/>
      <c r="J176" s="542"/>
      <c r="K176" s="544"/>
      <c r="L176" s="534"/>
      <c r="M176" s="528"/>
      <c r="N176" s="528"/>
      <c r="O176" s="528"/>
      <c r="P176" s="528"/>
    </row>
    <row r="177" customFormat="false" ht="12.75" hidden="false" customHeight="true" outlineLevel="0" collapsed="false">
      <c r="A177" s="520"/>
      <c r="B177" s="529" t="s">
        <v>883</v>
      </c>
      <c r="C177" s="530"/>
      <c r="D177" s="534"/>
      <c r="E177" s="531"/>
      <c r="F177" s="531"/>
      <c r="G177" s="531"/>
      <c r="H177" s="532"/>
      <c r="I177" s="533"/>
      <c r="J177" s="531"/>
      <c r="K177" s="533"/>
      <c r="L177" s="534"/>
      <c r="M177" s="528"/>
      <c r="N177" s="528"/>
      <c r="O177" s="528"/>
      <c r="P177" s="528"/>
    </row>
    <row r="178" customFormat="false" ht="12.75" hidden="false" customHeight="true" outlineLevel="0" collapsed="false">
      <c r="A178" s="520"/>
      <c r="B178" s="529" t="s">
        <v>885</v>
      </c>
      <c r="C178" s="530"/>
      <c r="D178" s="534"/>
      <c r="E178" s="531"/>
      <c r="F178" s="531"/>
      <c r="G178" s="531"/>
      <c r="H178" s="532"/>
      <c r="I178" s="533"/>
      <c r="J178" s="531"/>
      <c r="K178" s="533"/>
      <c r="L178" s="541"/>
      <c r="M178" s="528"/>
      <c r="N178" s="528"/>
      <c r="O178" s="528"/>
      <c r="P178" s="528"/>
    </row>
    <row r="179" customFormat="false" ht="12.75" hidden="false" customHeight="true" outlineLevel="0" collapsed="false">
      <c r="A179" s="520"/>
      <c r="B179" s="535" t="s">
        <v>886</v>
      </c>
      <c r="C179" s="536"/>
      <c r="D179" s="540"/>
      <c r="E179" s="546"/>
      <c r="F179" s="537"/>
      <c r="G179" s="537"/>
      <c r="H179" s="538"/>
      <c r="I179" s="539"/>
      <c r="J179" s="546"/>
      <c r="K179" s="548"/>
      <c r="L179" s="526"/>
      <c r="M179" s="528"/>
      <c r="N179" s="528"/>
      <c r="O179" s="528"/>
      <c r="P179" s="528"/>
    </row>
    <row r="180" customFormat="false" ht="12.75" hidden="false" customHeight="true" outlineLevel="0" collapsed="false">
      <c r="A180" s="520" t="e">
        <f aca="false"/>
        <v>#NAME?</v>
      </c>
      <c r="B180" s="521" t="s">
        <v>880</v>
      </c>
      <c r="C180" s="522"/>
      <c r="D180" s="526"/>
      <c r="E180" s="542"/>
      <c r="F180" s="542"/>
      <c r="G180" s="542"/>
      <c r="H180" s="543"/>
      <c r="I180" s="544"/>
      <c r="J180" s="542"/>
      <c r="K180" s="544"/>
      <c r="L180" s="534"/>
      <c r="M180" s="528"/>
      <c r="N180" s="528"/>
      <c r="O180" s="528"/>
      <c r="P180" s="528"/>
    </row>
    <row r="181" customFormat="false" ht="12.75" hidden="false" customHeight="true" outlineLevel="0" collapsed="false">
      <c r="A181" s="520"/>
      <c r="B181" s="529" t="s">
        <v>883</v>
      </c>
      <c r="C181" s="530"/>
      <c r="D181" s="534"/>
      <c r="E181" s="531"/>
      <c r="F181" s="531"/>
      <c r="G181" s="531"/>
      <c r="H181" s="532"/>
      <c r="I181" s="533"/>
      <c r="J181" s="531"/>
      <c r="K181" s="533"/>
      <c r="L181" s="534"/>
      <c r="M181" s="528"/>
      <c r="N181" s="528"/>
      <c r="O181" s="528"/>
      <c r="P181" s="528"/>
    </row>
    <row r="182" customFormat="false" ht="12.75" hidden="false" customHeight="true" outlineLevel="0" collapsed="false">
      <c r="A182" s="520"/>
      <c r="B182" s="529" t="s">
        <v>885</v>
      </c>
      <c r="C182" s="530"/>
      <c r="D182" s="534"/>
      <c r="E182" s="531"/>
      <c r="F182" s="531"/>
      <c r="G182" s="531"/>
      <c r="H182" s="532"/>
      <c r="I182" s="533"/>
      <c r="J182" s="531"/>
      <c r="K182" s="533"/>
      <c r="L182" s="540"/>
      <c r="M182" s="528"/>
      <c r="N182" s="528"/>
      <c r="O182" s="528"/>
      <c r="P182" s="528"/>
    </row>
    <row r="183" customFormat="false" ht="12.75" hidden="false" customHeight="true" outlineLevel="0" collapsed="false">
      <c r="A183" s="520"/>
      <c r="B183" s="545" t="s">
        <v>886</v>
      </c>
      <c r="C183" s="536"/>
      <c r="D183" s="540"/>
      <c r="E183" s="546"/>
      <c r="F183" s="546"/>
      <c r="G183" s="546"/>
      <c r="H183" s="547"/>
      <c r="I183" s="548"/>
      <c r="J183" s="546"/>
      <c r="K183" s="548"/>
      <c r="L183" s="553"/>
      <c r="M183" s="528"/>
      <c r="N183" s="528"/>
      <c r="O183" s="528"/>
      <c r="P183" s="528"/>
    </row>
    <row r="184" customFormat="false" ht="12.75" hidden="false" customHeight="true" outlineLevel="0" collapsed="false">
      <c r="A184" s="549" t="e">
        <f aca="false"/>
        <v>#NAME?</v>
      </c>
      <c r="B184" s="535" t="s">
        <v>880</v>
      </c>
      <c r="C184" s="522"/>
      <c r="D184" s="526"/>
      <c r="E184" s="542"/>
      <c r="F184" s="550"/>
      <c r="G184" s="550"/>
      <c r="H184" s="551"/>
      <c r="I184" s="552"/>
      <c r="J184" s="542"/>
      <c r="K184" s="544"/>
      <c r="L184" s="534"/>
      <c r="M184" s="554"/>
      <c r="N184" s="554"/>
      <c r="O184" s="554"/>
      <c r="P184" s="554"/>
    </row>
    <row r="185" customFormat="false" ht="12.75" hidden="false" customHeight="true" outlineLevel="0" collapsed="false">
      <c r="A185" s="549"/>
      <c r="B185" s="529" t="s">
        <v>883</v>
      </c>
      <c r="C185" s="530"/>
      <c r="D185" s="534"/>
      <c r="E185" s="531"/>
      <c r="F185" s="531"/>
      <c r="G185" s="531"/>
      <c r="H185" s="532"/>
      <c r="I185" s="533"/>
      <c r="J185" s="531"/>
      <c r="K185" s="533"/>
      <c r="L185" s="534"/>
      <c r="M185" s="554"/>
      <c r="N185" s="554"/>
      <c r="O185" s="554"/>
      <c r="P185" s="554"/>
    </row>
    <row r="186" customFormat="false" ht="12.75" hidden="false" customHeight="true" outlineLevel="0" collapsed="false">
      <c r="A186" s="549"/>
      <c r="B186" s="529" t="s">
        <v>885</v>
      </c>
      <c r="C186" s="530"/>
      <c r="D186" s="534"/>
      <c r="E186" s="531"/>
      <c r="F186" s="531"/>
      <c r="G186" s="531"/>
      <c r="H186" s="532"/>
      <c r="I186" s="533"/>
      <c r="J186" s="531"/>
      <c r="K186" s="533"/>
      <c r="L186" s="534"/>
      <c r="M186" s="554"/>
      <c r="N186" s="554"/>
      <c r="O186" s="554"/>
      <c r="P186" s="554"/>
    </row>
    <row r="187" customFormat="false" ht="12.75" hidden="false" customHeight="true" outlineLevel="0" collapsed="false">
      <c r="A187" s="549"/>
      <c r="B187" s="555" t="s">
        <v>886</v>
      </c>
      <c r="C187" s="556"/>
      <c r="D187" s="560"/>
      <c r="E187" s="594"/>
      <c r="F187" s="557"/>
      <c r="G187" s="557"/>
      <c r="H187" s="558"/>
      <c r="I187" s="559"/>
      <c r="J187" s="594"/>
      <c r="K187" s="595"/>
      <c r="L187" s="561"/>
      <c r="M187" s="562"/>
      <c r="N187" s="562"/>
      <c r="O187" s="562"/>
      <c r="P187" s="562"/>
    </row>
    <row r="188" customFormat="false" ht="6" hidden="false" customHeight="true" outlineLevel="0" collapsed="false">
      <c r="A188" s="128"/>
      <c r="B188" s="155"/>
      <c r="C188" s="155"/>
      <c r="D188" s="155"/>
      <c r="E188" s="43"/>
      <c r="F188" s="43"/>
      <c r="G188" s="155"/>
      <c r="H188" s="43"/>
      <c r="I188" s="155"/>
      <c r="J188" s="155"/>
      <c r="K188" s="155"/>
      <c r="L188" s="43"/>
      <c r="M188" s="43"/>
      <c r="N188" s="43"/>
      <c r="O188" s="155"/>
      <c r="P188" s="155"/>
    </row>
    <row r="189" customFormat="false" ht="20.25" hidden="false" customHeight="true" outlineLevel="0" collapsed="false">
      <c r="A189" s="33" t="s">
        <v>19</v>
      </c>
      <c r="B189" s="33"/>
      <c r="C189" s="33"/>
      <c r="D189" s="85" t="e">
        <f aca="false">D151</f>
        <v>#NAME?</v>
      </c>
      <c r="E189" s="85"/>
      <c r="F189" s="85"/>
      <c r="G189" s="85"/>
      <c r="H189" s="85"/>
      <c r="I189" s="85"/>
      <c r="K189" s="499" t="s">
        <v>21</v>
      </c>
      <c r="L189" s="499"/>
      <c r="M189" s="499"/>
      <c r="N189" s="499"/>
      <c r="O189" s="500"/>
    </row>
    <row r="190" customFormat="false" ht="6" hidden="false" customHeight="true" outlineLevel="0" collapsed="false">
      <c r="B190" s="13"/>
      <c r="C190" s="13"/>
      <c r="D190" s="13"/>
      <c r="E190" s="13"/>
      <c r="F190" s="13"/>
      <c r="G190" s="13"/>
      <c r="H190" s="41"/>
      <c r="I190" s="41"/>
      <c r="J190" s="41"/>
      <c r="K190" s="36"/>
      <c r="M190" s="501"/>
      <c r="N190" s="36"/>
    </row>
    <row r="191" customFormat="false" ht="15.6" hidden="false" customHeight="true" outlineLevel="0" collapsed="false">
      <c r="A191" s="37" t="s">
        <v>100</v>
      </c>
      <c r="B191" s="85" t="e">
        <f aca="false">B153</f>
        <v>#NAME?</v>
      </c>
      <c r="D191" s="23" t="s">
        <v>268</v>
      </c>
      <c r="E191" s="23"/>
      <c r="F191" s="23"/>
      <c r="G191" s="23"/>
      <c r="H191" s="23"/>
      <c r="I191" s="23"/>
      <c r="K191" s="303" t="s">
        <v>244</v>
      </c>
      <c r="L191" s="303"/>
      <c r="M191" s="303"/>
      <c r="N191" s="303"/>
      <c r="O191" s="502"/>
    </row>
    <row r="192" customFormat="false" ht="14.1" hidden="false" customHeight="true" outlineLevel="0" collapsed="false">
      <c r="A192" s="37"/>
      <c r="B192" s="85"/>
      <c r="D192" s="24" t="s">
        <v>7</v>
      </c>
      <c r="E192" s="24"/>
      <c r="F192" s="24"/>
      <c r="G192" s="24" t="s">
        <v>8</v>
      </c>
      <c r="H192" s="24"/>
      <c r="I192" s="24"/>
      <c r="K192" s="13"/>
      <c r="M192" s="13"/>
      <c r="N192" s="13"/>
    </row>
    <row r="193" customFormat="false" ht="14.1" hidden="false" customHeight="true" outlineLevel="0" collapsed="false">
      <c r="A193" s="9" t="s">
        <v>4</v>
      </c>
      <c r="B193" s="9"/>
      <c r="D193" s="24" t="s">
        <v>9</v>
      </c>
      <c r="E193" s="37" t="s">
        <v>10</v>
      </c>
      <c r="F193" s="24" t="s">
        <v>11</v>
      </c>
      <c r="G193" s="24" t="s">
        <v>9</v>
      </c>
      <c r="H193" s="24" t="s">
        <v>10</v>
      </c>
      <c r="I193" s="24" t="s">
        <v>11</v>
      </c>
      <c r="K193" s="305" t="s">
        <v>245</v>
      </c>
      <c r="L193" s="305"/>
      <c r="M193" s="305"/>
      <c r="N193" s="305"/>
      <c r="O193" s="44"/>
    </row>
    <row r="194" customFormat="false" ht="12.75" hidden="false" customHeight="true" outlineLevel="0" collapsed="false">
      <c r="A194" s="198" t="e">
        <f aca="false">A156</f>
        <v>#NAME?</v>
      </c>
      <c r="B194" s="198"/>
      <c r="C194" s="41"/>
      <c r="D194" s="117" t="e">
        <f aca="false">D156</f>
        <v>#NAME?</v>
      </c>
      <c r="E194" s="117" t="e">
        <f aca="false">E156</f>
        <v>#NAME?</v>
      </c>
      <c r="F194" s="117" t="e">
        <f aca="false">F156</f>
        <v>#NAME?</v>
      </c>
      <c r="G194" s="117" t="e">
        <f aca="false">G156</f>
        <v>#NAME?</v>
      </c>
      <c r="H194" s="117" t="e">
        <f aca="false">H156</f>
        <v>#NAME?</v>
      </c>
      <c r="I194" s="117" t="e">
        <f aca="false">I156</f>
        <v>#NAME?</v>
      </c>
      <c r="K194" s="307" t="s">
        <v>25</v>
      </c>
      <c r="L194" s="307"/>
      <c r="M194" s="307"/>
      <c r="N194" s="307"/>
      <c r="O194" s="44"/>
      <c r="P194" s="93" t="s">
        <v>922</v>
      </c>
    </row>
    <row r="195" customFormat="false" ht="6" hidden="false" customHeight="true" outlineLevel="0" collapsed="false">
      <c r="B195" s="13"/>
      <c r="I195" s="13"/>
      <c r="J195" s="13"/>
      <c r="K195" s="13"/>
      <c r="L195" s="43"/>
      <c r="M195" s="13"/>
      <c r="N195" s="50"/>
    </row>
    <row r="196" customFormat="false" ht="15" hidden="false" customHeight="true" outlineLevel="0" collapsed="false">
      <c r="A196" s="303" t="s">
        <v>903</v>
      </c>
      <c r="B196" s="303"/>
      <c r="C196" s="303"/>
      <c r="D196" s="303"/>
      <c r="E196" s="303"/>
      <c r="F196" s="303"/>
      <c r="G196" s="303"/>
      <c r="H196" s="303"/>
      <c r="I196" s="303"/>
      <c r="J196" s="303"/>
      <c r="K196" s="303"/>
      <c r="L196" s="303"/>
      <c r="M196" s="303"/>
      <c r="N196" s="303"/>
      <c r="O196" s="303"/>
      <c r="P196" s="303"/>
    </row>
    <row r="197" customFormat="false" ht="12.75" hidden="false" customHeight="true" outlineLevel="0" collapsed="false">
      <c r="A197" s="568"/>
      <c r="B197" s="504" t="s">
        <v>853</v>
      </c>
      <c r="C197" s="569" t="s">
        <v>905</v>
      </c>
      <c r="D197" s="569"/>
      <c r="E197" s="569"/>
      <c r="F197" s="569"/>
      <c r="G197" s="569"/>
      <c r="H197" s="569"/>
      <c r="I197" s="569"/>
      <c r="J197" s="569"/>
      <c r="K197" s="569"/>
      <c r="L197" s="569"/>
      <c r="M197" s="570" t="s">
        <v>855</v>
      </c>
      <c r="N197" s="571" t="s">
        <v>856</v>
      </c>
      <c r="O197" s="508" t="s">
        <v>857</v>
      </c>
      <c r="P197" s="508"/>
    </row>
    <row r="198" customFormat="false" ht="11.85" hidden="false" customHeight="true" outlineLevel="0" collapsed="false">
      <c r="A198" s="572" t="s">
        <v>858</v>
      </c>
      <c r="B198" s="504"/>
      <c r="C198" s="511" t="s">
        <v>906</v>
      </c>
      <c r="D198" s="285" t="s">
        <v>863</v>
      </c>
      <c r="E198" s="285"/>
      <c r="F198" s="285" t="s">
        <v>907</v>
      </c>
      <c r="G198" s="285"/>
      <c r="H198" s="285" t="s">
        <v>865</v>
      </c>
      <c r="I198" s="512" t="s">
        <v>866</v>
      </c>
      <c r="J198" s="285" t="s">
        <v>867</v>
      </c>
      <c r="K198" s="93" t="s">
        <v>868</v>
      </c>
      <c r="L198" s="573" t="s">
        <v>908</v>
      </c>
      <c r="M198" s="574" t="s">
        <v>859</v>
      </c>
      <c r="N198" s="575" t="s">
        <v>860</v>
      </c>
      <c r="O198" s="508"/>
      <c r="P198" s="508"/>
    </row>
    <row r="199" customFormat="false" ht="11.85" hidden="false" customHeight="true" outlineLevel="0" collapsed="false">
      <c r="A199" s="572" t="s">
        <v>861</v>
      </c>
      <c r="B199" s="504"/>
      <c r="C199" s="511"/>
      <c r="D199" s="285"/>
      <c r="E199" s="285"/>
      <c r="F199" s="285"/>
      <c r="G199" s="285"/>
      <c r="H199" s="285"/>
      <c r="I199" s="576" t="s">
        <v>874</v>
      </c>
      <c r="J199" s="285"/>
      <c r="K199" s="93"/>
      <c r="L199" s="573"/>
      <c r="M199" s="577" t="s">
        <v>909</v>
      </c>
      <c r="N199" s="578" t="s">
        <v>910</v>
      </c>
      <c r="O199" s="579" t="s">
        <v>911</v>
      </c>
      <c r="P199" s="580" t="s">
        <v>912</v>
      </c>
      <c r="Q199" s="50"/>
    </row>
    <row r="200" customFormat="false" ht="11.85" hidden="false" customHeight="true" outlineLevel="0" collapsed="false">
      <c r="A200" s="572" t="s">
        <v>873</v>
      </c>
      <c r="B200" s="504"/>
      <c r="C200" s="511"/>
      <c r="D200" s="285"/>
      <c r="E200" s="285"/>
      <c r="F200" s="285"/>
      <c r="G200" s="285"/>
      <c r="H200" s="285"/>
      <c r="I200" s="576" t="s">
        <v>876</v>
      </c>
      <c r="J200" s="285"/>
      <c r="K200" s="93"/>
      <c r="L200" s="573"/>
      <c r="M200" s="581" t="s">
        <v>913</v>
      </c>
      <c r="N200" s="582" t="s">
        <v>914</v>
      </c>
      <c r="O200" s="583" t="s">
        <v>915</v>
      </c>
      <c r="P200" s="584" t="s">
        <v>915</v>
      </c>
    </row>
    <row r="201" customFormat="false" ht="12.75" hidden="false" customHeight="true" outlineLevel="0" collapsed="false">
      <c r="A201" s="585"/>
      <c r="B201" s="504"/>
      <c r="C201" s="511"/>
      <c r="D201" s="586" t="s">
        <v>877</v>
      </c>
      <c r="E201" s="586" t="s">
        <v>878</v>
      </c>
      <c r="F201" s="586" t="s">
        <v>877</v>
      </c>
      <c r="G201" s="586" t="s">
        <v>878</v>
      </c>
      <c r="H201" s="285"/>
      <c r="I201" s="587" t="s">
        <v>879</v>
      </c>
      <c r="J201" s="285"/>
      <c r="K201" s="93"/>
      <c r="L201" s="573"/>
      <c r="M201" s="588" t="s">
        <v>916</v>
      </c>
      <c r="N201" s="589" t="s">
        <v>726</v>
      </c>
      <c r="O201" s="590" t="s">
        <v>916</v>
      </c>
      <c r="P201" s="591" t="s">
        <v>916</v>
      </c>
    </row>
    <row r="202" customFormat="false" ht="12.75" hidden="false" customHeight="true" outlineLevel="0" collapsed="false">
      <c r="A202" s="520" t="e">
        <f aca="false"/>
        <v>#NAME?</v>
      </c>
      <c r="B202" s="521" t="s">
        <v>880</v>
      </c>
      <c r="C202" s="522"/>
      <c r="D202" s="526"/>
      <c r="E202" s="542"/>
      <c r="F202" s="542"/>
      <c r="G202" s="542"/>
      <c r="H202" s="543"/>
      <c r="I202" s="544"/>
      <c r="J202" s="542"/>
      <c r="K202" s="544"/>
      <c r="L202" s="527"/>
      <c r="M202" s="528"/>
      <c r="N202" s="528"/>
      <c r="O202" s="528"/>
      <c r="P202" s="528"/>
    </row>
    <row r="203" customFormat="false" ht="12.75" hidden="false" customHeight="true" outlineLevel="0" collapsed="false">
      <c r="A203" s="520"/>
      <c r="B203" s="529" t="s">
        <v>883</v>
      </c>
      <c r="C203" s="530"/>
      <c r="D203" s="534"/>
      <c r="E203" s="531"/>
      <c r="F203" s="531"/>
      <c r="G203" s="531"/>
      <c r="H203" s="532"/>
      <c r="I203" s="533"/>
      <c r="J203" s="531"/>
      <c r="K203" s="533"/>
      <c r="L203" s="534"/>
      <c r="M203" s="528"/>
      <c r="N203" s="528"/>
      <c r="O203" s="528"/>
      <c r="P203" s="528"/>
    </row>
    <row r="204" customFormat="false" ht="12.75" hidden="false" customHeight="true" outlineLevel="0" collapsed="false">
      <c r="A204" s="520"/>
      <c r="B204" s="529" t="s">
        <v>885</v>
      </c>
      <c r="C204" s="530"/>
      <c r="D204" s="534"/>
      <c r="E204" s="531"/>
      <c r="F204" s="531"/>
      <c r="G204" s="531"/>
      <c r="H204" s="532"/>
      <c r="I204" s="533"/>
      <c r="J204" s="531"/>
      <c r="K204" s="533"/>
      <c r="L204" s="534"/>
      <c r="M204" s="528"/>
      <c r="N204" s="528"/>
      <c r="O204" s="528"/>
      <c r="P204" s="528"/>
    </row>
    <row r="205" customFormat="false" ht="12.75" hidden="false" customHeight="true" outlineLevel="0" collapsed="false">
      <c r="A205" s="520"/>
      <c r="B205" s="535" t="s">
        <v>886</v>
      </c>
      <c r="C205" s="536"/>
      <c r="D205" s="540"/>
      <c r="E205" s="546"/>
      <c r="F205" s="537"/>
      <c r="G205" s="537"/>
      <c r="H205" s="538"/>
      <c r="I205" s="539"/>
      <c r="J205" s="546"/>
      <c r="K205" s="548"/>
      <c r="L205" s="541"/>
      <c r="M205" s="528"/>
      <c r="N205" s="528"/>
      <c r="O205" s="528"/>
      <c r="P205" s="528"/>
    </row>
    <row r="206" customFormat="false" ht="12.75" hidden="false" customHeight="true" outlineLevel="0" collapsed="false">
      <c r="A206" s="520" t="e">
        <f aca="false"/>
        <v>#NAME?</v>
      </c>
      <c r="B206" s="521" t="s">
        <v>880</v>
      </c>
      <c r="C206" s="522"/>
      <c r="D206" s="526"/>
      <c r="E206" s="542"/>
      <c r="F206" s="542"/>
      <c r="G206" s="542"/>
      <c r="H206" s="543"/>
      <c r="I206" s="544"/>
      <c r="J206" s="542"/>
      <c r="K206" s="544"/>
      <c r="L206" s="526"/>
      <c r="M206" s="528"/>
      <c r="N206" s="528"/>
      <c r="O206" s="528"/>
      <c r="P206" s="528"/>
    </row>
    <row r="207" customFormat="false" ht="12.75" hidden="false" customHeight="true" outlineLevel="0" collapsed="false">
      <c r="A207" s="520"/>
      <c r="B207" s="529" t="s">
        <v>883</v>
      </c>
      <c r="C207" s="530"/>
      <c r="D207" s="534"/>
      <c r="E207" s="531"/>
      <c r="F207" s="531"/>
      <c r="G207" s="531"/>
      <c r="H207" s="532"/>
      <c r="I207" s="533"/>
      <c r="J207" s="531"/>
      <c r="K207" s="533"/>
      <c r="L207" s="534"/>
      <c r="M207" s="528"/>
      <c r="N207" s="528"/>
      <c r="O207" s="528"/>
      <c r="P207" s="528"/>
    </row>
    <row r="208" customFormat="false" ht="12.75" hidden="false" customHeight="true" outlineLevel="0" collapsed="false">
      <c r="A208" s="520"/>
      <c r="B208" s="529" t="s">
        <v>885</v>
      </c>
      <c r="C208" s="530"/>
      <c r="D208" s="534"/>
      <c r="E208" s="531"/>
      <c r="F208" s="531"/>
      <c r="G208" s="531"/>
      <c r="H208" s="532"/>
      <c r="I208" s="533"/>
      <c r="J208" s="531"/>
      <c r="K208" s="533"/>
      <c r="L208" s="534"/>
      <c r="M208" s="528"/>
      <c r="N208" s="528"/>
      <c r="O208" s="528"/>
      <c r="P208" s="528"/>
    </row>
    <row r="209" customFormat="false" ht="12.75" hidden="false" customHeight="true" outlineLevel="0" collapsed="false">
      <c r="A209" s="520"/>
      <c r="B209" s="545" t="s">
        <v>886</v>
      </c>
      <c r="C209" s="536"/>
      <c r="D209" s="540"/>
      <c r="E209" s="546"/>
      <c r="F209" s="546"/>
      <c r="G209" s="546"/>
      <c r="H209" s="547"/>
      <c r="I209" s="548"/>
      <c r="J209" s="546"/>
      <c r="K209" s="548"/>
      <c r="L209" s="540"/>
      <c r="M209" s="528"/>
      <c r="N209" s="528"/>
      <c r="O209" s="528"/>
      <c r="P209" s="528"/>
    </row>
    <row r="210" customFormat="false" ht="12.75" hidden="false" customHeight="true" outlineLevel="0" collapsed="false">
      <c r="A210" s="520" t="e">
        <f aca="false"/>
        <v>#NAME?</v>
      </c>
      <c r="B210" s="535" t="s">
        <v>880</v>
      </c>
      <c r="C210" s="522"/>
      <c r="D210" s="526"/>
      <c r="E210" s="542"/>
      <c r="F210" s="550"/>
      <c r="G210" s="550"/>
      <c r="H210" s="551"/>
      <c r="I210" s="552"/>
      <c r="J210" s="542"/>
      <c r="K210" s="544"/>
      <c r="L210" s="553"/>
      <c r="M210" s="528"/>
      <c r="N210" s="528"/>
      <c r="O210" s="528"/>
      <c r="P210" s="528"/>
    </row>
    <row r="211" customFormat="false" ht="12.75" hidden="false" customHeight="true" outlineLevel="0" collapsed="false">
      <c r="A211" s="520"/>
      <c r="B211" s="529" t="s">
        <v>883</v>
      </c>
      <c r="C211" s="530"/>
      <c r="D211" s="534"/>
      <c r="E211" s="531"/>
      <c r="F211" s="531"/>
      <c r="G211" s="531"/>
      <c r="H211" s="532"/>
      <c r="I211" s="533"/>
      <c r="J211" s="531"/>
      <c r="K211" s="533"/>
      <c r="L211" s="534"/>
      <c r="M211" s="554"/>
      <c r="N211" s="554"/>
      <c r="O211" s="554"/>
      <c r="P211" s="554"/>
    </row>
    <row r="212" customFormat="false" ht="12.75" hidden="false" customHeight="true" outlineLevel="0" collapsed="false">
      <c r="A212" s="520"/>
      <c r="B212" s="529" t="s">
        <v>885</v>
      </c>
      <c r="C212" s="530"/>
      <c r="D212" s="534"/>
      <c r="E212" s="531"/>
      <c r="F212" s="531"/>
      <c r="G212" s="531"/>
      <c r="H212" s="532"/>
      <c r="I212" s="533"/>
      <c r="J212" s="531"/>
      <c r="K212" s="533"/>
      <c r="L212" s="534"/>
      <c r="M212" s="554"/>
      <c r="N212" s="554"/>
      <c r="O212" s="554"/>
      <c r="P212" s="554"/>
    </row>
    <row r="213" customFormat="false" ht="12.75" hidden="false" customHeight="true" outlineLevel="0" collapsed="false">
      <c r="A213" s="520"/>
      <c r="B213" s="545" t="s">
        <v>886</v>
      </c>
      <c r="C213" s="536"/>
      <c r="D213" s="540"/>
      <c r="E213" s="546"/>
      <c r="F213" s="592"/>
      <c r="G213" s="592"/>
      <c r="H213" s="593"/>
      <c r="I213" s="71"/>
      <c r="J213" s="546"/>
      <c r="K213" s="548"/>
      <c r="L213" s="527"/>
      <c r="M213" s="528"/>
      <c r="N213" s="528"/>
      <c r="O213" s="528"/>
      <c r="P213" s="528"/>
    </row>
    <row r="214" customFormat="false" ht="12.75" hidden="false" customHeight="true" outlineLevel="0" collapsed="false">
      <c r="A214" s="520" t="e">
        <f aca="false"/>
        <v>#NAME?</v>
      </c>
      <c r="B214" s="521" t="s">
        <v>880</v>
      </c>
      <c r="C214" s="522"/>
      <c r="D214" s="526"/>
      <c r="E214" s="542"/>
      <c r="F214" s="523"/>
      <c r="G214" s="523"/>
      <c r="H214" s="524"/>
      <c r="I214" s="525"/>
      <c r="J214" s="542"/>
      <c r="K214" s="544"/>
      <c r="L214" s="534"/>
      <c r="M214" s="528"/>
      <c r="N214" s="528"/>
      <c r="O214" s="528"/>
      <c r="P214" s="528"/>
    </row>
    <row r="215" customFormat="false" ht="12.75" hidden="false" customHeight="true" outlineLevel="0" collapsed="false">
      <c r="A215" s="520"/>
      <c r="B215" s="529" t="s">
        <v>883</v>
      </c>
      <c r="C215" s="530"/>
      <c r="D215" s="534"/>
      <c r="E215" s="531"/>
      <c r="F215" s="531"/>
      <c r="G215" s="531"/>
      <c r="H215" s="532"/>
      <c r="I215" s="533"/>
      <c r="J215" s="531"/>
      <c r="K215" s="533"/>
      <c r="L215" s="534"/>
      <c r="M215" s="528"/>
      <c r="N215" s="528"/>
      <c r="O215" s="528"/>
      <c r="P215" s="528"/>
    </row>
    <row r="216" customFormat="false" ht="12.75" hidden="false" customHeight="true" outlineLevel="0" collapsed="false">
      <c r="A216" s="520"/>
      <c r="B216" s="529" t="s">
        <v>885</v>
      </c>
      <c r="C216" s="530"/>
      <c r="D216" s="534"/>
      <c r="E216" s="531"/>
      <c r="F216" s="531"/>
      <c r="G216" s="531"/>
      <c r="H216" s="532"/>
      <c r="I216" s="533"/>
      <c r="J216" s="531"/>
      <c r="K216" s="533"/>
      <c r="L216" s="541"/>
      <c r="M216" s="528"/>
      <c r="N216" s="528"/>
      <c r="O216" s="528"/>
      <c r="P216" s="528"/>
    </row>
    <row r="217" customFormat="false" ht="12.75" hidden="false" customHeight="true" outlineLevel="0" collapsed="false">
      <c r="A217" s="520"/>
      <c r="B217" s="535" t="s">
        <v>886</v>
      </c>
      <c r="C217" s="536"/>
      <c r="D217" s="540"/>
      <c r="E217" s="546"/>
      <c r="F217" s="537"/>
      <c r="G217" s="537"/>
      <c r="H217" s="538"/>
      <c r="I217" s="539"/>
      <c r="J217" s="546"/>
      <c r="K217" s="548"/>
      <c r="L217" s="526"/>
      <c r="M217" s="528"/>
      <c r="N217" s="528"/>
      <c r="O217" s="528"/>
      <c r="P217" s="528"/>
    </row>
    <row r="218" customFormat="false" ht="12.75" hidden="false" customHeight="true" outlineLevel="0" collapsed="false">
      <c r="A218" s="520" t="e">
        <f aca="false"/>
        <v>#NAME?</v>
      </c>
      <c r="B218" s="521" t="s">
        <v>880</v>
      </c>
      <c r="C218" s="522"/>
      <c r="D218" s="526"/>
      <c r="E218" s="542"/>
      <c r="F218" s="542"/>
      <c r="G218" s="542"/>
      <c r="H218" s="543"/>
      <c r="I218" s="544"/>
      <c r="J218" s="542"/>
      <c r="K218" s="544"/>
      <c r="L218" s="534"/>
      <c r="M218" s="528"/>
      <c r="N218" s="528"/>
      <c r="O218" s="528"/>
      <c r="P218" s="528"/>
    </row>
    <row r="219" customFormat="false" ht="12.75" hidden="false" customHeight="true" outlineLevel="0" collapsed="false">
      <c r="A219" s="520"/>
      <c r="B219" s="529" t="s">
        <v>883</v>
      </c>
      <c r="C219" s="530"/>
      <c r="D219" s="534"/>
      <c r="E219" s="531"/>
      <c r="F219" s="531"/>
      <c r="G219" s="531"/>
      <c r="H219" s="532"/>
      <c r="I219" s="533"/>
      <c r="J219" s="531"/>
      <c r="K219" s="533"/>
      <c r="L219" s="534"/>
      <c r="M219" s="528"/>
      <c r="N219" s="528"/>
      <c r="O219" s="528"/>
      <c r="P219" s="528"/>
    </row>
    <row r="220" customFormat="false" ht="12.75" hidden="false" customHeight="true" outlineLevel="0" collapsed="false">
      <c r="A220" s="520"/>
      <c r="B220" s="529" t="s">
        <v>885</v>
      </c>
      <c r="C220" s="530"/>
      <c r="D220" s="534"/>
      <c r="E220" s="531"/>
      <c r="F220" s="531"/>
      <c r="G220" s="531"/>
      <c r="H220" s="532"/>
      <c r="I220" s="533"/>
      <c r="J220" s="531"/>
      <c r="K220" s="533"/>
      <c r="L220" s="540"/>
      <c r="M220" s="528"/>
      <c r="N220" s="528"/>
      <c r="O220" s="528"/>
      <c r="P220" s="528"/>
    </row>
    <row r="221" customFormat="false" ht="12.75" hidden="false" customHeight="true" outlineLevel="0" collapsed="false">
      <c r="A221" s="520"/>
      <c r="B221" s="545" t="s">
        <v>886</v>
      </c>
      <c r="C221" s="536"/>
      <c r="D221" s="540"/>
      <c r="E221" s="546"/>
      <c r="F221" s="546"/>
      <c r="G221" s="546"/>
      <c r="H221" s="547"/>
      <c r="I221" s="548"/>
      <c r="J221" s="546"/>
      <c r="K221" s="548"/>
      <c r="L221" s="553"/>
      <c r="M221" s="528"/>
      <c r="N221" s="528"/>
      <c r="O221" s="528"/>
      <c r="P221" s="528"/>
    </row>
    <row r="222" customFormat="false" ht="12.75" hidden="false" customHeight="true" outlineLevel="0" collapsed="false">
      <c r="A222" s="549" t="e">
        <f aca="false"/>
        <v>#NAME?</v>
      </c>
      <c r="B222" s="535" t="s">
        <v>880</v>
      </c>
      <c r="C222" s="522"/>
      <c r="D222" s="526"/>
      <c r="E222" s="542"/>
      <c r="F222" s="550"/>
      <c r="G222" s="550"/>
      <c r="H222" s="551"/>
      <c r="I222" s="552"/>
      <c r="J222" s="542"/>
      <c r="K222" s="544"/>
      <c r="L222" s="534"/>
      <c r="M222" s="554"/>
      <c r="N222" s="554"/>
      <c r="O222" s="554"/>
      <c r="P222" s="554"/>
    </row>
    <row r="223" customFormat="false" ht="12.75" hidden="false" customHeight="true" outlineLevel="0" collapsed="false">
      <c r="A223" s="549"/>
      <c r="B223" s="529" t="s">
        <v>883</v>
      </c>
      <c r="C223" s="530"/>
      <c r="D223" s="534"/>
      <c r="E223" s="531"/>
      <c r="F223" s="531"/>
      <c r="G223" s="531"/>
      <c r="H223" s="532"/>
      <c r="I223" s="533"/>
      <c r="J223" s="531"/>
      <c r="K223" s="533"/>
      <c r="L223" s="534"/>
      <c r="M223" s="554"/>
      <c r="N223" s="554"/>
      <c r="O223" s="554"/>
      <c r="P223" s="554"/>
    </row>
    <row r="224" customFormat="false" ht="12.75" hidden="false" customHeight="true" outlineLevel="0" collapsed="false">
      <c r="A224" s="549"/>
      <c r="B224" s="529" t="s">
        <v>885</v>
      </c>
      <c r="C224" s="530"/>
      <c r="D224" s="534"/>
      <c r="E224" s="531"/>
      <c r="F224" s="531"/>
      <c r="G224" s="531"/>
      <c r="H224" s="532"/>
      <c r="I224" s="533"/>
      <c r="J224" s="531"/>
      <c r="K224" s="533"/>
      <c r="L224" s="534"/>
      <c r="M224" s="554"/>
      <c r="N224" s="554"/>
      <c r="O224" s="554"/>
      <c r="P224" s="554"/>
    </row>
    <row r="225" customFormat="false" ht="12.75" hidden="false" customHeight="true" outlineLevel="0" collapsed="false">
      <c r="A225" s="549"/>
      <c r="B225" s="555" t="s">
        <v>886</v>
      </c>
      <c r="C225" s="556"/>
      <c r="D225" s="560"/>
      <c r="E225" s="594"/>
      <c r="F225" s="557"/>
      <c r="G225" s="557"/>
      <c r="H225" s="558"/>
      <c r="I225" s="559"/>
      <c r="J225" s="594"/>
      <c r="K225" s="595"/>
      <c r="L225" s="561"/>
      <c r="M225" s="562"/>
      <c r="N225" s="562"/>
      <c r="O225" s="562"/>
      <c r="P225" s="562"/>
    </row>
    <row r="226" customFormat="false" ht="6" hidden="false" customHeight="true" outlineLevel="0" collapsed="false">
      <c r="A226" s="128"/>
      <c r="B226" s="155"/>
      <c r="C226" s="155"/>
      <c r="D226" s="155"/>
      <c r="E226" s="43"/>
      <c r="F226" s="43"/>
      <c r="G226" s="155"/>
      <c r="H226" s="43"/>
      <c r="I226" s="155"/>
      <c r="J226" s="155"/>
      <c r="K226" s="155"/>
      <c r="L226" s="43"/>
      <c r="M226" s="43"/>
      <c r="N226" s="43"/>
      <c r="O226" s="155"/>
      <c r="P226" s="155"/>
    </row>
    <row r="227" customFormat="false" ht="20.25" hidden="false" customHeight="true" outlineLevel="0" collapsed="false">
      <c r="A227" s="33" t="s">
        <v>19</v>
      </c>
      <c r="B227" s="33"/>
      <c r="C227" s="33"/>
      <c r="D227" s="85" t="e">
        <f aca="false">D189</f>
        <v>#NAME?</v>
      </c>
      <c r="E227" s="85"/>
      <c r="F227" s="85"/>
      <c r="G227" s="85"/>
      <c r="H227" s="85"/>
      <c r="I227" s="85"/>
      <c r="K227" s="499" t="s">
        <v>21</v>
      </c>
      <c r="L227" s="499"/>
      <c r="M227" s="499"/>
      <c r="N227" s="499"/>
      <c r="O227" s="500"/>
    </row>
    <row r="228" customFormat="false" ht="6" hidden="false" customHeight="true" outlineLevel="0" collapsed="false">
      <c r="B228" s="13"/>
      <c r="C228" s="13"/>
      <c r="D228" s="13"/>
      <c r="E228" s="13"/>
      <c r="F228" s="13"/>
      <c r="G228" s="13"/>
      <c r="H228" s="41"/>
      <c r="I228" s="41"/>
      <c r="J228" s="41"/>
      <c r="K228" s="36"/>
      <c r="M228" s="501"/>
      <c r="N228" s="36"/>
    </row>
    <row r="229" customFormat="false" ht="15.6" hidden="false" customHeight="true" outlineLevel="0" collapsed="false">
      <c r="A229" s="37" t="s">
        <v>100</v>
      </c>
      <c r="B229" s="85" t="e">
        <f aca="false">B191</f>
        <v>#NAME?</v>
      </c>
      <c r="D229" s="23" t="s">
        <v>268</v>
      </c>
      <c r="E229" s="23"/>
      <c r="F229" s="23"/>
      <c r="G229" s="23"/>
      <c r="H229" s="23"/>
      <c r="I229" s="23"/>
      <c r="K229" s="303" t="s">
        <v>244</v>
      </c>
      <c r="L229" s="303"/>
      <c r="M229" s="303"/>
      <c r="N229" s="303"/>
      <c r="O229" s="502"/>
    </row>
    <row r="230" customFormat="false" ht="14.1" hidden="false" customHeight="true" outlineLevel="0" collapsed="false">
      <c r="A230" s="37"/>
      <c r="B230" s="85"/>
      <c r="D230" s="24" t="s">
        <v>7</v>
      </c>
      <c r="E230" s="24"/>
      <c r="F230" s="24"/>
      <c r="G230" s="24" t="s">
        <v>8</v>
      </c>
      <c r="H230" s="24"/>
      <c r="I230" s="24"/>
      <c r="K230" s="13"/>
      <c r="M230" s="13"/>
      <c r="N230" s="13"/>
    </row>
    <row r="231" customFormat="false" ht="14.1" hidden="false" customHeight="true" outlineLevel="0" collapsed="false">
      <c r="A231" s="9" t="s">
        <v>4</v>
      </c>
      <c r="B231" s="9"/>
      <c r="D231" s="24" t="s">
        <v>9</v>
      </c>
      <c r="E231" s="37" t="s">
        <v>10</v>
      </c>
      <c r="F231" s="24" t="s">
        <v>11</v>
      </c>
      <c r="G231" s="24" t="s">
        <v>9</v>
      </c>
      <c r="H231" s="24" t="s">
        <v>10</v>
      </c>
      <c r="I231" s="24" t="s">
        <v>11</v>
      </c>
      <c r="K231" s="305" t="s">
        <v>245</v>
      </c>
      <c r="L231" s="305"/>
      <c r="M231" s="305"/>
      <c r="N231" s="305"/>
      <c r="O231" s="44"/>
    </row>
    <row r="232" customFormat="false" ht="12.75" hidden="false" customHeight="true" outlineLevel="0" collapsed="false">
      <c r="A232" s="198" t="e">
        <f aca="false">A194</f>
        <v>#NAME?</v>
      </c>
      <c r="B232" s="198"/>
      <c r="C232" s="41"/>
      <c r="D232" s="117" t="e">
        <f aca="false">D194</f>
        <v>#NAME?</v>
      </c>
      <c r="E232" s="117" t="e">
        <f aca="false">E194</f>
        <v>#NAME?</v>
      </c>
      <c r="F232" s="117" t="e">
        <f aca="false">F194</f>
        <v>#NAME?</v>
      </c>
      <c r="G232" s="117" t="e">
        <f aca="false">G194</f>
        <v>#NAME?</v>
      </c>
      <c r="H232" s="117" t="e">
        <f aca="false">H194</f>
        <v>#NAME?</v>
      </c>
      <c r="I232" s="117" t="e">
        <f aca="false">I194</f>
        <v>#NAME?</v>
      </c>
      <c r="K232" s="307" t="s">
        <v>25</v>
      </c>
      <c r="L232" s="307"/>
      <c r="M232" s="307"/>
      <c r="N232" s="307"/>
      <c r="O232" s="44"/>
      <c r="P232" s="93" t="s">
        <v>923</v>
      </c>
    </row>
    <row r="233" customFormat="false" ht="6" hidden="false" customHeight="true" outlineLevel="0" collapsed="false">
      <c r="B233" s="13"/>
      <c r="I233" s="13"/>
      <c r="J233" s="13"/>
      <c r="K233" s="13"/>
      <c r="L233" s="43"/>
      <c r="M233" s="13"/>
      <c r="N233" s="50"/>
    </row>
    <row r="234" customFormat="false" ht="15" hidden="false" customHeight="true" outlineLevel="0" collapsed="false">
      <c r="A234" s="303" t="s">
        <v>903</v>
      </c>
      <c r="B234" s="303"/>
      <c r="C234" s="303"/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  <c r="N234" s="303"/>
      <c r="O234" s="303"/>
      <c r="P234" s="303"/>
    </row>
    <row r="235" customFormat="false" ht="12.75" hidden="false" customHeight="true" outlineLevel="0" collapsed="false">
      <c r="A235" s="568"/>
      <c r="B235" s="504" t="s">
        <v>853</v>
      </c>
      <c r="C235" s="569" t="s">
        <v>905</v>
      </c>
      <c r="D235" s="569"/>
      <c r="E235" s="569"/>
      <c r="F235" s="569"/>
      <c r="G235" s="569"/>
      <c r="H235" s="569"/>
      <c r="I235" s="569"/>
      <c r="J235" s="569"/>
      <c r="K235" s="569"/>
      <c r="L235" s="569"/>
      <c r="M235" s="570" t="s">
        <v>855</v>
      </c>
      <c r="N235" s="571" t="s">
        <v>856</v>
      </c>
      <c r="O235" s="508" t="s">
        <v>857</v>
      </c>
      <c r="P235" s="508"/>
    </row>
    <row r="236" customFormat="false" ht="11.85" hidden="false" customHeight="true" outlineLevel="0" collapsed="false">
      <c r="A236" s="572" t="s">
        <v>858</v>
      </c>
      <c r="B236" s="504"/>
      <c r="C236" s="511" t="s">
        <v>906</v>
      </c>
      <c r="D236" s="285" t="s">
        <v>863</v>
      </c>
      <c r="E236" s="285"/>
      <c r="F236" s="285" t="s">
        <v>907</v>
      </c>
      <c r="G236" s="285"/>
      <c r="H236" s="285" t="s">
        <v>865</v>
      </c>
      <c r="I236" s="512" t="s">
        <v>866</v>
      </c>
      <c r="J236" s="285" t="s">
        <v>867</v>
      </c>
      <c r="K236" s="93" t="s">
        <v>868</v>
      </c>
      <c r="L236" s="573" t="s">
        <v>908</v>
      </c>
      <c r="M236" s="574" t="s">
        <v>859</v>
      </c>
      <c r="N236" s="575" t="s">
        <v>860</v>
      </c>
      <c r="O236" s="508"/>
      <c r="P236" s="508"/>
    </row>
    <row r="237" customFormat="false" ht="11.85" hidden="false" customHeight="true" outlineLevel="0" collapsed="false">
      <c r="A237" s="572" t="s">
        <v>861</v>
      </c>
      <c r="B237" s="504"/>
      <c r="C237" s="511"/>
      <c r="D237" s="285"/>
      <c r="E237" s="285"/>
      <c r="F237" s="285"/>
      <c r="G237" s="285"/>
      <c r="H237" s="285"/>
      <c r="I237" s="576" t="s">
        <v>874</v>
      </c>
      <c r="J237" s="285"/>
      <c r="K237" s="93"/>
      <c r="L237" s="573"/>
      <c r="M237" s="577" t="s">
        <v>909</v>
      </c>
      <c r="N237" s="578" t="s">
        <v>910</v>
      </c>
      <c r="O237" s="579" t="s">
        <v>911</v>
      </c>
      <c r="P237" s="580" t="s">
        <v>912</v>
      </c>
      <c r="Q237" s="50"/>
    </row>
    <row r="238" customFormat="false" ht="11.85" hidden="false" customHeight="true" outlineLevel="0" collapsed="false">
      <c r="A238" s="572" t="s">
        <v>873</v>
      </c>
      <c r="B238" s="504"/>
      <c r="C238" s="511"/>
      <c r="D238" s="285"/>
      <c r="E238" s="285"/>
      <c r="F238" s="285"/>
      <c r="G238" s="285"/>
      <c r="H238" s="285"/>
      <c r="I238" s="576" t="s">
        <v>876</v>
      </c>
      <c r="J238" s="285"/>
      <c r="K238" s="93"/>
      <c r="L238" s="573"/>
      <c r="M238" s="581" t="s">
        <v>913</v>
      </c>
      <c r="N238" s="582" t="s">
        <v>914</v>
      </c>
      <c r="O238" s="583" t="s">
        <v>915</v>
      </c>
      <c r="P238" s="584" t="s">
        <v>915</v>
      </c>
    </row>
    <row r="239" customFormat="false" ht="12.75" hidden="false" customHeight="true" outlineLevel="0" collapsed="false">
      <c r="A239" s="585"/>
      <c r="B239" s="504"/>
      <c r="C239" s="511"/>
      <c r="D239" s="586" t="s">
        <v>877</v>
      </c>
      <c r="E239" s="586" t="s">
        <v>878</v>
      </c>
      <c r="F239" s="586" t="s">
        <v>877</v>
      </c>
      <c r="G239" s="586" t="s">
        <v>878</v>
      </c>
      <c r="H239" s="285"/>
      <c r="I239" s="587" t="s">
        <v>879</v>
      </c>
      <c r="J239" s="285"/>
      <c r="K239" s="93"/>
      <c r="L239" s="573"/>
      <c r="M239" s="588" t="s">
        <v>916</v>
      </c>
      <c r="N239" s="589" t="s">
        <v>726</v>
      </c>
      <c r="O239" s="590" t="s">
        <v>916</v>
      </c>
      <c r="P239" s="591" t="s">
        <v>916</v>
      </c>
    </row>
    <row r="240" customFormat="false" ht="12.75" hidden="false" customHeight="true" outlineLevel="0" collapsed="false">
      <c r="A240" s="520" t="e">
        <f aca="false"/>
        <v>#NAME?</v>
      </c>
      <c r="B240" s="521" t="s">
        <v>880</v>
      </c>
      <c r="C240" s="522"/>
      <c r="D240" s="526"/>
      <c r="E240" s="542"/>
      <c r="F240" s="542"/>
      <c r="G240" s="542"/>
      <c r="H240" s="543"/>
      <c r="I240" s="544"/>
      <c r="J240" s="542"/>
      <c r="K240" s="544"/>
      <c r="L240" s="527"/>
      <c r="M240" s="528"/>
      <c r="N240" s="528"/>
      <c r="O240" s="528"/>
      <c r="P240" s="528"/>
    </row>
    <row r="241" customFormat="false" ht="12.75" hidden="false" customHeight="true" outlineLevel="0" collapsed="false">
      <c r="A241" s="520"/>
      <c r="B241" s="529" t="s">
        <v>883</v>
      </c>
      <c r="C241" s="530"/>
      <c r="D241" s="534"/>
      <c r="E241" s="531"/>
      <c r="F241" s="531"/>
      <c r="G241" s="531"/>
      <c r="H241" s="532"/>
      <c r="I241" s="533"/>
      <c r="J241" s="531"/>
      <c r="K241" s="533"/>
      <c r="L241" s="534"/>
      <c r="M241" s="528"/>
      <c r="N241" s="528"/>
      <c r="O241" s="528"/>
      <c r="P241" s="528"/>
    </row>
    <row r="242" customFormat="false" ht="12.75" hidden="false" customHeight="true" outlineLevel="0" collapsed="false">
      <c r="A242" s="520"/>
      <c r="B242" s="529" t="s">
        <v>885</v>
      </c>
      <c r="C242" s="530"/>
      <c r="D242" s="534"/>
      <c r="E242" s="531"/>
      <c r="F242" s="531"/>
      <c r="G242" s="531"/>
      <c r="H242" s="532"/>
      <c r="I242" s="533"/>
      <c r="J242" s="531"/>
      <c r="K242" s="533"/>
      <c r="L242" s="534"/>
      <c r="M242" s="528"/>
      <c r="N242" s="528"/>
      <c r="O242" s="528"/>
      <c r="P242" s="528"/>
    </row>
    <row r="243" customFormat="false" ht="12.75" hidden="false" customHeight="true" outlineLevel="0" collapsed="false">
      <c r="A243" s="520"/>
      <c r="B243" s="535" t="s">
        <v>886</v>
      </c>
      <c r="C243" s="536"/>
      <c r="D243" s="540"/>
      <c r="E243" s="546"/>
      <c r="F243" s="537"/>
      <c r="G243" s="537"/>
      <c r="H243" s="538"/>
      <c r="I243" s="539"/>
      <c r="J243" s="546"/>
      <c r="K243" s="548"/>
      <c r="L243" s="541"/>
      <c r="M243" s="528"/>
      <c r="N243" s="528"/>
      <c r="O243" s="528"/>
      <c r="P243" s="528"/>
    </row>
    <row r="244" customFormat="false" ht="12.75" hidden="false" customHeight="true" outlineLevel="0" collapsed="false">
      <c r="A244" s="520" t="e">
        <f aca="false"/>
        <v>#NAME?</v>
      </c>
      <c r="B244" s="521" t="s">
        <v>880</v>
      </c>
      <c r="C244" s="522"/>
      <c r="D244" s="526"/>
      <c r="E244" s="542"/>
      <c r="F244" s="542"/>
      <c r="G244" s="542"/>
      <c r="H244" s="543"/>
      <c r="I244" s="544"/>
      <c r="J244" s="542"/>
      <c r="K244" s="544"/>
      <c r="L244" s="526"/>
      <c r="M244" s="528"/>
      <c r="N244" s="528"/>
      <c r="O244" s="528"/>
      <c r="P244" s="528"/>
    </row>
    <row r="245" customFormat="false" ht="12.75" hidden="false" customHeight="true" outlineLevel="0" collapsed="false">
      <c r="A245" s="520"/>
      <c r="B245" s="529" t="s">
        <v>883</v>
      </c>
      <c r="C245" s="530"/>
      <c r="D245" s="534"/>
      <c r="E245" s="531"/>
      <c r="F245" s="531"/>
      <c r="G245" s="531"/>
      <c r="H245" s="532"/>
      <c r="I245" s="533"/>
      <c r="J245" s="531"/>
      <c r="K245" s="533"/>
      <c r="L245" s="534"/>
      <c r="M245" s="528"/>
      <c r="N245" s="528"/>
      <c r="O245" s="528"/>
      <c r="P245" s="528"/>
    </row>
    <row r="246" customFormat="false" ht="12.75" hidden="false" customHeight="true" outlineLevel="0" collapsed="false">
      <c r="A246" s="520"/>
      <c r="B246" s="529" t="s">
        <v>885</v>
      </c>
      <c r="C246" s="530"/>
      <c r="D246" s="534"/>
      <c r="E246" s="531"/>
      <c r="F246" s="531"/>
      <c r="G246" s="531"/>
      <c r="H246" s="532"/>
      <c r="I246" s="533"/>
      <c r="J246" s="531"/>
      <c r="K246" s="533"/>
      <c r="L246" s="534"/>
      <c r="M246" s="528"/>
      <c r="N246" s="528"/>
      <c r="O246" s="528"/>
      <c r="P246" s="528"/>
    </row>
    <row r="247" customFormat="false" ht="12.75" hidden="false" customHeight="true" outlineLevel="0" collapsed="false">
      <c r="A247" s="520"/>
      <c r="B247" s="545" t="s">
        <v>886</v>
      </c>
      <c r="C247" s="536"/>
      <c r="D247" s="540"/>
      <c r="E247" s="546"/>
      <c r="F247" s="546"/>
      <c r="G247" s="546"/>
      <c r="H247" s="547"/>
      <c r="I247" s="548"/>
      <c r="J247" s="546"/>
      <c r="K247" s="548"/>
      <c r="L247" s="540"/>
      <c r="M247" s="528"/>
      <c r="N247" s="528"/>
      <c r="O247" s="528"/>
      <c r="P247" s="528"/>
    </row>
    <row r="248" customFormat="false" ht="12.75" hidden="false" customHeight="true" outlineLevel="0" collapsed="false">
      <c r="A248" s="520" t="e">
        <f aca="false"/>
        <v>#NAME?</v>
      </c>
      <c r="B248" s="535" t="s">
        <v>880</v>
      </c>
      <c r="C248" s="522"/>
      <c r="D248" s="526"/>
      <c r="E248" s="542"/>
      <c r="F248" s="550"/>
      <c r="G248" s="550"/>
      <c r="H248" s="551"/>
      <c r="I248" s="552"/>
      <c r="J248" s="542"/>
      <c r="K248" s="544"/>
      <c r="L248" s="553"/>
      <c r="M248" s="528"/>
      <c r="N248" s="528"/>
      <c r="O248" s="528"/>
      <c r="P248" s="528"/>
    </row>
    <row r="249" customFormat="false" ht="12.75" hidden="false" customHeight="true" outlineLevel="0" collapsed="false">
      <c r="A249" s="520"/>
      <c r="B249" s="529" t="s">
        <v>883</v>
      </c>
      <c r="C249" s="530"/>
      <c r="D249" s="534"/>
      <c r="E249" s="531"/>
      <c r="F249" s="531"/>
      <c r="G249" s="531"/>
      <c r="H249" s="532"/>
      <c r="I249" s="533"/>
      <c r="J249" s="531"/>
      <c r="K249" s="533"/>
      <c r="L249" s="534"/>
      <c r="M249" s="554"/>
      <c r="N249" s="554"/>
      <c r="O249" s="554"/>
      <c r="P249" s="554"/>
    </row>
    <row r="250" customFormat="false" ht="12.75" hidden="false" customHeight="true" outlineLevel="0" collapsed="false">
      <c r="A250" s="520"/>
      <c r="B250" s="529" t="s">
        <v>885</v>
      </c>
      <c r="C250" s="530"/>
      <c r="D250" s="534"/>
      <c r="E250" s="531"/>
      <c r="F250" s="531"/>
      <c r="G250" s="531"/>
      <c r="H250" s="532"/>
      <c r="I250" s="533"/>
      <c r="J250" s="531"/>
      <c r="K250" s="533"/>
      <c r="L250" s="534"/>
      <c r="M250" s="554"/>
      <c r="N250" s="554"/>
      <c r="O250" s="554"/>
      <c r="P250" s="554"/>
    </row>
    <row r="251" customFormat="false" ht="12.75" hidden="false" customHeight="true" outlineLevel="0" collapsed="false">
      <c r="A251" s="520"/>
      <c r="B251" s="545" t="s">
        <v>886</v>
      </c>
      <c r="C251" s="536"/>
      <c r="D251" s="540"/>
      <c r="E251" s="546"/>
      <c r="F251" s="592"/>
      <c r="G251" s="592"/>
      <c r="H251" s="593"/>
      <c r="I251" s="71"/>
      <c r="J251" s="546"/>
      <c r="K251" s="548"/>
      <c r="L251" s="527"/>
      <c r="M251" s="528"/>
      <c r="N251" s="528"/>
      <c r="O251" s="528"/>
      <c r="P251" s="528"/>
    </row>
    <row r="252" customFormat="false" ht="12.75" hidden="false" customHeight="true" outlineLevel="0" collapsed="false">
      <c r="A252" s="520" t="e">
        <f aca="false"/>
        <v>#NAME?</v>
      </c>
      <c r="B252" s="521" t="s">
        <v>880</v>
      </c>
      <c r="C252" s="522"/>
      <c r="D252" s="526"/>
      <c r="E252" s="542"/>
      <c r="F252" s="523"/>
      <c r="G252" s="523"/>
      <c r="H252" s="524"/>
      <c r="I252" s="525"/>
      <c r="J252" s="542"/>
      <c r="K252" s="544"/>
      <c r="L252" s="534"/>
      <c r="M252" s="528"/>
      <c r="N252" s="528"/>
      <c r="O252" s="528"/>
      <c r="P252" s="528"/>
    </row>
    <row r="253" customFormat="false" ht="12.75" hidden="false" customHeight="true" outlineLevel="0" collapsed="false">
      <c r="A253" s="520"/>
      <c r="B253" s="529" t="s">
        <v>883</v>
      </c>
      <c r="C253" s="530"/>
      <c r="D253" s="534"/>
      <c r="E253" s="531"/>
      <c r="F253" s="531"/>
      <c r="G253" s="531"/>
      <c r="H253" s="532"/>
      <c r="I253" s="533"/>
      <c r="J253" s="531"/>
      <c r="K253" s="533"/>
      <c r="L253" s="534"/>
      <c r="M253" s="528"/>
      <c r="N253" s="528"/>
      <c r="O253" s="528"/>
      <c r="P253" s="528"/>
    </row>
    <row r="254" customFormat="false" ht="12.75" hidden="false" customHeight="true" outlineLevel="0" collapsed="false">
      <c r="A254" s="520"/>
      <c r="B254" s="529" t="s">
        <v>885</v>
      </c>
      <c r="C254" s="530"/>
      <c r="D254" s="534"/>
      <c r="E254" s="531"/>
      <c r="F254" s="531"/>
      <c r="G254" s="531"/>
      <c r="H254" s="532"/>
      <c r="I254" s="533"/>
      <c r="J254" s="531"/>
      <c r="K254" s="533"/>
      <c r="L254" s="541"/>
      <c r="M254" s="528"/>
      <c r="N254" s="528"/>
      <c r="O254" s="528"/>
      <c r="P254" s="528"/>
    </row>
    <row r="255" customFormat="false" ht="12.75" hidden="false" customHeight="true" outlineLevel="0" collapsed="false">
      <c r="A255" s="520"/>
      <c r="B255" s="535" t="s">
        <v>886</v>
      </c>
      <c r="C255" s="536"/>
      <c r="D255" s="540"/>
      <c r="E255" s="546"/>
      <c r="F255" s="537"/>
      <c r="G255" s="537"/>
      <c r="H255" s="538"/>
      <c r="I255" s="539"/>
      <c r="J255" s="546"/>
      <c r="K255" s="548"/>
      <c r="L255" s="526"/>
      <c r="M255" s="528"/>
      <c r="N255" s="528"/>
      <c r="O255" s="528"/>
      <c r="P255" s="528"/>
    </row>
    <row r="256" customFormat="false" ht="12.75" hidden="false" customHeight="true" outlineLevel="0" collapsed="false">
      <c r="A256" s="520" t="e">
        <f aca="false"/>
        <v>#NAME?</v>
      </c>
      <c r="B256" s="521" t="s">
        <v>880</v>
      </c>
      <c r="C256" s="522"/>
      <c r="D256" s="526"/>
      <c r="E256" s="542"/>
      <c r="F256" s="542"/>
      <c r="G256" s="542"/>
      <c r="H256" s="543"/>
      <c r="I256" s="544"/>
      <c r="J256" s="542"/>
      <c r="K256" s="544"/>
      <c r="L256" s="534"/>
      <c r="M256" s="528"/>
      <c r="N256" s="528"/>
      <c r="O256" s="528"/>
      <c r="P256" s="528"/>
    </row>
    <row r="257" customFormat="false" ht="12.75" hidden="false" customHeight="true" outlineLevel="0" collapsed="false">
      <c r="A257" s="520"/>
      <c r="B257" s="529" t="s">
        <v>883</v>
      </c>
      <c r="C257" s="530"/>
      <c r="D257" s="534"/>
      <c r="E257" s="531"/>
      <c r="F257" s="531"/>
      <c r="G257" s="531"/>
      <c r="H257" s="532"/>
      <c r="I257" s="533"/>
      <c r="J257" s="531"/>
      <c r="K257" s="533"/>
      <c r="L257" s="534"/>
      <c r="M257" s="528"/>
      <c r="N257" s="528"/>
      <c r="O257" s="528"/>
      <c r="P257" s="528"/>
    </row>
    <row r="258" customFormat="false" ht="12.75" hidden="false" customHeight="true" outlineLevel="0" collapsed="false">
      <c r="A258" s="520"/>
      <c r="B258" s="529" t="s">
        <v>885</v>
      </c>
      <c r="C258" s="530"/>
      <c r="D258" s="534"/>
      <c r="E258" s="531"/>
      <c r="F258" s="531"/>
      <c r="G258" s="531"/>
      <c r="H258" s="532"/>
      <c r="I258" s="533"/>
      <c r="J258" s="531"/>
      <c r="K258" s="533"/>
      <c r="L258" s="540"/>
      <c r="M258" s="528"/>
      <c r="N258" s="528"/>
      <c r="O258" s="528"/>
      <c r="P258" s="528"/>
    </row>
    <row r="259" customFormat="false" ht="12.75" hidden="false" customHeight="true" outlineLevel="0" collapsed="false">
      <c r="A259" s="520"/>
      <c r="B259" s="545" t="s">
        <v>886</v>
      </c>
      <c r="C259" s="536"/>
      <c r="D259" s="540"/>
      <c r="E259" s="546"/>
      <c r="F259" s="546"/>
      <c r="G259" s="546"/>
      <c r="H259" s="547"/>
      <c r="I259" s="548"/>
      <c r="J259" s="546"/>
      <c r="K259" s="548"/>
      <c r="L259" s="553"/>
      <c r="M259" s="528"/>
      <c r="N259" s="528"/>
      <c r="O259" s="528"/>
      <c r="P259" s="528"/>
    </row>
    <row r="260" customFormat="false" ht="12.75" hidden="false" customHeight="true" outlineLevel="0" collapsed="false">
      <c r="A260" s="549" t="e">
        <f aca="false"/>
        <v>#NAME?</v>
      </c>
      <c r="B260" s="535" t="s">
        <v>880</v>
      </c>
      <c r="C260" s="522"/>
      <c r="D260" s="526"/>
      <c r="E260" s="542"/>
      <c r="F260" s="550"/>
      <c r="G260" s="550"/>
      <c r="H260" s="551"/>
      <c r="I260" s="552"/>
      <c r="J260" s="542"/>
      <c r="K260" s="544"/>
      <c r="L260" s="534"/>
      <c r="M260" s="554"/>
      <c r="N260" s="554"/>
      <c r="O260" s="554"/>
      <c r="P260" s="554"/>
    </row>
    <row r="261" customFormat="false" ht="12.75" hidden="false" customHeight="true" outlineLevel="0" collapsed="false">
      <c r="A261" s="549"/>
      <c r="B261" s="529" t="s">
        <v>883</v>
      </c>
      <c r="C261" s="530"/>
      <c r="D261" s="534"/>
      <c r="E261" s="531"/>
      <c r="F261" s="531"/>
      <c r="G261" s="531"/>
      <c r="H261" s="532"/>
      <c r="I261" s="533"/>
      <c r="J261" s="531"/>
      <c r="K261" s="533"/>
      <c r="L261" s="534"/>
      <c r="M261" s="554"/>
      <c r="N261" s="554"/>
      <c r="O261" s="554"/>
      <c r="P261" s="554"/>
    </row>
    <row r="262" customFormat="false" ht="12.75" hidden="false" customHeight="true" outlineLevel="0" collapsed="false">
      <c r="A262" s="549"/>
      <c r="B262" s="529" t="s">
        <v>885</v>
      </c>
      <c r="C262" s="530"/>
      <c r="D262" s="534"/>
      <c r="E262" s="531"/>
      <c r="F262" s="531"/>
      <c r="G262" s="531"/>
      <c r="H262" s="532"/>
      <c r="I262" s="533"/>
      <c r="J262" s="531"/>
      <c r="K262" s="533"/>
      <c r="L262" s="534"/>
      <c r="M262" s="554"/>
      <c r="N262" s="554"/>
      <c r="O262" s="554"/>
      <c r="P262" s="554"/>
    </row>
    <row r="263" customFormat="false" ht="12.75" hidden="false" customHeight="true" outlineLevel="0" collapsed="false">
      <c r="A263" s="549"/>
      <c r="B263" s="555" t="s">
        <v>886</v>
      </c>
      <c r="C263" s="556"/>
      <c r="D263" s="560"/>
      <c r="E263" s="594"/>
      <c r="F263" s="557"/>
      <c r="G263" s="557"/>
      <c r="H263" s="558"/>
      <c r="I263" s="559"/>
      <c r="J263" s="594"/>
      <c r="K263" s="595"/>
      <c r="L263" s="561"/>
      <c r="M263" s="562"/>
      <c r="N263" s="562"/>
      <c r="O263" s="562"/>
      <c r="P263" s="562"/>
    </row>
    <row r="264" customFormat="false" ht="6" hidden="false" customHeight="true" outlineLevel="0" collapsed="false">
      <c r="A264" s="128"/>
      <c r="B264" s="155"/>
      <c r="C264" s="155"/>
      <c r="D264" s="155"/>
      <c r="E264" s="43"/>
      <c r="F264" s="43"/>
      <c r="G264" s="155"/>
      <c r="H264" s="43"/>
      <c r="I264" s="155"/>
      <c r="J264" s="155"/>
      <c r="K264" s="155"/>
      <c r="L264" s="43"/>
      <c r="M264" s="43"/>
      <c r="N264" s="43"/>
      <c r="O264" s="155"/>
      <c r="P264" s="155"/>
    </row>
    <row r="265" customFormat="false" ht="20.25" hidden="false" customHeight="true" outlineLevel="0" collapsed="false">
      <c r="A265" s="33" t="s">
        <v>19</v>
      </c>
      <c r="B265" s="33"/>
      <c r="C265" s="33"/>
      <c r="D265" s="85" t="e">
        <f aca="false">D227</f>
        <v>#NAME?</v>
      </c>
      <c r="E265" s="85"/>
      <c r="F265" s="85"/>
      <c r="G265" s="85"/>
      <c r="H265" s="85"/>
      <c r="I265" s="85"/>
      <c r="K265" s="499" t="s">
        <v>21</v>
      </c>
      <c r="L265" s="499"/>
      <c r="M265" s="499"/>
      <c r="N265" s="499"/>
      <c r="O265" s="500"/>
    </row>
    <row r="266" customFormat="false" ht="6" hidden="false" customHeight="true" outlineLevel="0" collapsed="false">
      <c r="B266" s="13"/>
      <c r="C266" s="13"/>
      <c r="D266" s="13"/>
      <c r="E266" s="13"/>
      <c r="F266" s="13"/>
      <c r="G266" s="13"/>
      <c r="H266" s="41"/>
      <c r="I266" s="41"/>
      <c r="J266" s="41"/>
      <c r="K266" s="36"/>
      <c r="M266" s="501"/>
      <c r="N266" s="36"/>
    </row>
    <row r="267" customFormat="false" ht="15.6" hidden="false" customHeight="true" outlineLevel="0" collapsed="false">
      <c r="A267" s="37" t="s">
        <v>100</v>
      </c>
      <c r="B267" s="85" t="e">
        <f aca="false">B229</f>
        <v>#NAME?</v>
      </c>
      <c r="D267" s="23" t="s">
        <v>268</v>
      </c>
      <c r="E267" s="23"/>
      <c r="F267" s="23"/>
      <c r="G267" s="23"/>
      <c r="H267" s="23"/>
      <c r="I267" s="23"/>
      <c r="K267" s="303" t="s">
        <v>244</v>
      </c>
      <c r="L267" s="303"/>
      <c r="M267" s="303"/>
      <c r="N267" s="303"/>
      <c r="O267" s="502"/>
    </row>
    <row r="268" customFormat="false" ht="14.1" hidden="false" customHeight="true" outlineLevel="0" collapsed="false">
      <c r="A268" s="37"/>
      <c r="B268" s="85"/>
      <c r="D268" s="24" t="s">
        <v>7</v>
      </c>
      <c r="E268" s="24"/>
      <c r="F268" s="24"/>
      <c r="G268" s="24" t="s">
        <v>8</v>
      </c>
      <c r="H268" s="24"/>
      <c r="I268" s="24"/>
      <c r="K268" s="13"/>
      <c r="M268" s="13"/>
      <c r="N268" s="13"/>
    </row>
    <row r="269" customFormat="false" ht="14.1" hidden="false" customHeight="true" outlineLevel="0" collapsed="false">
      <c r="A269" s="9" t="s">
        <v>4</v>
      </c>
      <c r="B269" s="9"/>
      <c r="D269" s="24" t="s">
        <v>9</v>
      </c>
      <c r="E269" s="37" t="s">
        <v>10</v>
      </c>
      <c r="F269" s="24" t="s">
        <v>11</v>
      </c>
      <c r="G269" s="24" t="s">
        <v>9</v>
      </c>
      <c r="H269" s="24" t="s">
        <v>10</v>
      </c>
      <c r="I269" s="24" t="s">
        <v>11</v>
      </c>
      <c r="K269" s="305" t="s">
        <v>245</v>
      </c>
      <c r="L269" s="305"/>
      <c r="M269" s="305"/>
      <c r="N269" s="305"/>
      <c r="O269" s="44"/>
      <c r="T269" s="596"/>
    </row>
    <row r="270" customFormat="false" ht="12.75" hidden="false" customHeight="true" outlineLevel="0" collapsed="false">
      <c r="A270" s="198" t="e">
        <f aca="false">A232</f>
        <v>#NAME?</v>
      </c>
      <c r="B270" s="198"/>
      <c r="C270" s="41"/>
      <c r="D270" s="117" t="e">
        <f aca="false">D232</f>
        <v>#NAME?</v>
      </c>
      <c r="E270" s="117" t="e">
        <f aca="false">E232</f>
        <v>#NAME?</v>
      </c>
      <c r="F270" s="117" t="e">
        <f aca="false">F232</f>
        <v>#NAME?</v>
      </c>
      <c r="G270" s="117" t="e">
        <f aca="false">G232</f>
        <v>#NAME?</v>
      </c>
      <c r="H270" s="117" t="e">
        <f aca="false">H232</f>
        <v>#NAME?</v>
      </c>
      <c r="I270" s="117" t="e">
        <f aca="false">I232</f>
        <v>#NAME?</v>
      </c>
      <c r="K270" s="307" t="s">
        <v>25</v>
      </c>
      <c r="L270" s="307"/>
      <c r="M270" s="307"/>
      <c r="N270" s="307"/>
      <c r="O270" s="44"/>
      <c r="P270" s="93" t="s">
        <v>924</v>
      </c>
    </row>
    <row r="271" customFormat="false" ht="6" hidden="false" customHeight="true" outlineLevel="0" collapsed="false">
      <c r="B271" s="13"/>
      <c r="I271" s="13"/>
      <c r="J271" s="13"/>
      <c r="K271" s="13"/>
      <c r="L271" s="43"/>
      <c r="M271" s="13"/>
      <c r="N271" s="50"/>
    </row>
    <row r="272" customFormat="false" ht="15" hidden="false" customHeight="true" outlineLevel="0" collapsed="false">
      <c r="A272" s="303" t="s">
        <v>903</v>
      </c>
      <c r="B272" s="303"/>
      <c r="C272" s="303"/>
      <c r="D272" s="303"/>
      <c r="E272" s="303"/>
      <c r="F272" s="303"/>
      <c r="G272" s="303"/>
      <c r="H272" s="303"/>
      <c r="I272" s="303"/>
      <c r="J272" s="303"/>
      <c r="K272" s="303"/>
      <c r="L272" s="303"/>
      <c r="M272" s="303"/>
      <c r="N272" s="303"/>
      <c r="O272" s="303"/>
      <c r="P272" s="303"/>
    </row>
    <row r="273" customFormat="false" ht="12.75" hidden="false" customHeight="true" outlineLevel="0" collapsed="false">
      <c r="A273" s="568"/>
      <c r="B273" s="504" t="s">
        <v>853</v>
      </c>
      <c r="C273" s="505" t="s">
        <v>905</v>
      </c>
      <c r="D273" s="505"/>
      <c r="E273" s="505"/>
      <c r="F273" s="505"/>
      <c r="G273" s="505"/>
      <c r="H273" s="505"/>
      <c r="I273" s="505"/>
      <c r="J273" s="505"/>
      <c r="K273" s="505"/>
      <c r="L273" s="505"/>
      <c r="M273" s="571" t="s">
        <v>855</v>
      </c>
      <c r="N273" s="571" t="s">
        <v>856</v>
      </c>
      <c r="O273" s="597" t="s">
        <v>857</v>
      </c>
      <c r="P273" s="597"/>
    </row>
    <row r="274" customFormat="false" ht="11.85" hidden="false" customHeight="true" outlineLevel="0" collapsed="false">
      <c r="A274" s="572" t="s">
        <v>858</v>
      </c>
      <c r="B274" s="504"/>
      <c r="C274" s="511" t="s">
        <v>906</v>
      </c>
      <c r="D274" s="285" t="s">
        <v>863</v>
      </c>
      <c r="E274" s="285"/>
      <c r="F274" s="285" t="s">
        <v>907</v>
      </c>
      <c r="G274" s="285"/>
      <c r="H274" s="285" t="s">
        <v>865</v>
      </c>
      <c r="I274" s="512" t="s">
        <v>866</v>
      </c>
      <c r="J274" s="285" t="s">
        <v>867</v>
      </c>
      <c r="K274" s="93" t="s">
        <v>868</v>
      </c>
      <c r="L274" s="130" t="s">
        <v>908</v>
      </c>
      <c r="M274" s="598" t="s">
        <v>859</v>
      </c>
      <c r="N274" s="599" t="s">
        <v>860</v>
      </c>
      <c r="O274" s="597"/>
      <c r="P274" s="597"/>
    </row>
    <row r="275" customFormat="false" ht="11.85" hidden="false" customHeight="true" outlineLevel="0" collapsed="false">
      <c r="A275" s="572" t="s">
        <v>861</v>
      </c>
      <c r="B275" s="504"/>
      <c r="C275" s="511"/>
      <c r="D275" s="285"/>
      <c r="E275" s="285"/>
      <c r="F275" s="285"/>
      <c r="G275" s="285"/>
      <c r="H275" s="285"/>
      <c r="I275" s="576" t="s">
        <v>874</v>
      </c>
      <c r="J275" s="285"/>
      <c r="K275" s="93"/>
      <c r="L275" s="130"/>
      <c r="M275" s="578" t="s">
        <v>909</v>
      </c>
      <c r="N275" s="578" t="s">
        <v>910</v>
      </c>
      <c r="O275" s="600" t="s">
        <v>911</v>
      </c>
      <c r="P275" s="580" t="s">
        <v>912</v>
      </c>
      <c r="Q275" s="50"/>
    </row>
    <row r="276" customFormat="false" ht="11.85" hidden="false" customHeight="true" outlineLevel="0" collapsed="false">
      <c r="A276" s="572" t="s">
        <v>873</v>
      </c>
      <c r="B276" s="504"/>
      <c r="C276" s="511"/>
      <c r="D276" s="285"/>
      <c r="E276" s="285"/>
      <c r="F276" s="285"/>
      <c r="G276" s="285"/>
      <c r="H276" s="285"/>
      <c r="I276" s="576" t="s">
        <v>876</v>
      </c>
      <c r="J276" s="285"/>
      <c r="K276" s="93"/>
      <c r="L276" s="130"/>
      <c r="M276" s="601" t="s">
        <v>913</v>
      </c>
      <c r="N276" s="582" t="s">
        <v>914</v>
      </c>
      <c r="O276" s="602" t="s">
        <v>915</v>
      </c>
      <c r="P276" s="584" t="s">
        <v>915</v>
      </c>
    </row>
    <row r="277" customFormat="false" ht="12.75" hidden="false" customHeight="true" outlineLevel="0" collapsed="false">
      <c r="A277" s="585"/>
      <c r="B277" s="504"/>
      <c r="C277" s="511"/>
      <c r="D277" s="586" t="s">
        <v>877</v>
      </c>
      <c r="E277" s="586" t="s">
        <v>878</v>
      </c>
      <c r="F277" s="586" t="s">
        <v>877</v>
      </c>
      <c r="G277" s="586" t="s">
        <v>878</v>
      </c>
      <c r="H277" s="285"/>
      <c r="I277" s="587" t="s">
        <v>879</v>
      </c>
      <c r="J277" s="285"/>
      <c r="K277" s="93"/>
      <c r="L277" s="130"/>
      <c r="M277" s="603" t="s">
        <v>916</v>
      </c>
      <c r="N277" s="589" t="s">
        <v>726</v>
      </c>
      <c r="O277" s="604" t="s">
        <v>916</v>
      </c>
      <c r="P277" s="591" t="s">
        <v>916</v>
      </c>
    </row>
    <row r="278" customFormat="false" ht="12.75" hidden="false" customHeight="true" outlineLevel="0" collapsed="false">
      <c r="A278" s="520" t="e">
        <f aca="false"/>
        <v>#NAME?</v>
      </c>
      <c r="B278" s="521" t="s">
        <v>880</v>
      </c>
      <c r="C278" s="522"/>
      <c r="D278" s="526"/>
      <c r="E278" s="542"/>
      <c r="F278" s="542"/>
      <c r="G278" s="542"/>
      <c r="H278" s="543"/>
      <c r="I278" s="544"/>
      <c r="J278" s="542"/>
      <c r="K278" s="544"/>
      <c r="L278" s="527"/>
      <c r="M278" s="528"/>
      <c r="N278" s="528"/>
      <c r="O278" s="528"/>
      <c r="P278" s="528"/>
    </row>
    <row r="279" customFormat="false" ht="12.75" hidden="false" customHeight="true" outlineLevel="0" collapsed="false">
      <c r="A279" s="520"/>
      <c r="B279" s="529" t="s">
        <v>883</v>
      </c>
      <c r="C279" s="530"/>
      <c r="D279" s="534"/>
      <c r="E279" s="531"/>
      <c r="F279" s="531"/>
      <c r="G279" s="531"/>
      <c r="H279" s="532"/>
      <c r="I279" s="533"/>
      <c r="J279" s="531"/>
      <c r="K279" s="533"/>
      <c r="L279" s="534"/>
      <c r="M279" s="528"/>
      <c r="N279" s="528"/>
      <c r="O279" s="528"/>
      <c r="P279" s="528"/>
    </row>
    <row r="280" customFormat="false" ht="12.75" hidden="false" customHeight="true" outlineLevel="0" collapsed="false">
      <c r="A280" s="520"/>
      <c r="B280" s="529" t="s">
        <v>885</v>
      </c>
      <c r="C280" s="530"/>
      <c r="D280" s="534"/>
      <c r="E280" s="531"/>
      <c r="F280" s="531"/>
      <c r="G280" s="531"/>
      <c r="H280" s="532"/>
      <c r="I280" s="533"/>
      <c r="J280" s="531"/>
      <c r="K280" s="533"/>
      <c r="L280" s="534"/>
      <c r="M280" s="528"/>
      <c r="N280" s="528"/>
      <c r="O280" s="528"/>
      <c r="P280" s="528"/>
    </row>
    <row r="281" customFormat="false" ht="12.75" hidden="false" customHeight="true" outlineLevel="0" collapsed="false">
      <c r="A281" s="520"/>
      <c r="B281" s="535" t="s">
        <v>886</v>
      </c>
      <c r="C281" s="536"/>
      <c r="D281" s="540"/>
      <c r="E281" s="546"/>
      <c r="F281" s="537"/>
      <c r="G281" s="537"/>
      <c r="H281" s="538"/>
      <c r="I281" s="539"/>
      <c r="J281" s="546"/>
      <c r="K281" s="548"/>
      <c r="L281" s="541"/>
      <c r="M281" s="528"/>
      <c r="N281" s="528"/>
      <c r="O281" s="528"/>
      <c r="P281" s="528"/>
    </row>
    <row r="282" customFormat="false" ht="12.75" hidden="false" customHeight="true" outlineLevel="0" collapsed="false">
      <c r="A282" s="520" t="e">
        <f aca="false"/>
        <v>#NAME?</v>
      </c>
      <c r="B282" s="521" t="s">
        <v>880</v>
      </c>
      <c r="C282" s="522"/>
      <c r="D282" s="526"/>
      <c r="E282" s="542"/>
      <c r="F282" s="542"/>
      <c r="G282" s="542"/>
      <c r="H282" s="543"/>
      <c r="I282" s="544"/>
      <c r="J282" s="542"/>
      <c r="K282" s="544"/>
      <c r="L282" s="526"/>
      <c r="M282" s="528"/>
      <c r="N282" s="528"/>
      <c r="O282" s="528"/>
      <c r="P282" s="528"/>
    </row>
    <row r="283" customFormat="false" ht="12.75" hidden="false" customHeight="true" outlineLevel="0" collapsed="false">
      <c r="A283" s="520"/>
      <c r="B283" s="529" t="s">
        <v>883</v>
      </c>
      <c r="C283" s="530"/>
      <c r="D283" s="534"/>
      <c r="E283" s="531"/>
      <c r="F283" s="531"/>
      <c r="G283" s="531"/>
      <c r="H283" s="532"/>
      <c r="I283" s="533"/>
      <c r="J283" s="531"/>
      <c r="K283" s="533"/>
      <c r="L283" s="534"/>
      <c r="M283" s="528"/>
      <c r="N283" s="528"/>
      <c r="O283" s="528"/>
      <c r="P283" s="528"/>
    </row>
    <row r="284" customFormat="false" ht="12.75" hidden="false" customHeight="true" outlineLevel="0" collapsed="false">
      <c r="A284" s="520"/>
      <c r="B284" s="529" t="s">
        <v>885</v>
      </c>
      <c r="C284" s="530"/>
      <c r="D284" s="534"/>
      <c r="E284" s="531"/>
      <c r="F284" s="531"/>
      <c r="G284" s="531"/>
      <c r="H284" s="532"/>
      <c r="I284" s="533"/>
      <c r="J284" s="531"/>
      <c r="K284" s="533"/>
      <c r="L284" s="534"/>
      <c r="M284" s="528"/>
      <c r="N284" s="528"/>
      <c r="O284" s="528"/>
      <c r="P284" s="528"/>
    </row>
    <row r="285" customFormat="false" ht="12.75" hidden="false" customHeight="true" outlineLevel="0" collapsed="false">
      <c r="A285" s="520"/>
      <c r="B285" s="545" t="s">
        <v>886</v>
      </c>
      <c r="C285" s="536"/>
      <c r="D285" s="540"/>
      <c r="E285" s="546"/>
      <c r="F285" s="546"/>
      <c r="G285" s="546"/>
      <c r="H285" s="547"/>
      <c r="I285" s="548"/>
      <c r="J285" s="546"/>
      <c r="K285" s="548"/>
      <c r="L285" s="540"/>
      <c r="M285" s="528"/>
      <c r="N285" s="528"/>
      <c r="O285" s="528"/>
      <c r="P285" s="528"/>
    </row>
    <row r="286" customFormat="false" ht="12.75" hidden="false" customHeight="true" outlineLevel="0" collapsed="false">
      <c r="A286" s="520" t="e">
        <f aca="false"/>
        <v>#NAME?</v>
      </c>
      <c r="B286" s="535" t="s">
        <v>880</v>
      </c>
      <c r="C286" s="522"/>
      <c r="D286" s="526"/>
      <c r="E286" s="542"/>
      <c r="F286" s="550"/>
      <c r="G286" s="550"/>
      <c r="H286" s="551"/>
      <c r="I286" s="552"/>
      <c r="J286" s="542"/>
      <c r="K286" s="544"/>
      <c r="L286" s="553"/>
      <c r="M286" s="528"/>
      <c r="N286" s="528"/>
      <c r="O286" s="528"/>
      <c r="P286" s="528"/>
    </row>
    <row r="287" customFormat="false" ht="12.75" hidden="false" customHeight="true" outlineLevel="0" collapsed="false">
      <c r="A287" s="520"/>
      <c r="B287" s="529" t="s">
        <v>883</v>
      </c>
      <c r="C287" s="530"/>
      <c r="D287" s="534"/>
      <c r="E287" s="531"/>
      <c r="F287" s="531"/>
      <c r="G287" s="531"/>
      <c r="H287" s="532"/>
      <c r="I287" s="533"/>
      <c r="J287" s="531"/>
      <c r="K287" s="533"/>
      <c r="L287" s="534"/>
      <c r="M287" s="554"/>
      <c r="N287" s="554"/>
      <c r="O287" s="554"/>
      <c r="P287" s="554"/>
    </row>
    <row r="288" customFormat="false" ht="12.75" hidden="false" customHeight="true" outlineLevel="0" collapsed="false">
      <c r="A288" s="520"/>
      <c r="B288" s="529" t="s">
        <v>885</v>
      </c>
      <c r="C288" s="530"/>
      <c r="D288" s="534"/>
      <c r="E288" s="531"/>
      <c r="F288" s="531"/>
      <c r="G288" s="531"/>
      <c r="H288" s="532"/>
      <c r="I288" s="533"/>
      <c r="J288" s="531"/>
      <c r="K288" s="533"/>
      <c r="L288" s="534"/>
      <c r="M288" s="554"/>
      <c r="N288" s="554"/>
      <c r="O288" s="554"/>
      <c r="P288" s="554"/>
    </row>
    <row r="289" customFormat="false" ht="12.75" hidden="false" customHeight="true" outlineLevel="0" collapsed="false">
      <c r="A289" s="520"/>
      <c r="B289" s="545" t="s">
        <v>886</v>
      </c>
      <c r="C289" s="536"/>
      <c r="D289" s="540"/>
      <c r="E289" s="546"/>
      <c r="F289" s="592"/>
      <c r="G289" s="592"/>
      <c r="H289" s="593"/>
      <c r="I289" s="71"/>
      <c r="J289" s="546"/>
      <c r="K289" s="548"/>
      <c r="L289" s="527"/>
      <c r="M289" s="528"/>
      <c r="N289" s="528"/>
      <c r="O289" s="528"/>
      <c r="P289" s="528"/>
    </row>
    <row r="290" customFormat="false" ht="12.75" hidden="false" customHeight="true" outlineLevel="0" collapsed="false">
      <c r="A290" s="520" t="e">
        <f aca="false"/>
        <v>#NAME?</v>
      </c>
      <c r="B290" s="521" t="s">
        <v>880</v>
      </c>
      <c r="C290" s="522"/>
      <c r="D290" s="526"/>
      <c r="E290" s="542"/>
      <c r="F290" s="523"/>
      <c r="G290" s="523"/>
      <c r="H290" s="524"/>
      <c r="I290" s="525"/>
      <c r="J290" s="542"/>
      <c r="K290" s="544"/>
      <c r="L290" s="534"/>
      <c r="M290" s="528"/>
      <c r="N290" s="528"/>
      <c r="O290" s="528"/>
      <c r="P290" s="528"/>
    </row>
    <row r="291" customFormat="false" ht="12.75" hidden="false" customHeight="true" outlineLevel="0" collapsed="false">
      <c r="A291" s="520"/>
      <c r="B291" s="529" t="s">
        <v>883</v>
      </c>
      <c r="C291" s="530"/>
      <c r="D291" s="534"/>
      <c r="E291" s="531"/>
      <c r="F291" s="531"/>
      <c r="G291" s="531"/>
      <c r="H291" s="532"/>
      <c r="I291" s="533"/>
      <c r="J291" s="531"/>
      <c r="K291" s="533"/>
      <c r="L291" s="534"/>
      <c r="M291" s="528"/>
      <c r="N291" s="528"/>
      <c r="O291" s="528"/>
      <c r="P291" s="528"/>
    </row>
    <row r="292" customFormat="false" ht="12.75" hidden="false" customHeight="true" outlineLevel="0" collapsed="false">
      <c r="A292" s="520"/>
      <c r="B292" s="529" t="s">
        <v>885</v>
      </c>
      <c r="C292" s="530"/>
      <c r="D292" s="534"/>
      <c r="E292" s="531"/>
      <c r="F292" s="531"/>
      <c r="G292" s="531"/>
      <c r="H292" s="532"/>
      <c r="I292" s="533"/>
      <c r="J292" s="531"/>
      <c r="K292" s="533"/>
      <c r="L292" s="541"/>
      <c r="M292" s="528"/>
      <c r="N292" s="528"/>
      <c r="O292" s="528"/>
      <c r="P292" s="528"/>
    </row>
    <row r="293" customFormat="false" ht="12.75" hidden="false" customHeight="true" outlineLevel="0" collapsed="false">
      <c r="A293" s="520"/>
      <c r="B293" s="535" t="s">
        <v>886</v>
      </c>
      <c r="C293" s="536"/>
      <c r="D293" s="540"/>
      <c r="E293" s="546"/>
      <c r="F293" s="537"/>
      <c r="G293" s="537"/>
      <c r="H293" s="538"/>
      <c r="I293" s="539"/>
      <c r="J293" s="546"/>
      <c r="K293" s="548"/>
      <c r="L293" s="526"/>
      <c r="M293" s="528"/>
      <c r="N293" s="528"/>
      <c r="O293" s="528"/>
      <c r="P293" s="528"/>
    </row>
    <row r="294" customFormat="false" ht="12.75" hidden="false" customHeight="true" outlineLevel="0" collapsed="false">
      <c r="A294" s="520" t="e">
        <f aca="false"/>
        <v>#NAME?</v>
      </c>
      <c r="B294" s="521" t="s">
        <v>880</v>
      </c>
      <c r="C294" s="522"/>
      <c r="D294" s="526"/>
      <c r="E294" s="542"/>
      <c r="F294" s="542"/>
      <c r="G294" s="542"/>
      <c r="H294" s="543"/>
      <c r="I294" s="544"/>
      <c r="J294" s="542"/>
      <c r="K294" s="544"/>
      <c r="L294" s="534"/>
      <c r="M294" s="528"/>
      <c r="N294" s="528"/>
      <c r="O294" s="528"/>
      <c r="P294" s="528"/>
    </row>
    <row r="295" customFormat="false" ht="12.75" hidden="false" customHeight="true" outlineLevel="0" collapsed="false">
      <c r="A295" s="520"/>
      <c r="B295" s="529" t="s">
        <v>883</v>
      </c>
      <c r="C295" s="530"/>
      <c r="D295" s="534"/>
      <c r="E295" s="531"/>
      <c r="F295" s="531"/>
      <c r="G295" s="531"/>
      <c r="H295" s="532"/>
      <c r="I295" s="533"/>
      <c r="J295" s="531"/>
      <c r="K295" s="533"/>
      <c r="L295" s="534"/>
      <c r="M295" s="528"/>
      <c r="N295" s="528"/>
      <c r="O295" s="528"/>
      <c r="P295" s="528"/>
    </row>
    <row r="296" customFormat="false" ht="12.75" hidden="false" customHeight="true" outlineLevel="0" collapsed="false">
      <c r="A296" s="520"/>
      <c r="B296" s="529" t="s">
        <v>885</v>
      </c>
      <c r="C296" s="530"/>
      <c r="D296" s="534"/>
      <c r="E296" s="531"/>
      <c r="F296" s="531"/>
      <c r="G296" s="531"/>
      <c r="H296" s="532"/>
      <c r="I296" s="533"/>
      <c r="J296" s="531"/>
      <c r="K296" s="533"/>
      <c r="L296" s="540"/>
      <c r="M296" s="528"/>
      <c r="N296" s="528"/>
      <c r="O296" s="528"/>
      <c r="P296" s="528"/>
    </row>
    <row r="297" customFormat="false" ht="12.75" hidden="false" customHeight="true" outlineLevel="0" collapsed="false">
      <c r="A297" s="520"/>
      <c r="B297" s="545" t="s">
        <v>886</v>
      </c>
      <c r="C297" s="536"/>
      <c r="D297" s="540"/>
      <c r="E297" s="546"/>
      <c r="F297" s="546"/>
      <c r="G297" s="546"/>
      <c r="H297" s="547"/>
      <c r="I297" s="548"/>
      <c r="J297" s="546"/>
      <c r="K297" s="548"/>
      <c r="L297" s="553"/>
      <c r="M297" s="528"/>
      <c r="N297" s="528"/>
      <c r="O297" s="528"/>
      <c r="P297" s="528"/>
    </row>
    <row r="298" customFormat="false" ht="12.75" hidden="false" customHeight="true" outlineLevel="0" collapsed="false">
      <c r="A298" s="549" t="e">
        <f aca="false"/>
        <v>#NAME?</v>
      </c>
      <c r="B298" s="535" t="s">
        <v>880</v>
      </c>
      <c r="C298" s="522"/>
      <c r="D298" s="526"/>
      <c r="E298" s="542"/>
      <c r="F298" s="550"/>
      <c r="G298" s="550"/>
      <c r="H298" s="551"/>
      <c r="I298" s="552"/>
      <c r="J298" s="542"/>
      <c r="K298" s="544"/>
      <c r="L298" s="534"/>
      <c r="M298" s="554"/>
      <c r="N298" s="554"/>
      <c r="O298" s="554"/>
      <c r="P298" s="554"/>
    </row>
    <row r="299" customFormat="false" ht="12.75" hidden="false" customHeight="true" outlineLevel="0" collapsed="false">
      <c r="A299" s="549"/>
      <c r="B299" s="529" t="s">
        <v>883</v>
      </c>
      <c r="C299" s="530"/>
      <c r="D299" s="534"/>
      <c r="E299" s="531"/>
      <c r="F299" s="531"/>
      <c r="G299" s="531"/>
      <c r="H299" s="532"/>
      <c r="I299" s="533"/>
      <c r="J299" s="531"/>
      <c r="K299" s="533"/>
      <c r="L299" s="534"/>
      <c r="M299" s="554"/>
      <c r="N299" s="554"/>
      <c r="O299" s="554"/>
      <c r="P299" s="554"/>
    </row>
    <row r="300" customFormat="false" ht="12.75" hidden="false" customHeight="true" outlineLevel="0" collapsed="false">
      <c r="A300" s="549"/>
      <c r="B300" s="529" t="s">
        <v>885</v>
      </c>
      <c r="C300" s="530"/>
      <c r="D300" s="534"/>
      <c r="E300" s="531"/>
      <c r="F300" s="531"/>
      <c r="G300" s="531"/>
      <c r="H300" s="532"/>
      <c r="I300" s="533"/>
      <c r="J300" s="531"/>
      <c r="K300" s="533"/>
      <c r="L300" s="534"/>
      <c r="M300" s="554"/>
      <c r="N300" s="554"/>
      <c r="O300" s="554"/>
      <c r="P300" s="554"/>
    </row>
    <row r="301" customFormat="false" ht="12.75" hidden="false" customHeight="true" outlineLevel="0" collapsed="false">
      <c r="A301" s="549"/>
      <c r="B301" s="555" t="s">
        <v>886</v>
      </c>
      <c r="C301" s="556"/>
      <c r="D301" s="560"/>
      <c r="E301" s="594"/>
      <c r="F301" s="557"/>
      <c r="G301" s="557"/>
      <c r="H301" s="558"/>
      <c r="I301" s="559"/>
      <c r="J301" s="594"/>
      <c r="K301" s="595"/>
      <c r="L301" s="561"/>
      <c r="M301" s="562"/>
      <c r="N301" s="562"/>
      <c r="O301" s="562"/>
      <c r="P301" s="562"/>
    </row>
    <row r="302" customFormat="false" ht="6" hidden="false" customHeight="true" outlineLevel="0" collapsed="false">
      <c r="A302" s="128"/>
      <c r="B302" s="155"/>
      <c r="C302" s="155"/>
      <c r="D302" s="155"/>
      <c r="E302" s="43"/>
      <c r="F302" s="43"/>
      <c r="G302" s="155"/>
      <c r="H302" s="43"/>
      <c r="I302" s="155"/>
      <c r="J302" s="155"/>
      <c r="K302" s="155"/>
      <c r="L302" s="43"/>
      <c r="M302" s="43"/>
      <c r="N302" s="43"/>
      <c r="O302" s="155"/>
      <c r="P302" s="155"/>
    </row>
    <row r="303" customFormat="false" ht="20.25" hidden="false" customHeight="true" outlineLevel="0" collapsed="false">
      <c r="A303" s="33" t="s">
        <v>19</v>
      </c>
      <c r="B303" s="33"/>
      <c r="C303" s="33"/>
      <c r="D303" s="85" t="e">
        <f aca="false">D265</f>
        <v>#NAME?</v>
      </c>
      <c r="E303" s="85"/>
      <c r="F303" s="85"/>
      <c r="G303" s="85"/>
      <c r="H303" s="85"/>
      <c r="I303" s="85"/>
      <c r="K303" s="499" t="s">
        <v>21</v>
      </c>
      <c r="L303" s="499"/>
      <c r="M303" s="499"/>
      <c r="N303" s="499"/>
      <c r="O303" s="500"/>
    </row>
    <row r="304" customFormat="false" ht="6" hidden="false" customHeight="true" outlineLevel="0" collapsed="false">
      <c r="B304" s="13"/>
      <c r="C304" s="13"/>
      <c r="D304" s="13"/>
      <c r="E304" s="13"/>
      <c r="F304" s="13"/>
      <c r="G304" s="13"/>
      <c r="H304" s="41"/>
      <c r="I304" s="41"/>
      <c r="J304" s="41"/>
      <c r="K304" s="36"/>
      <c r="M304" s="501"/>
      <c r="N304" s="36"/>
    </row>
    <row r="305" customFormat="false" ht="15.6" hidden="false" customHeight="true" outlineLevel="0" collapsed="false">
      <c r="A305" s="37" t="s">
        <v>100</v>
      </c>
      <c r="B305" s="85" t="e">
        <f aca="false">B267</f>
        <v>#NAME?</v>
      </c>
      <c r="D305" s="23" t="s">
        <v>268</v>
      </c>
      <c r="E305" s="23"/>
      <c r="F305" s="23"/>
      <c r="G305" s="23"/>
      <c r="H305" s="23"/>
      <c r="I305" s="23"/>
      <c r="K305" s="303" t="s">
        <v>244</v>
      </c>
      <c r="L305" s="303"/>
      <c r="M305" s="303"/>
      <c r="N305" s="303"/>
      <c r="O305" s="502"/>
    </row>
    <row r="306" customFormat="false" ht="14.1" hidden="false" customHeight="true" outlineLevel="0" collapsed="false">
      <c r="A306" s="37"/>
      <c r="B306" s="85"/>
      <c r="D306" s="24" t="s">
        <v>7</v>
      </c>
      <c r="E306" s="24"/>
      <c r="F306" s="24"/>
      <c r="G306" s="24" t="s">
        <v>8</v>
      </c>
      <c r="H306" s="24"/>
      <c r="I306" s="24"/>
      <c r="K306" s="13"/>
      <c r="M306" s="13"/>
      <c r="N306" s="13"/>
    </row>
    <row r="307" customFormat="false" ht="14.1" hidden="false" customHeight="true" outlineLevel="0" collapsed="false">
      <c r="A307" s="9" t="s">
        <v>4</v>
      </c>
      <c r="B307" s="9"/>
      <c r="D307" s="24" t="s">
        <v>9</v>
      </c>
      <c r="E307" s="37" t="s">
        <v>10</v>
      </c>
      <c r="F307" s="24" t="s">
        <v>11</v>
      </c>
      <c r="G307" s="24" t="s">
        <v>9</v>
      </c>
      <c r="H307" s="24" t="s">
        <v>10</v>
      </c>
      <c r="I307" s="24" t="s">
        <v>11</v>
      </c>
      <c r="K307" s="305" t="s">
        <v>245</v>
      </c>
      <c r="L307" s="305"/>
      <c r="M307" s="305"/>
      <c r="N307" s="305"/>
      <c r="O307" s="44"/>
    </row>
    <row r="308" customFormat="false" ht="12.75" hidden="false" customHeight="true" outlineLevel="0" collapsed="false">
      <c r="A308" s="198" t="e">
        <f aca="false">A270</f>
        <v>#NAME?</v>
      </c>
      <c r="B308" s="198"/>
      <c r="C308" s="41"/>
      <c r="D308" s="117" t="e">
        <f aca="false">D270</f>
        <v>#NAME?</v>
      </c>
      <c r="E308" s="117" t="e">
        <f aca="false">E270</f>
        <v>#NAME?</v>
      </c>
      <c r="F308" s="117" t="e">
        <f aca="false">F270</f>
        <v>#NAME?</v>
      </c>
      <c r="G308" s="117" t="e">
        <f aca="false">G270</f>
        <v>#NAME?</v>
      </c>
      <c r="H308" s="117" t="e">
        <f aca="false">H270</f>
        <v>#NAME?</v>
      </c>
      <c r="I308" s="117" t="e">
        <f aca="false">I270</f>
        <v>#NAME?</v>
      </c>
      <c r="K308" s="307" t="s">
        <v>25</v>
      </c>
      <c r="L308" s="307"/>
      <c r="M308" s="307"/>
      <c r="N308" s="307"/>
      <c r="O308" s="44"/>
      <c r="P308" s="93" t="s">
        <v>925</v>
      </c>
    </row>
    <row r="309" customFormat="false" ht="6" hidden="false" customHeight="true" outlineLevel="0" collapsed="false">
      <c r="B309" s="13"/>
      <c r="I309" s="13"/>
      <c r="J309" s="13"/>
      <c r="K309" s="13"/>
      <c r="L309" s="43"/>
      <c r="M309" s="13"/>
      <c r="N309" s="50"/>
    </row>
    <row r="310" customFormat="false" ht="15" hidden="false" customHeight="true" outlineLevel="0" collapsed="false">
      <c r="A310" s="303" t="s">
        <v>903</v>
      </c>
      <c r="B310" s="303"/>
      <c r="C310" s="303"/>
      <c r="D310" s="303"/>
      <c r="E310" s="303"/>
      <c r="F310" s="303"/>
      <c r="G310" s="303"/>
      <c r="H310" s="303"/>
      <c r="I310" s="303"/>
      <c r="J310" s="303"/>
      <c r="K310" s="303"/>
      <c r="L310" s="303"/>
      <c r="M310" s="303"/>
      <c r="N310" s="303"/>
      <c r="O310" s="303"/>
      <c r="P310" s="303"/>
    </row>
    <row r="311" customFormat="false" ht="12.75" hidden="false" customHeight="true" outlineLevel="0" collapsed="false">
      <c r="A311" s="568"/>
      <c r="B311" s="504" t="s">
        <v>853</v>
      </c>
      <c r="C311" s="505" t="s">
        <v>905</v>
      </c>
      <c r="D311" s="505"/>
      <c r="E311" s="505"/>
      <c r="F311" s="505"/>
      <c r="G311" s="505"/>
      <c r="H311" s="505"/>
      <c r="I311" s="505"/>
      <c r="J311" s="505"/>
      <c r="K311" s="505"/>
      <c r="L311" s="505"/>
      <c r="M311" s="571" t="s">
        <v>855</v>
      </c>
      <c r="N311" s="571" t="s">
        <v>856</v>
      </c>
      <c r="O311" s="597" t="s">
        <v>857</v>
      </c>
      <c r="P311" s="597"/>
    </row>
    <row r="312" customFormat="false" ht="11.85" hidden="false" customHeight="true" outlineLevel="0" collapsed="false">
      <c r="A312" s="572" t="s">
        <v>858</v>
      </c>
      <c r="B312" s="504"/>
      <c r="C312" s="511" t="s">
        <v>906</v>
      </c>
      <c r="D312" s="285" t="s">
        <v>863</v>
      </c>
      <c r="E312" s="285"/>
      <c r="F312" s="285" t="s">
        <v>907</v>
      </c>
      <c r="G312" s="285"/>
      <c r="H312" s="285" t="s">
        <v>865</v>
      </c>
      <c r="I312" s="512" t="s">
        <v>866</v>
      </c>
      <c r="J312" s="285" t="s">
        <v>867</v>
      </c>
      <c r="K312" s="93" t="s">
        <v>868</v>
      </c>
      <c r="L312" s="130" t="s">
        <v>908</v>
      </c>
      <c r="M312" s="605" t="s">
        <v>859</v>
      </c>
      <c r="N312" s="599" t="s">
        <v>860</v>
      </c>
      <c r="O312" s="597"/>
      <c r="P312" s="597"/>
    </row>
    <row r="313" customFormat="false" ht="11.85" hidden="false" customHeight="true" outlineLevel="0" collapsed="false">
      <c r="A313" s="572" t="s">
        <v>861</v>
      </c>
      <c r="B313" s="504"/>
      <c r="C313" s="511"/>
      <c r="D313" s="285"/>
      <c r="E313" s="285"/>
      <c r="F313" s="285"/>
      <c r="G313" s="285"/>
      <c r="H313" s="285"/>
      <c r="I313" s="576" t="s">
        <v>874</v>
      </c>
      <c r="J313" s="285"/>
      <c r="K313" s="93"/>
      <c r="L313" s="130"/>
      <c r="M313" s="513" t="s">
        <v>909</v>
      </c>
      <c r="N313" s="578" t="s">
        <v>910</v>
      </c>
      <c r="O313" s="600" t="s">
        <v>911</v>
      </c>
      <c r="P313" s="580" t="s">
        <v>912</v>
      </c>
      <c r="Q313" s="50"/>
    </row>
    <row r="314" customFormat="false" ht="11.85" hidden="false" customHeight="true" outlineLevel="0" collapsed="false">
      <c r="A314" s="572" t="s">
        <v>873</v>
      </c>
      <c r="B314" s="504"/>
      <c r="C314" s="511"/>
      <c r="D314" s="285"/>
      <c r="E314" s="285"/>
      <c r="F314" s="285"/>
      <c r="G314" s="285"/>
      <c r="H314" s="285"/>
      <c r="I314" s="576" t="s">
        <v>876</v>
      </c>
      <c r="J314" s="285"/>
      <c r="K314" s="93"/>
      <c r="L314" s="130"/>
      <c r="M314" s="601" t="s">
        <v>913</v>
      </c>
      <c r="N314" s="582" t="s">
        <v>914</v>
      </c>
      <c r="O314" s="602" t="s">
        <v>915</v>
      </c>
      <c r="P314" s="584" t="s">
        <v>915</v>
      </c>
    </row>
    <row r="315" customFormat="false" ht="12.75" hidden="false" customHeight="true" outlineLevel="0" collapsed="false">
      <c r="A315" s="585"/>
      <c r="B315" s="504"/>
      <c r="C315" s="511"/>
      <c r="D315" s="586" t="s">
        <v>877</v>
      </c>
      <c r="E315" s="586" t="s">
        <v>878</v>
      </c>
      <c r="F315" s="586" t="s">
        <v>877</v>
      </c>
      <c r="G315" s="586" t="s">
        <v>878</v>
      </c>
      <c r="H315" s="285"/>
      <c r="I315" s="587" t="s">
        <v>879</v>
      </c>
      <c r="J315" s="285"/>
      <c r="K315" s="93"/>
      <c r="L315" s="130"/>
      <c r="M315" s="589" t="s">
        <v>916</v>
      </c>
      <c r="N315" s="589" t="s">
        <v>726</v>
      </c>
      <c r="O315" s="604" t="s">
        <v>916</v>
      </c>
      <c r="P315" s="591" t="s">
        <v>916</v>
      </c>
    </row>
    <row r="316" customFormat="false" ht="12.75" hidden="false" customHeight="true" outlineLevel="0" collapsed="false">
      <c r="A316" s="520" t="e">
        <f aca="false"/>
        <v>#NAME?</v>
      </c>
      <c r="B316" s="521" t="s">
        <v>880</v>
      </c>
      <c r="C316" s="522"/>
      <c r="D316" s="526"/>
      <c r="E316" s="542"/>
      <c r="F316" s="542"/>
      <c r="G316" s="542"/>
      <c r="H316" s="543"/>
      <c r="I316" s="544"/>
      <c r="J316" s="542"/>
      <c r="K316" s="544"/>
      <c r="L316" s="527"/>
      <c r="M316" s="528"/>
      <c r="N316" s="528"/>
      <c r="O316" s="528"/>
      <c r="P316" s="528"/>
    </row>
    <row r="317" customFormat="false" ht="12.75" hidden="false" customHeight="true" outlineLevel="0" collapsed="false">
      <c r="A317" s="520"/>
      <c r="B317" s="529" t="s">
        <v>883</v>
      </c>
      <c r="C317" s="530"/>
      <c r="D317" s="534"/>
      <c r="E317" s="531"/>
      <c r="F317" s="531"/>
      <c r="G317" s="531"/>
      <c r="H317" s="532"/>
      <c r="I317" s="533"/>
      <c r="J317" s="531"/>
      <c r="K317" s="533"/>
      <c r="L317" s="534"/>
      <c r="M317" s="528"/>
      <c r="N317" s="528"/>
      <c r="O317" s="528"/>
      <c r="P317" s="528"/>
    </row>
    <row r="318" customFormat="false" ht="12.75" hidden="false" customHeight="true" outlineLevel="0" collapsed="false">
      <c r="A318" s="520"/>
      <c r="B318" s="529" t="s">
        <v>885</v>
      </c>
      <c r="C318" s="530"/>
      <c r="D318" s="534"/>
      <c r="E318" s="531"/>
      <c r="F318" s="531"/>
      <c r="G318" s="531"/>
      <c r="H318" s="532"/>
      <c r="I318" s="533"/>
      <c r="J318" s="531"/>
      <c r="K318" s="533"/>
      <c r="L318" s="534"/>
      <c r="M318" s="528"/>
      <c r="N318" s="528"/>
      <c r="O318" s="528"/>
      <c r="P318" s="528"/>
    </row>
    <row r="319" customFormat="false" ht="12.75" hidden="false" customHeight="true" outlineLevel="0" collapsed="false">
      <c r="A319" s="520"/>
      <c r="B319" s="535" t="s">
        <v>886</v>
      </c>
      <c r="C319" s="536"/>
      <c r="D319" s="540"/>
      <c r="E319" s="546"/>
      <c r="F319" s="537"/>
      <c r="G319" s="537"/>
      <c r="H319" s="538"/>
      <c r="I319" s="539"/>
      <c r="J319" s="546"/>
      <c r="K319" s="548"/>
      <c r="L319" s="541"/>
      <c r="M319" s="528"/>
      <c r="N319" s="528"/>
      <c r="O319" s="528"/>
      <c r="P319" s="528"/>
    </row>
    <row r="320" customFormat="false" ht="12.75" hidden="false" customHeight="true" outlineLevel="0" collapsed="false">
      <c r="A320" s="520" t="e">
        <f aca="false"/>
        <v>#NAME?</v>
      </c>
      <c r="B320" s="521" t="s">
        <v>880</v>
      </c>
      <c r="C320" s="522"/>
      <c r="D320" s="526"/>
      <c r="E320" s="542"/>
      <c r="F320" s="542"/>
      <c r="G320" s="542"/>
      <c r="H320" s="543"/>
      <c r="I320" s="544"/>
      <c r="J320" s="542"/>
      <c r="K320" s="544"/>
      <c r="L320" s="526"/>
      <c r="M320" s="528"/>
      <c r="N320" s="528"/>
      <c r="O320" s="528"/>
      <c r="P320" s="528"/>
    </row>
    <row r="321" customFormat="false" ht="12.75" hidden="false" customHeight="true" outlineLevel="0" collapsed="false">
      <c r="A321" s="520"/>
      <c r="B321" s="529" t="s">
        <v>883</v>
      </c>
      <c r="C321" s="530"/>
      <c r="D321" s="534"/>
      <c r="E321" s="531"/>
      <c r="F321" s="531"/>
      <c r="G321" s="531"/>
      <c r="H321" s="532"/>
      <c r="I321" s="533"/>
      <c r="J321" s="531"/>
      <c r="K321" s="533"/>
      <c r="L321" s="534"/>
      <c r="M321" s="528"/>
      <c r="N321" s="528"/>
      <c r="O321" s="528"/>
      <c r="P321" s="528"/>
    </row>
    <row r="322" customFormat="false" ht="12.75" hidden="false" customHeight="true" outlineLevel="0" collapsed="false">
      <c r="A322" s="520"/>
      <c r="B322" s="529" t="s">
        <v>885</v>
      </c>
      <c r="C322" s="530"/>
      <c r="D322" s="534"/>
      <c r="E322" s="531"/>
      <c r="F322" s="531"/>
      <c r="G322" s="531"/>
      <c r="H322" s="532"/>
      <c r="I322" s="533"/>
      <c r="J322" s="531"/>
      <c r="K322" s="533"/>
      <c r="L322" s="534"/>
      <c r="M322" s="528"/>
      <c r="N322" s="528"/>
      <c r="O322" s="528"/>
      <c r="P322" s="528"/>
    </row>
    <row r="323" customFormat="false" ht="12.75" hidden="false" customHeight="true" outlineLevel="0" collapsed="false">
      <c r="A323" s="520"/>
      <c r="B323" s="545" t="s">
        <v>886</v>
      </c>
      <c r="C323" s="536"/>
      <c r="D323" s="540"/>
      <c r="E323" s="546"/>
      <c r="F323" s="546"/>
      <c r="G323" s="546"/>
      <c r="H323" s="547"/>
      <c r="I323" s="548"/>
      <c r="J323" s="546"/>
      <c r="K323" s="548"/>
      <c r="L323" s="540"/>
      <c r="M323" s="528"/>
      <c r="N323" s="528"/>
      <c r="O323" s="528"/>
      <c r="P323" s="528"/>
    </row>
    <row r="324" customFormat="false" ht="12.75" hidden="false" customHeight="true" outlineLevel="0" collapsed="false">
      <c r="A324" s="520" t="e">
        <f aca="false"/>
        <v>#NAME?</v>
      </c>
      <c r="B324" s="535" t="s">
        <v>880</v>
      </c>
      <c r="C324" s="522"/>
      <c r="D324" s="526"/>
      <c r="E324" s="542"/>
      <c r="F324" s="550"/>
      <c r="G324" s="550"/>
      <c r="H324" s="551"/>
      <c r="I324" s="552"/>
      <c r="J324" s="542"/>
      <c r="K324" s="544"/>
      <c r="L324" s="553"/>
      <c r="M324" s="528"/>
      <c r="N324" s="528"/>
      <c r="O324" s="528"/>
      <c r="P324" s="528"/>
    </row>
    <row r="325" customFormat="false" ht="12.75" hidden="false" customHeight="true" outlineLevel="0" collapsed="false">
      <c r="A325" s="520"/>
      <c r="B325" s="529" t="s">
        <v>883</v>
      </c>
      <c r="C325" s="530"/>
      <c r="D325" s="534"/>
      <c r="E325" s="531"/>
      <c r="F325" s="531"/>
      <c r="G325" s="531"/>
      <c r="H325" s="532"/>
      <c r="I325" s="533"/>
      <c r="J325" s="531"/>
      <c r="K325" s="533"/>
      <c r="L325" s="534"/>
      <c r="M325" s="554"/>
      <c r="N325" s="554"/>
      <c r="O325" s="554"/>
      <c r="P325" s="554"/>
    </row>
    <row r="326" customFormat="false" ht="12.75" hidden="false" customHeight="true" outlineLevel="0" collapsed="false">
      <c r="A326" s="520"/>
      <c r="B326" s="529" t="s">
        <v>885</v>
      </c>
      <c r="C326" s="530"/>
      <c r="D326" s="534"/>
      <c r="E326" s="531"/>
      <c r="F326" s="531"/>
      <c r="G326" s="531"/>
      <c r="H326" s="532"/>
      <c r="I326" s="533"/>
      <c r="J326" s="531"/>
      <c r="K326" s="533"/>
      <c r="L326" s="534"/>
      <c r="M326" s="554"/>
      <c r="N326" s="554"/>
      <c r="O326" s="554"/>
      <c r="P326" s="554"/>
    </row>
    <row r="327" customFormat="false" ht="12.75" hidden="false" customHeight="true" outlineLevel="0" collapsed="false">
      <c r="A327" s="520"/>
      <c r="B327" s="545" t="s">
        <v>886</v>
      </c>
      <c r="C327" s="536"/>
      <c r="D327" s="540"/>
      <c r="E327" s="546"/>
      <c r="F327" s="592"/>
      <c r="G327" s="592"/>
      <c r="H327" s="593"/>
      <c r="I327" s="71"/>
      <c r="J327" s="546"/>
      <c r="K327" s="548"/>
      <c r="L327" s="527"/>
      <c r="M327" s="528"/>
      <c r="N327" s="528"/>
      <c r="O327" s="528"/>
      <c r="P327" s="528"/>
    </row>
    <row r="328" customFormat="false" ht="12.75" hidden="false" customHeight="true" outlineLevel="0" collapsed="false">
      <c r="A328" s="520" t="e">
        <f aca="false"/>
        <v>#NAME?</v>
      </c>
      <c r="B328" s="521" t="s">
        <v>880</v>
      </c>
      <c r="C328" s="522"/>
      <c r="D328" s="526"/>
      <c r="E328" s="542"/>
      <c r="F328" s="523"/>
      <c r="G328" s="523"/>
      <c r="H328" s="524"/>
      <c r="I328" s="525"/>
      <c r="J328" s="542"/>
      <c r="K328" s="544"/>
      <c r="L328" s="534"/>
      <c r="M328" s="528"/>
      <c r="N328" s="528"/>
      <c r="O328" s="528"/>
      <c r="P328" s="528"/>
    </row>
    <row r="329" customFormat="false" ht="12.75" hidden="false" customHeight="true" outlineLevel="0" collapsed="false">
      <c r="A329" s="520"/>
      <c r="B329" s="529" t="s">
        <v>883</v>
      </c>
      <c r="C329" s="530"/>
      <c r="D329" s="534"/>
      <c r="E329" s="531"/>
      <c r="F329" s="531"/>
      <c r="G329" s="531"/>
      <c r="H329" s="532"/>
      <c r="I329" s="533"/>
      <c r="J329" s="531"/>
      <c r="K329" s="533"/>
      <c r="L329" s="534"/>
      <c r="M329" s="528"/>
      <c r="N329" s="528"/>
      <c r="O329" s="528"/>
      <c r="P329" s="528"/>
    </row>
    <row r="330" customFormat="false" ht="12.75" hidden="false" customHeight="true" outlineLevel="0" collapsed="false">
      <c r="A330" s="520"/>
      <c r="B330" s="529" t="s">
        <v>885</v>
      </c>
      <c r="C330" s="530"/>
      <c r="D330" s="534"/>
      <c r="E330" s="531"/>
      <c r="F330" s="531"/>
      <c r="G330" s="531"/>
      <c r="H330" s="532"/>
      <c r="I330" s="533"/>
      <c r="J330" s="531"/>
      <c r="K330" s="533"/>
      <c r="L330" s="541"/>
      <c r="M330" s="528"/>
      <c r="N330" s="528"/>
      <c r="O330" s="528"/>
      <c r="P330" s="528"/>
    </row>
    <row r="331" customFormat="false" ht="12.75" hidden="false" customHeight="true" outlineLevel="0" collapsed="false">
      <c r="A331" s="520"/>
      <c r="B331" s="535" t="s">
        <v>886</v>
      </c>
      <c r="C331" s="536"/>
      <c r="D331" s="540"/>
      <c r="E331" s="546"/>
      <c r="F331" s="537"/>
      <c r="G331" s="537"/>
      <c r="H331" s="538"/>
      <c r="I331" s="539"/>
      <c r="J331" s="546"/>
      <c r="K331" s="548"/>
      <c r="L331" s="526"/>
      <c r="M331" s="528"/>
      <c r="N331" s="528"/>
      <c r="O331" s="528"/>
      <c r="P331" s="528"/>
    </row>
    <row r="332" customFormat="false" ht="12.75" hidden="false" customHeight="true" outlineLevel="0" collapsed="false">
      <c r="A332" s="520" t="e">
        <f aca="false"/>
        <v>#NAME?</v>
      </c>
      <c r="B332" s="521" t="s">
        <v>880</v>
      </c>
      <c r="C332" s="522"/>
      <c r="D332" s="526"/>
      <c r="E332" s="542"/>
      <c r="F332" s="542"/>
      <c r="G332" s="542"/>
      <c r="H332" s="543"/>
      <c r="I332" s="544"/>
      <c r="J332" s="542"/>
      <c r="K332" s="544"/>
      <c r="L332" s="534"/>
      <c r="M332" s="528"/>
      <c r="N332" s="528"/>
      <c r="O332" s="528"/>
      <c r="P332" s="528"/>
    </row>
    <row r="333" customFormat="false" ht="12.75" hidden="false" customHeight="true" outlineLevel="0" collapsed="false">
      <c r="A333" s="520"/>
      <c r="B333" s="529" t="s">
        <v>883</v>
      </c>
      <c r="C333" s="530"/>
      <c r="D333" s="534"/>
      <c r="E333" s="531"/>
      <c r="F333" s="531"/>
      <c r="G333" s="531"/>
      <c r="H333" s="532"/>
      <c r="I333" s="533"/>
      <c r="J333" s="531"/>
      <c r="K333" s="533"/>
      <c r="L333" s="534"/>
      <c r="M333" s="528"/>
      <c r="N333" s="528"/>
      <c r="O333" s="528"/>
      <c r="P333" s="528"/>
    </row>
    <row r="334" customFormat="false" ht="12.75" hidden="false" customHeight="true" outlineLevel="0" collapsed="false">
      <c r="A334" s="520"/>
      <c r="B334" s="529" t="s">
        <v>885</v>
      </c>
      <c r="C334" s="530"/>
      <c r="D334" s="534"/>
      <c r="E334" s="531"/>
      <c r="F334" s="531"/>
      <c r="G334" s="531"/>
      <c r="H334" s="532"/>
      <c r="I334" s="533"/>
      <c r="J334" s="531"/>
      <c r="K334" s="533"/>
      <c r="L334" s="540"/>
      <c r="M334" s="528"/>
      <c r="N334" s="528"/>
      <c r="O334" s="528"/>
      <c r="P334" s="528"/>
    </row>
    <row r="335" customFormat="false" ht="12.75" hidden="false" customHeight="true" outlineLevel="0" collapsed="false">
      <c r="A335" s="520"/>
      <c r="B335" s="545" t="s">
        <v>886</v>
      </c>
      <c r="C335" s="536"/>
      <c r="D335" s="540"/>
      <c r="E335" s="546"/>
      <c r="F335" s="546"/>
      <c r="G335" s="546"/>
      <c r="H335" s="547"/>
      <c r="I335" s="548"/>
      <c r="J335" s="546"/>
      <c r="K335" s="548"/>
      <c r="L335" s="553"/>
      <c r="M335" s="528"/>
      <c r="N335" s="528"/>
      <c r="O335" s="528"/>
      <c r="P335" s="528"/>
    </row>
    <row r="336" customFormat="false" ht="12.75" hidden="false" customHeight="true" outlineLevel="0" collapsed="false">
      <c r="A336" s="549" t="e">
        <f aca="false"/>
        <v>#NAME?</v>
      </c>
      <c r="B336" s="535" t="s">
        <v>880</v>
      </c>
      <c r="C336" s="522"/>
      <c r="D336" s="526"/>
      <c r="E336" s="542"/>
      <c r="F336" s="550"/>
      <c r="G336" s="550"/>
      <c r="H336" s="551"/>
      <c r="I336" s="552"/>
      <c r="J336" s="542"/>
      <c r="K336" s="544"/>
      <c r="L336" s="534"/>
      <c r="M336" s="554"/>
      <c r="N336" s="554"/>
      <c r="O336" s="554"/>
      <c r="P336" s="554"/>
    </row>
    <row r="337" customFormat="false" ht="12.75" hidden="false" customHeight="true" outlineLevel="0" collapsed="false">
      <c r="A337" s="549"/>
      <c r="B337" s="529" t="s">
        <v>883</v>
      </c>
      <c r="C337" s="530"/>
      <c r="D337" s="534"/>
      <c r="E337" s="531"/>
      <c r="F337" s="531"/>
      <c r="G337" s="531"/>
      <c r="H337" s="532"/>
      <c r="I337" s="533"/>
      <c r="J337" s="531"/>
      <c r="K337" s="533"/>
      <c r="L337" s="534"/>
      <c r="M337" s="554"/>
      <c r="N337" s="554"/>
      <c r="O337" s="554"/>
      <c r="P337" s="554"/>
    </row>
    <row r="338" customFormat="false" ht="12.75" hidden="false" customHeight="true" outlineLevel="0" collapsed="false">
      <c r="A338" s="549"/>
      <c r="B338" s="529" t="s">
        <v>885</v>
      </c>
      <c r="C338" s="530"/>
      <c r="D338" s="534"/>
      <c r="E338" s="531"/>
      <c r="F338" s="531"/>
      <c r="G338" s="531"/>
      <c r="H338" s="532"/>
      <c r="I338" s="533"/>
      <c r="J338" s="531"/>
      <c r="K338" s="533"/>
      <c r="L338" s="534"/>
      <c r="M338" s="554"/>
      <c r="N338" s="554"/>
      <c r="O338" s="554"/>
      <c r="P338" s="554"/>
    </row>
    <row r="339" customFormat="false" ht="12.75" hidden="false" customHeight="true" outlineLevel="0" collapsed="false">
      <c r="A339" s="549"/>
      <c r="B339" s="555" t="s">
        <v>886</v>
      </c>
      <c r="C339" s="556"/>
      <c r="D339" s="560"/>
      <c r="E339" s="594"/>
      <c r="F339" s="557"/>
      <c r="G339" s="557"/>
      <c r="H339" s="558"/>
      <c r="I339" s="559"/>
      <c r="J339" s="594"/>
      <c r="K339" s="595"/>
      <c r="L339" s="561"/>
      <c r="M339" s="562"/>
      <c r="N339" s="562"/>
      <c r="O339" s="562"/>
      <c r="P339" s="562"/>
    </row>
    <row r="340" customFormat="false" ht="6" hidden="false" customHeight="true" outlineLevel="0" collapsed="false">
      <c r="A340" s="128"/>
      <c r="B340" s="155"/>
      <c r="C340" s="155"/>
      <c r="D340" s="155"/>
      <c r="E340" s="43"/>
      <c r="F340" s="43"/>
      <c r="G340" s="155"/>
      <c r="H340" s="43"/>
      <c r="I340" s="155"/>
      <c r="J340" s="155"/>
      <c r="K340" s="155"/>
      <c r="L340" s="43"/>
      <c r="M340" s="43"/>
      <c r="N340" s="43"/>
      <c r="O340" s="155"/>
      <c r="P340" s="155"/>
    </row>
    <row r="341" customFormat="false" ht="20.25" hidden="false" customHeight="true" outlineLevel="0" collapsed="false">
      <c r="A341" s="33" t="s">
        <v>19</v>
      </c>
      <c r="B341" s="33"/>
      <c r="C341" s="33"/>
      <c r="D341" s="85" t="e">
        <f aca="false">D303</f>
        <v>#NAME?</v>
      </c>
      <c r="E341" s="85"/>
      <c r="F341" s="85"/>
      <c r="G341" s="85"/>
      <c r="H341" s="85"/>
      <c r="I341" s="85"/>
      <c r="K341" s="499" t="s">
        <v>21</v>
      </c>
      <c r="L341" s="499"/>
      <c r="M341" s="499"/>
      <c r="N341" s="499"/>
      <c r="O341" s="500"/>
    </row>
    <row r="342" customFormat="false" ht="6" hidden="false" customHeight="true" outlineLevel="0" collapsed="false">
      <c r="B342" s="13"/>
      <c r="C342" s="13"/>
      <c r="D342" s="13"/>
      <c r="E342" s="13"/>
      <c r="F342" s="13"/>
      <c r="G342" s="13"/>
      <c r="H342" s="41"/>
      <c r="I342" s="41"/>
      <c r="J342" s="41"/>
      <c r="K342" s="36"/>
      <c r="M342" s="501"/>
      <c r="N342" s="36"/>
    </row>
    <row r="343" customFormat="false" ht="15.6" hidden="false" customHeight="true" outlineLevel="0" collapsed="false">
      <c r="A343" s="37" t="s">
        <v>100</v>
      </c>
      <c r="B343" s="85" t="e">
        <f aca="false">B305</f>
        <v>#NAME?</v>
      </c>
      <c r="D343" s="23" t="s">
        <v>268</v>
      </c>
      <c r="E343" s="23"/>
      <c r="F343" s="23"/>
      <c r="G343" s="23"/>
      <c r="H343" s="23"/>
      <c r="I343" s="23"/>
      <c r="K343" s="303" t="s">
        <v>244</v>
      </c>
      <c r="L343" s="303"/>
      <c r="M343" s="303"/>
      <c r="N343" s="303"/>
      <c r="O343" s="502"/>
    </row>
    <row r="344" customFormat="false" ht="14.1" hidden="false" customHeight="true" outlineLevel="0" collapsed="false">
      <c r="A344" s="37"/>
      <c r="B344" s="85"/>
      <c r="D344" s="24" t="s">
        <v>7</v>
      </c>
      <c r="E344" s="24"/>
      <c r="F344" s="24"/>
      <c r="G344" s="24" t="s">
        <v>8</v>
      </c>
      <c r="H344" s="24"/>
      <c r="I344" s="24"/>
      <c r="K344" s="13"/>
      <c r="M344" s="13"/>
      <c r="N344" s="13"/>
    </row>
    <row r="345" customFormat="false" ht="14.1" hidden="false" customHeight="true" outlineLevel="0" collapsed="false">
      <c r="A345" s="9" t="s">
        <v>4</v>
      </c>
      <c r="B345" s="9"/>
      <c r="D345" s="24" t="s">
        <v>9</v>
      </c>
      <c r="E345" s="37" t="s">
        <v>10</v>
      </c>
      <c r="F345" s="24" t="s">
        <v>11</v>
      </c>
      <c r="G345" s="24" t="s">
        <v>9</v>
      </c>
      <c r="H345" s="24" t="s">
        <v>10</v>
      </c>
      <c r="I345" s="24" t="s">
        <v>11</v>
      </c>
      <c r="K345" s="305" t="s">
        <v>245</v>
      </c>
      <c r="L345" s="305"/>
      <c r="M345" s="305"/>
      <c r="N345" s="305"/>
      <c r="O345" s="44"/>
    </row>
    <row r="346" customFormat="false" ht="12.75" hidden="false" customHeight="true" outlineLevel="0" collapsed="false">
      <c r="A346" s="198" t="e">
        <f aca="false">A308</f>
        <v>#NAME?</v>
      </c>
      <c r="B346" s="198"/>
      <c r="C346" s="41"/>
      <c r="D346" s="117" t="e">
        <f aca="false">D308</f>
        <v>#NAME?</v>
      </c>
      <c r="E346" s="117" t="e">
        <f aca="false">E308</f>
        <v>#NAME?</v>
      </c>
      <c r="F346" s="117" t="e">
        <f aca="false">F308</f>
        <v>#NAME?</v>
      </c>
      <c r="G346" s="117" t="e">
        <f aca="false">G308</f>
        <v>#NAME?</v>
      </c>
      <c r="H346" s="117" t="e">
        <f aca="false">H308</f>
        <v>#NAME?</v>
      </c>
      <c r="I346" s="117" t="e">
        <f aca="false">I308</f>
        <v>#NAME?</v>
      </c>
      <c r="K346" s="307" t="s">
        <v>25</v>
      </c>
      <c r="L346" s="307"/>
      <c r="M346" s="307"/>
      <c r="N346" s="307"/>
      <c r="O346" s="44"/>
      <c r="P346" s="93" t="s">
        <v>926</v>
      </c>
    </row>
    <row r="347" customFormat="false" ht="6" hidden="false" customHeight="true" outlineLevel="0" collapsed="false">
      <c r="B347" s="13"/>
      <c r="I347" s="13"/>
      <c r="J347" s="13"/>
      <c r="K347" s="13"/>
      <c r="L347" s="43"/>
      <c r="M347" s="13"/>
      <c r="N347" s="50"/>
    </row>
    <row r="348" customFormat="false" ht="15" hidden="false" customHeight="true" outlineLevel="0" collapsed="false">
      <c r="A348" s="303" t="s">
        <v>903</v>
      </c>
      <c r="B348" s="303"/>
      <c r="C348" s="303"/>
      <c r="D348" s="303"/>
      <c r="E348" s="303"/>
      <c r="F348" s="303"/>
      <c r="G348" s="303"/>
      <c r="H348" s="303"/>
      <c r="I348" s="303"/>
      <c r="J348" s="303"/>
      <c r="K348" s="303"/>
      <c r="L348" s="303"/>
      <c r="M348" s="303"/>
      <c r="N348" s="303"/>
      <c r="O348" s="303"/>
      <c r="P348" s="303"/>
    </row>
    <row r="349" customFormat="false" ht="12.75" hidden="false" customHeight="true" outlineLevel="0" collapsed="false">
      <c r="A349" s="568"/>
      <c r="B349" s="504" t="s">
        <v>853</v>
      </c>
      <c r="C349" s="569" t="s">
        <v>905</v>
      </c>
      <c r="D349" s="569"/>
      <c r="E349" s="569"/>
      <c r="F349" s="569"/>
      <c r="G349" s="569"/>
      <c r="H349" s="569"/>
      <c r="I349" s="569"/>
      <c r="J349" s="569"/>
      <c r="K349" s="569"/>
      <c r="L349" s="569"/>
      <c r="M349" s="570" t="s">
        <v>855</v>
      </c>
      <c r="N349" s="571" t="s">
        <v>856</v>
      </c>
      <c r="O349" s="508" t="s">
        <v>857</v>
      </c>
      <c r="P349" s="508"/>
    </row>
    <row r="350" customFormat="false" ht="11.85" hidden="false" customHeight="true" outlineLevel="0" collapsed="false">
      <c r="A350" s="572" t="s">
        <v>858</v>
      </c>
      <c r="B350" s="504"/>
      <c r="C350" s="511" t="s">
        <v>906</v>
      </c>
      <c r="D350" s="285" t="s">
        <v>863</v>
      </c>
      <c r="E350" s="285"/>
      <c r="F350" s="285" t="s">
        <v>907</v>
      </c>
      <c r="G350" s="285"/>
      <c r="H350" s="285" t="s">
        <v>865</v>
      </c>
      <c r="I350" s="512" t="s">
        <v>866</v>
      </c>
      <c r="J350" s="285" t="s">
        <v>867</v>
      </c>
      <c r="K350" s="93" t="s">
        <v>868</v>
      </c>
      <c r="L350" s="573" t="s">
        <v>908</v>
      </c>
      <c r="M350" s="574" t="s">
        <v>859</v>
      </c>
      <c r="N350" s="575" t="s">
        <v>860</v>
      </c>
      <c r="O350" s="508"/>
      <c r="P350" s="508"/>
    </row>
    <row r="351" customFormat="false" ht="11.85" hidden="false" customHeight="true" outlineLevel="0" collapsed="false">
      <c r="A351" s="572" t="s">
        <v>861</v>
      </c>
      <c r="B351" s="504"/>
      <c r="C351" s="511"/>
      <c r="D351" s="285"/>
      <c r="E351" s="285"/>
      <c r="F351" s="285"/>
      <c r="G351" s="285"/>
      <c r="H351" s="285"/>
      <c r="I351" s="576" t="s">
        <v>874</v>
      </c>
      <c r="J351" s="285"/>
      <c r="K351" s="93"/>
      <c r="L351" s="573"/>
      <c r="M351" s="577" t="s">
        <v>909</v>
      </c>
      <c r="N351" s="578" t="s">
        <v>910</v>
      </c>
      <c r="O351" s="579" t="s">
        <v>911</v>
      </c>
      <c r="P351" s="580" t="s">
        <v>912</v>
      </c>
      <c r="Q351" s="50"/>
    </row>
    <row r="352" customFormat="false" ht="11.85" hidden="false" customHeight="true" outlineLevel="0" collapsed="false">
      <c r="A352" s="572" t="s">
        <v>873</v>
      </c>
      <c r="B352" s="504"/>
      <c r="C352" s="511"/>
      <c r="D352" s="285"/>
      <c r="E352" s="285"/>
      <c r="F352" s="285"/>
      <c r="G352" s="285"/>
      <c r="H352" s="285"/>
      <c r="I352" s="576" t="s">
        <v>876</v>
      </c>
      <c r="J352" s="285"/>
      <c r="K352" s="93"/>
      <c r="L352" s="573"/>
      <c r="M352" s="581" t="s">
        <v>913</v>
      </c>
      <c r="N352" s="582" t="s">
        <v>914</v>
      </c>
      <c r="O352" s="583" t="s">
        <v>915</v>
      </c>
      <c r="P352" s="584" t="s">
        <v>915</v>
      </c>
    </row>
    <row r="353" customFormat="false" ht="12.75" hidden="false" customHeight="true" outlineLevel="0" collapsed="false">
      <c r="A353" s="585"/>
      <c r="B353" s="504"/>
      <c r="C353" s="511"/>
      <c r="D353" s="586" t="s">
        <v>877</v>
      </c>
      <c r="E353" s="586" t="s">
        <v>878</v>
      </c>
      <c r="F353" s="586" t="s">
        <v>877</v>
      </c>
      <c r="G353" s="586" t="s">
        <v>878</v>
      </c>
      <c r="H353" s="285"/>
      <c r="I353" s="587" t="s">
        <v>879</v>
      </c>
      <c r="J353" s="285"/>
      <c r="K353" s="93"/>
      <c r="L353" s="573"/>
      <c r="M353" s="588" t="s">
        <v>916</v>
      </c>
      <c r="N353" s="589" t="s">
        <v>726</v>
      </c>
      <c r="O353" s="590" t="s">
        <v>916</v>
      </c>
      <c r="P353" s="591" t="s">
        <v>916</v>
      </c>
    </row>
    <row r="354" customFormat="false" ht="12.75" hidden="false" customHeight="true" outlineLevel="0" collapsed="false">
      <c r="A354" s="520" t="e">
        <f aca="false"/>
        <v>#NAME?</v>
      </c>
      <c r="B354" s="521" t="s">
        <v>880</v>
      </c>
      <c r="C354" s="522"/>
      <c r="D354" s="526"/>
      <c r="E354" s="542"/>
      <c r="F354" s="542"/>
      <c r="G354" s="542"/>
      <c r="H354" s="543"/>
      <c r="I354" s="544"/>
      <c r="J354" s="542"/>
      <c r="K354" s="544"/>
      <c r="L354" s="527"/>
      <c r="M354" s="528"/>
      <c r="N354" s="528"/>
      <c r="O354" s="528"/>
      <c r="P354" s="528"/>
    </row>
    <row r="355" customFormat="false" ht="12.75" hidden="false" customHeight="true" outlineLevel="0" collapsed="false">
      <c r="A355" s="520"/>
      <c r="B355" s="529" t="s">
        <v>883</v>
      </c>
      <c r="C355" s="530"/>
      <c r="D355" s="534"/>
      <c r="E355" s="531"/>
      <c r="F355" s="531"/>
      <c r="G355" s="531"/>
      <c r="H355" s="532"/>
      <c r="I355" s="533"/>
      <c r="J355" s="531"/>
      <c r="K355" s="533"/>
      <c r="L355" s="534"/>
      <c r="M355" s="528"/>
      <c r="N355" s="528"/>
      <c r="O355" s="528"/>
      <c r="P355" s="528"/>
    </row>
    <row r="356" customFormat="false" ht="12.75" hidden="false" customHeight="true" outlineLevel="0" collapsed="false">
      <c r="A356" s="520"/>
      <c r="B356" s="529" t="s">
        <v>885</v>
      </c>
      <c r="C356" s="530"/>
      <c r="D356" s="534"/>
      <c r="E356" s="531"/>
      <c r="F356" s="531"/>
      <c r="G356" s="531"/>
      <c r="H356" s="532"/>
      <c r="I356" s="533"/>
      <c r="J356" s="531"/>
      <c r="K356" s="533"/>
      <c r="L356" s="534"/>
      <c r="M356" s="528"/>
      <c r="N356" s="528"/>
      <c r="O356" s="528"/>
      <c r="P356" s="528"/>
    </row>
    <row r="357" customFormat="false" ht="12.75" hidden="false" customHeight="true" outlineLevel="0" collapsed="false">
      <c r="A357" s="520"/>
      <c r="B357" s="535" t="s">
        <v>886</v>
      </c>
      <c r="C357" s="536"/>
      <c r="D357" s="540"/>
      <c r="E357" s="546"/>
      <c r="F357" s="537"/>
      <c r="G357" s="537"/>
      <c r="H357" s="538"/>
      <c r="I357" s="539"/>
      <c r="J357" s="546"/>
      <c r="K357" s="548"/>
      <c r="L357" s="541"/>
      <c r="M357" s="528"/>
      <c r="N357" s="528"/>
      <c r="O357" s="528"/>
      <c r="P357" s="528"/>
    </row>
    <row r="358" customFormat="false" ht="12.75" hidden="false" customHeight="true" outlineLevel="0" collapsed="false">
      <c r="A358" s="520" t="e">
        <f aca="false"/>
        <v>#NAME?</v>
      </c>
      <c r="B358" s="521" t="s">
        <v>880</v>
      </c>
      <c r="C358" s="522"/>
      <c r="D358" s="526"/>
      <c r="E358" s="542"/>
      <c r="F358" s="542"/>
      <c r="G358" s="542"/>
      <c r="H358" s="543"/>
      <c r="I358" s="544"/>
      <c r="J358" s="542"/>
      <c r="K358" s="544"/>
      <c r="L358" s="526"/>
      <c r="M358" s="528"/>
      <c r="N358" s="528"/>
      <c r="O358" s="528"/>
      <c r="P358" s="528"/>
    </row>
    <row r="359" customFormat="false" ht="12.75" hidden="false" customHeight="true" outlineLevel="0" collapsed="false">
      <c r="A359" s="520"/>
      <c r="B359" s="529" t="s">
        <v>883</v>
      </c>
      <c r="C359" s="530"/>
      <c r="D359" s="534"/>
      <c r="E359" s="531"/>
      <c r="F359" s="531"/>
      <c r="G359" s="531"/>
      <c r="H359" s="532"/>
      <c r="I359" s="533"/>
      <c r="J359" s="531"/>
      <c r="K359" s="533"/>
      <c r="L359" s="534"/>
      <c r="M359" s="528"/>
      <c r="N359" s="528"/>
      <c r="O359" s="528"/>
      <c r="P359" s="528"/>
    </row>
    <row r="360" customFormat="false" ht="12.75" hidden="false" customHeight="true" outlineLevel="0" collapsed="false">
      <c r="A360" s="520"/>
      <c r="B360" s="529" t="s">
        <v>885</v>
      </c>
      <c r="C360" s="530"/>
      <c r="D360" s="534"/>
      <c r="E360" s="531"/>
      <c r="F360" s="531"/>
      <c r="G360" s="531"/>
      <c r="H360" s="532"/>
      <c r="I360" s="533"/>
      <c r="J360" s="531"/>
      <c r="K360" s="533"/>
      <c r="L360" s="534"/>
      <c r="M360" s="528"/>
      <c r="N360" s="528"/>
      <c r="O360" s="528"/>
      <c r="P360" s="528"/>
    </row>
    <row r="361" customFormat="false" ht="12.75" hidden="false" customHeight="true" outlineLevel="0" collapsed="false">
      <c r="A361" s="520"/>
      <c r="B361" s="545" t="s">
        <v>886</v>
      </c>
      <c r="C361" s="536"/>
      <c r="D361" s="540"/>
      <c r="E361" s="546"/>
      <c r="F361" s="546"/>
      <c r="G361" s="546"/>
      <c r="H361" s="547"/>
      <c r="I361" s="548"/>
      <c r="J361" s="546"/>
      <c r="K361" s="548"/>
      <c r="L361" s="540"/>
      <c r="M361" s="528"/>
      <c r="N361" s="528"/>
      <c r="O361" s="528"/>
      <c r="P361" s="528"/>
    </row>
    <row r="362" customFormat="false" ht="12.75" hidden="false" customHeight="true" outlineLevel="0" collapsed="false">
      <c r="A362" s="520" t="e">
        <f aca="false"/>
        <v>#NAME?</v>
      </c>
      <c r="B362" s="535" t="s">
        <v>880</v>
      </c>
      <c r="C362" s="522"/>
      <c r="D362" s="526"/>
      <c r="E362" s="542"/>
      <c r="F362" s="550"/>
      <c r="G362" s="550"/>
      <c r="H362" s="551"/>
      <c r="I362" s="552"/>
      <c r="J362" s="542"/>
      <c r="K362" s="544"/>
      <c r="L362" s="553"/>
      <c r="M362" s="528"/>
      <c r="N362" s="528"/>
      <c r="O362" s="528"/>
      <c r="P362" s="528"/>
    </row>
    <row r="363" customFormat="false" ht="12.75" hidden="false" customHeight="true" outlineLevel="0" collapsed="false">
      <c r="A363" s="520"/>
      <c r="B363" s="529" t="s">
        <v>883</v>
      </c>
      <c r="C363" s="530"/>
      <c r="D363" s="534"/>
      <c r="E363" s="531"/>
      <c r="F363" s="531"/>
      <c r="G363" s="531"/>
      <c r="H363" s="532"/>
      <c r="I363" s="533"/>
      <c r="J363" s="531"/>
      <c r="K363" s="533"/>
      <c r="L363" s="534"/>
      <c r="M363" s="554"/>
      <c r="N363" s="554"/>
      <c r="O363" s="554"/>
      <c r="P363" s="554"/>
    </row>
    <row r="364" customFormat="false" ht="12.75" hidden="false" customHeight="true" outlineLevel="0" collapsed="false">
      <c r="A364" s="520"/>
      <c r="B364" s="529" t="s">
        <v>885</v>
      </c>
      <c r="C364" s="530"/>
      <c r="D364" s="534"/>
      <c r="E364" s="531"/>
      <c r="F364" s="531"/>
      <c r="G364" s="531"/>
      <c r="H364" s="532"/>
      <c r="I364" s="533"/>
      <c r="J364" s="531"/>
      <c r="K364" s="533"/>
      <c r="L364" s="534"/>
      <c r="M364" s="554"/>
      <c r="N364" s="554"/>
      <c r="O364" s="554"/>
      <c r="P364" s="554"/>
    </row>
    <row r="365" customFormat="false" ht="12.75" hidden="false" customHeight="true" outlineLevel="0" collapsed="false">
      <c r="A365" s="520"/>
      <c r="B365" s="545" t="s">
        <v>886</v>
      </c>
      <c r="C365" s="536"/>
      <c r="D365" s="540"/>
      <c r="E365" s="546"/>
      <c r="F365" s="592"/>
      <c r="G365" s="592"/>
      <c r="H365" s="593"/>
      <c r="I365" s="71"/>
      <c r="J365" s="546"/>
      <c r="K365" s="548"/>
      <c r="L365" s="527"/>
      <c r="M365" s="528"/>
      <c r="N365" s="528"/>
      <c r="O365" s="528"/>
      <c r="P365" s="528"/>
    </row>
    <row r="366" customFormat="false" ht="12.75" hidden="false" customHeight="true" outlineLevel="0" collapsed="false">
      <c r="A366" s="520" t="e">
        <f aca="false"/>
        <v>#NAME?</v>
      </c>
      <c r="B366" s="521" t="s">
        <v>880</v>
      </c>
      <c r="C366" s="522"/>
      <c r="D366" s="526"/>
      <c r="E366" s="542"/>
      <c r="F366" s="523"/>
      <c r="G366" s="523"/>
      <c r="H366" s="524"/>
      <c r="I366" s="525"/>
      <c r="J366" s="542"/>
      <c r="K366" s="544"/>
      <c r="L366" s="534"/>
      <c r="M366" s="528"/>
      <c r="N366" s="528"/>
      <c r="O366" s="528"/>
      <c r="P366" s="528"/>
    </row>
    <row r="367" customFormat="false" ht="12.75" hidden="false" customHeight="true" outlineLevel="0" collapsed="false">
      <c r="A367" s="520"/>
      <c r="B367" s="529" t="s">
        <v>883</v>
      </c>
      <c r="C367" s="530"/>
      <c r="D367" s="534"/>
      <c r="E367" s="531"/>
      <c r="F367" s="531"/>
      <c r="G367" s="531"/>
      <c r="H367" s="532"/>
      <c r="I367" s="533"/>
      <c r="J367" s="531"/>
      <c r="K367" s="533"/>
      <c r="L367" s="534"/>
      <c r="M367" s="528"/>
      <c r="N367" s="528"/>
      <c r="O367" s="528"/>
      <c r="P367" s="528"/>
    </row>
    <row r="368" customFormat="false" ht="12.75" hidden="false" customHeight="true" outlineLevel="0" collapsed="false">
      <c r="A368" s="520"/>
      <c r="B368" s="529" t="s">
        <v>885</v>
      </c>
      <c r="C368" s="530"/>
      <c r="D368" s="534"/>
      <c r="E368" s="531"/>
      <c r="F368" s="531"/>
      <c r="G368" s="531"/>
      <c r="H368" s="532"/>
      <c r="I368" s="533"/>
      <c r="J368" s="531"/>
      <c r="K368" s="533"/>
      <c r="L368" s="541"/>
      <c r="M368" s="528"/>
      <c r="N368" s="528"/>
      <c r="O368" s="528"/>
      <c r="P368" s="528"/>
    </row>
    <row r="369" customFormat="false" ht="12.75" hidden="false" customHeight="true" outlineLevel="0" collapsed="false">
      <c r="A369" s="520"/>
      <c r="B369" s="535" t="s">
        <v>886</v>
      </c>
      <c r="C369" s="536"/>
      <c r="D369" s="540"/>
      <c r="E369" s="546"/>
      <c r="F369" s="537"/>
      <c r="G369" s="537"/>
      <c r="H369" s="538"/>
      <c r="I369" s="539"/>
      <c r="J369" s="546"/>
      <c r="K369" s="548"/>
      <c r="L369" s="526"/>
      <c r="M369" s="528"/>
      <c r="N369" s="528"/>
      <c r="O369" s="528"/>
      <c r="P369" s="528"/>
    </row>
    <row r="370" customFormat="false" ht="12.75" hidden="false" customHeight="true" outlineLevel="0" collapsed="false">
      <c r="A370" s="520" t="e">
        <f aca="false"/>
        <v>#NAME?</v>
      </c>
      <c r="B370" s="521" t="s">
        <v>880</v>
      </c>
      <c r="C370" s="522"/>
      <c r="D370" s="526"/>
      <c r="E370" s="542"/>
      <c r="F370" s="542"/>
      <c r="G370" s="542"/>
      <c r="H370" s="543"/>
      <c r="I370" s="544"/>
      <c r="J370" s="542"/>
      <c r="K370" s="544"/>
      <c r="L370" s="534"/>
      <c r="M370" s="528"/>
      <c r="N370" s="528"/>
      <c r="O370" s="528"/>
      <c r="P370" s="528"/>
    </row>
    <row r="371" customFormat="false" ht="12.75" hidden="false" customHeight="true" outlineLevel="0" collapsed="false">
      <c r="A371" s="520"/>
      <c r="B371" s="529" t="s">
        <v>883</v>
      </c>
      <c r="C371" s="530"/>
      <c r="D371" s="534"/>
      <c r="E371" s="531"/>
      <c r="F371" s="531"/>
      <c r="G371" s="531"/>
      <c r="H371" s="532"/>
      <c r="I371" s="533"/>
      <c r="J371" s="531"/>
      <c r="K371" s="533"/>
      <c r="L371" s="534"/>
      <c r="M371" s="528"/>
      <c r="N371" s="528"/>
      <c r="O371" s="528"/>
      <c r="P371" s="528"/>
    </row>
    <row r="372" customFormat="false" ht="12.75" hidden="false" customHeight="true" outlineLevel="0" collapsed="false">
      <c r="A372" s="520"/>
      <c r="B372" s="529" t="s">
        <v>885</v>
      </c>
      <c r="C372" s="530"/>
      <c r="D372" s="534"/>
      <c r="E372" s="531"/>
      <c r="F372" s="531"/>
      <c r="G372" s="531"/>
      <c r="H372" s="532"/>
      <c r="I372" s="533"/>
      <c r="J372" s="531"/>
      <c r="K372" s="533"/>
      <c r="L372" s="540"/>
      <c r="M372" s="528"/>
      <c r="N372" s="528"/>
      <c r="O372" s="528"/>
      <c r="P372" s="528"/>
    </row>
    <row r="373" customFormat="false" ht="12.75" hidden="false" customHeight="true" outlineLevel="0" collapsed="false">
      <c r="A373" s="520"/>
      <c r="B373" s="545" t="s">
        <v>886</v>
      </c>
      <c r="C373" s="536"/>
      <c r="D373" s="540"/>
      <c r="E373" s="546"/>
      <c r="F373" s="546"/>
      <c r="G373" s="546"/>
      <c r="H373" s="547"/>
      <c r="I373" s="548"/>
      <c r="J373" s="546"/>
      <c r="K373" s="548"/>
      <c r="L373" s="553"/>
      <c r="M373" s="528"/>
      <c r="N373" s="528"/>
      <c r="O373" s="528"/>
      <c r="P373" s="528"/>
    </row>
    <row r="374" customFormat="false" ht="12.75" hidden="false" customHeight="true" outlineLevel="0" collapsed="false">
      <c r="A374" s="549" t="e">
        <f aca="false"/>
        <v>#NAME?</v>
      </c>
      <c r="B374" s="535" t="s">
        <v>880</v>
      </c>
      <c r="C374" s="522"/>
      <c r="D374" s="526"/>
      <c r="E374" s="542"/>
      <c r="F374" s="550"/>
      <c r="G374" s="550"/>
      <c r="H374" s="551"/>
      <c r="I374" s="552"/>
      <c r="J374" s="542"/>
      <c r="K374" s="544"/>
      <c r="L374" s="534"/>
      <c r="M374" s="554"/>
      <c r="N374" s="554"/>
      <c r="O374" s="554"/>
      <c r="P374" s="554"/>
    </row>
    <row r="375" customFormat="false" ht="12.75" hidden="false" customHeight="true" outlineLevel="0" collapsed="false">
      <c r="A375" s="549"/>
      <c r="B375" s="529" t="s">
        <v>883</v>
      </c>
      <c r="C375" s="530"/>
      <c r="D375" s="534"/>
      <c r="E375" s="531"/>
      <c r="F375" s="531"/>
      <c r="G375" s="531"/>
      <c r="H375" s="532"/>
      <c r="I375" s="533"/>
      <c r="J375" s="531"/>
      <c r="K375" s="533"/>
      <c r="L375" s="534"/>
      <c r="M375" s="554"/>
      <c r="N375" s="554"/>
      <c r="O375" s="554"/>
      <c r="P375" s="554"/>
    </row>
    <row r="376" customFormat="false" ht="12.75" hidden="false" customHeight="true" outlineLevel="0" collapsed="false">
      <c r="A376" s="549"/>
      <c r="B376" s="529" t="s">
        <v>885</v>
      </c>
      <c r="C376" s="530"/>
      <c r="D376" s="534"/>
      <c r="E376" s="531"/>
      <c r="F376" s="531"/>
      <c r="G376" s="531"/>
      <c r="H376" s="532"/>
      <c r="I376" s="533"/>
      <c r="J376" s="531"/>
      <c r="K376" s="533"/>
      <c r="L376" s="534"/>
      <c r="M376" s="554"/>
      <c r="N376" s="554"/>
      <c r="O376" s="554"/>
      <c r="P376" s="554"/>
    </row>
    <row r="377" customFormat="false" ht="12.75" hidden="false" customHeight="true" outlineLevel="0" collapsed="false">
      <c r="A377" s="549"/>
      <c r="B377" s="555" t="s">
        <v>886</v>
      </c>
      <c r="C377" s="556"/>
      <c r="D377" s="560"/>
      <c r="E377" s="594"/>
      <c r="F377" s="557"/>
      <c r="G377" s="557"/>
      <c r="H377" s="558"/>
      <c r="I377" s="559"/>
      <c r="J377" s="594"/>
      <c r="K377" s="595"/>
      <c r="L377" s="561"/>
      <c r="M377" s="562"/>
      <c r="N377" s="562"/>
      <c r="O377" s="562"/>
      <c r="P377" s="562"/>
    </row>
    <row r="378" customFormat="false" ht="6" hidden="false" customHeight="true" outlineLevel="0" collapsed="false">
      <c r="A378" s="128"/>
      <c r="B378" s="155"/>
      <c r="C378" s="155"/>
      <c r="D378" s="155"/>
      <c r="E378" s="43"/>
      <c r="F378" s="43"/>
      <c r="G378" s="155"/>
      <c r="H378" s="43"/>
      <c r="I378" s="155"/>
      <c r="J378" s="155"/>
      <c r="K378" s="155"/>
      <c r="L378" s="43"/>
      <c r="M378" s="43"/>
      <c r="N378" s="43"/>
      <c r="O378" s="155"/>
      <c r="P378" s="155"/>
    </row>
    <row r="379" customFormat="false" ht="20.25" hidden="false" customHeight="true" outlineLevel="0" collapsed="false">
      <c r="A379" s="33" t="s">
        <v>19</v>
      </c>
      <c r="B379" s="33"/>
      <c r="C379" s="33"/>
      <c r="D379" s="85" t="e">
        <f aca="false">D341</f>
        <v>#NAME?</v>
      </c>
      <c r="E379" s="85"/>
      <c r="F379" s="85"/>
      <c r="G379" s="85"/>
      <c r="H379" s="85"/>
      <c r="I379" s="85"/>
      <c r="K379" s="499" t="s">
        <v>21</v>
      </c>
      <c r="L379" s="499"/>
      <c r="M379" s="499"/>
      <c r="N379" s="499"/>
      <c r="O379" s="500"/>
    </row>
    <row r="380" customFormat="false" ht="6" hidden="false" customHeight="true" outlineLevel="0" collapsed="false">
      <c r="B380" s="13"/>
      <c r="C380" s="13"/>
      <c r="D380" s="13"/>
      <c r="E380" s="13"/>
      <c r="F380" s="13"/>
      <c r="G380" s="13"/>
      <c r="H380" s="41"/>
      <c r="I380" s="41"/>
      <c r="J380" s="41"/>
      <c r="K380" s="36"/>
      <c r="M380" s="501"/>
      <c r="N380" s="36"/>
    </row>
    <row r="381" customFormat="false" ht="15.6" hidden="false" customHeight="true" outlineLevel="0" collapsed="false">
      <c r="A381" s="37" t="s">
        <v>100</v>
      </c>
      <c r="B381" s="85" t="e">
        <f aca="false">B343</f>
        <v>#NAME?</v>
      </c>
      <c r="D381" s="23" t="s">
        <v>268</v>
      </c>
      <c r="E381" s="23"/>
      <c r="F381" s="23"/>
      <c r="G381" s="23"/>
      <c r="H381" s="23"/>
      <c r="I381" s="23"/>
      <c r="K381" s="303" t="s">
        <v>244</v>
      </c>
      <c r="L381" s="303"/>
      <c r="M381" s="303"/>
      <c r="N381" s="303"/>
      <c r="O381" s="502"/>
    </row>
    <row r="382" customFormat="false" ht="14.1" hidden="false" customHeight="true" outlineLevel="0" collapsed="false">
      <c r="A382" s="37"/>
      <c r="B382" s="85"/>
      <c r="D382" s="24" t="s">
        <v>7</v>
      </c>
      <c r="E382" s="24"/>
      <c r="F382" s="24"/>
      <c r="G382" s="24" t="s">
        <v>8</v>
      </c>
      <c r="H382" s="24"/>
      <c r="I382" s="24"/>
      <c r="K382" s="13"/>
      <c r="M382" s="13"/>
      <c r="N382" s="13"/>
    </row>
    <row r="383" customFormat="false" ht="14.1" hidden="false" customHeight="true" outlineLevel="0" collapsed="false">
      <c r="A383" s="9" t="s">
        <v>4</v>
      </c>
      <c r="B383" s="9"/>
      <c r="D383" s="24" t="s">
        <v>9</v>
      </c>
      <c r="E383" s="37" t="s">
        <v>10</v>
      </c>
      <c r="F383" s="24" t="s">
        <v>11</v>
      </c>
      <c r="G383" s="24" t="s">
        <v>9</v>
      </c>
      <c r="H383" s="24" t="s">
        <v>10</v>
      </c>
      <c r="I383" s="24" t="s">
        <v>11</v>
      </c>
      <c r="K383" s="305" t="s">
        <v>245</v>
      </c>
      <c r="L383" s="305"/>
      <c r="M383" s="305"/>
      <c r="N383" s="305"/>
      <c r="O383" s="44"/>
    </row>
    <row r="384" customFormat="false" ht="12.75" hidden="false" customHeight="true" outlineLevel="0" collapsed="false">
      <c r="A384" s="198" t="e">
        <f aca="false">A346</f>
        <v>#NAME?</v>
      </c>
      <c r="B384" s="198"/>
      <c r="C384" s="41"/>
      <c r="D384" s="117" t="e">
        <f aca="false">D346</f>
        <v>#NAME?</v>
      </c>
      <c r="E384" s="117" t="e">
        <f aca="false">E346</f>
        <v>#NAME?</v>
      </c>
      <c r="F384" s="117" t="e">
        <f aca="false">F346</f>
        <v>#NAME?</v>
      </c>
      <c r="G384" s="117" t="e">
        <f aca="false">G346</f>
        <v>#NAME?</v>
      </c>
      <c r="H384" s="117" t="e">
        <f aca="false">H346</f>
        <v>#NAME?</v>
      </c>
      <c r="I384" s="117" t="e">
        <f aca="false">I346</f>
        <v>#NAME?</v>
      </c>
      <c r="K384" s="307" t="s">
        <v>25</v>
      </c>
      <c r="L384" s="307"/>
      <c r="M384" s="307"/>
      <c r="N384" s="307"/>
      <c r="O384" s="44"/>
      <c r="P384" s="93" t="s">
        <v>927</v>
      </c>
    </row>
    <row r="385" customFormat="false" ht="6" hidden="false" customHeight="true" outlineLevel="0" collapsed="false">
      <c r="B385" s="13"/>
      <c r="I385" s="13"/>
      <c r="J385" s="13"/>
      <c r="K385" s="13"/>
      <c r="L385" s="43"/>
      <c r="M385" s="13"/>
      <c r="N385" s="50"/>
    </row>
    <row r="386" customFormat="false" ht="15" hidden="false" customHeight="true" outlineLevel="0" collapsed="false">
      <c r="A386" s="303" t="s">
        <v>903</v>
      </c>
      <c r="B386" s="303"/>
      <c r="C386" s="303"/>
      <c r="D386" s="303"/>
      <c r="E386" s="303"/>
      <c r="F386" s="303"/>
      <c r="G386" s="303"/>
      <c r="H386" s="303"/>
      <c r="I386" s="303"/>
      <c r="J386" s="303"/>
      <c r="K386" s="303"/>
      <c r="L386" s="303"/>
      <c r="M386" s="303"/>
      <c r="N386" s="303"/>
      <c r="O386" s="303"/>
      <c r="P386" s="303"/>
    </row>
    <row r="387" customFormat="false" ht="12.75" hidden="false" customHeight="true" outlineLevel="0" collapsed="false">
      <c r="A387" s="568"/>
      <c r="B387" s="504" t="s">
        <v>853</v>
      </c>
      <c r="C387" s="569" t="s">
        <v>905</v>
      </c>
      <c r="D387" s="569"/>
      <c r="E387" s="569"/>
      <c r="F387" s="569"/>
      <c r="G387" s="569"/>
      <c r="H387" s="569"/>
      <c r="I387" s="569"/>
      <c r="J387" s="569"/>
      <c r="K387" s="569"/>
      <c r="L387" s="569"/>
      <c r="M387" s="570" t="s">
        <v>855</v>
      </c>
      <c r="N387" s="571" t="s">
        <v>856</v>
      </c>
      <c r="O387" s="508" t="s">
        <v>857</v>
      </c>
      <c r="P387" s="508"/>
    </row>
    <row r="388" customFormat="false" ht="11.85" hidden="false" customHeight="true" outlineLevel="0" collapsed="false">
      <c r="A388" s="572" t="s">
        <v>858</v>
      </c>
      <c r="B388" s="504"/>
      <c r="C388" s="511" t="s">
        <v>906</v>
      </c>
      <c r="D388" s="285" t="s">
        <v>863</v>
      </c>
      <c r="E388" s="285"/>
      <c r="F388" s="285" t="s">
        <v>907</v>
      </c>
      <c r="G388" s="285"/>
      <c r="H388" s="285" t="s">
        <v>865</v>
      </c>
      <c r="I388" s="512" t="s">
        <v>866</v>
      </c>
      <c r="J388" s="285" t="s">
        <v>867</v>
      </c>
      <c r="K388" s="93" t="s">
        <v>868</v>
      </c>
      <c r="L388" s="573" t="s">
        <v>908</v>
      </c>
      <c r="M388" s="574" t="s">
        <v>859</v>
      </c>
      <c r="N388" s="575" t="s">
        <v>860</v>
      </c>
      <c r="O388" s="508"/>
      <c r="P388" s="508"/>
    </row>
    <row r="389" customFormat="false" ht="11.85" hidden="false" customHeight="true" outlineLevel="0" collapsed="false">
      <c r="A389" s="572" t="s">
        <v>861</v>
      </c>
      <c r="B389" s="504"/>
      <c r="C389" s="511"/>
      <c r="D389" s="285"/>
      <c r="E389" s="285"/>
      <c r="F389" s="285"/>
      <c r="G389" s="285"/>
      <c r="H389" s="285"/>
      <c r="I389" s="576" t="s">
        <v>874</v>
      </c>
      <c r="J389" s="285"/>
      <c r="K389" s="93"/>
      <c r="L389" s="573"/>
      <c r="M389" s="577" t="s">
        <v>909</v>
      </c>
      <c r="N389" s="578" t="s">
        <v>910</v>
      </c>
      <c r="O389" s="579" t="s">
        <v>911</v>
      </c>
      <c r="P389" s="580" t="s">
        <v>912</v>
      </c>
      <c r="Q389" s="50"/>
    </row>
    <row r="390" customFormat="false" ht="11.85" hidden="false" customHeight="true" outlineLevel="0" collapsed="false">
      <c r="A390" s="572" t="s">
        <v>873</v>
      </c>
      <c r="B390" s="504"/>
      <c r="C390" s="511"/>
      <c r="D390" s="285"/>
      <c r="E390" s="285"/>
      <c r="F390" s="285"/>
      <c r="G390" s="285"/>
      <c r="H390" s="285"/>
      <c r="I390" s="576" t="s">
        <v>876</v>
      </c>
      <c r="J390" s="285"/>
      <c r="K390" s="93"/>
      <c r="L390" s="573"/>
      <c r="M390" s="581" t="s">
        <v>913</v>
      </c>
      <c r="N390" s="582" t="s">
        <v>914</v>
      </c>
      <c r="O390" s="583" t="s">
        <v>915</v>
      </c>
      <c r="P390" s="584" t="s">
        <v>915</v>
      </c>
    </row>
    <row r="391" customFormat="false" ht="12.75" hidden="false" customHeight="true" outlineLevel="0" collapsed="false">
      <c r="A391" s="585"/>
      <c r="B391" s="504"/>
      <c r="C391" s="511"/>
      <c r="D391" s="586" t="s">
        <v>877</v>
      </c>
      <c r="E391" s="586" t="s">
        <v>878</v>
      </c>
      <c r="F391" s="586" t="s">
        <v>877</v>
      </c>
      <c r="G391" s="586" t="s">
        <v>878</v>
      </c>
      <c r="H391" s="285"/>
      <c r="I391" s="587" t="s">
        <v>879</v>
      </c>
      <c r="J391" s="285"/>
      <c r="K391" s="93"/>
      <c r="L391" s="573"/>
      <c r="M391" s="588" t="s">
        <v>916</v>
      </c>
      <c r="N391" s="589" t="s">
        <v>726</v>
      </c>
      <c r="O391" s="590" t="s">
        <v>916</v>
      </c>
      <c r="P391" s="591" t="s">
        <v>916</v>
      </c>
    </row>
    <row r="392" customFormat="false" ht="12.75" hidden="false" customHeight="true" outlineLevel="0" collapsed="false">
      <c r="A392" s="520" t="e">
        <f aca="false"/>
        <v>#NAME?</v>
      </c>
      <c r="B392" s="521" t="s">
        <v>880</v>
      </c>
      <c r="C392" s="522"/>
      <c r="D392" s="526"/>
      <c r="E392" s="542"/>
      <c r="F392" s="542"/>
      <c r="G392" s="542"/>
      <c r="H392" s="543"/>
      <c r="I392" s="544"/>
      <c r="J392" s="542"/>
      <c r="K392" s="544"/>
      <c r="L392" s="527"/>
      <c r="M392" s="528"/>
      <c r="N392" s="528"/>
      <c r="O392" s="528"/>
      <c r="P392" s="528"/>
    </row>
    <row r="393" customFormat="false" ht="12.75" hidden="false" customHeight="true" outlineLevel="0" collapsed="false">
      <c r="A393" s="520"/>
      <c r="B393" s="529" t="s">
        <v>883</v>
      </c>
      <c r="C393" s="530"/>
      <c r="D393" s="534"/>
      <c r="E393" s="531"/>
      <c r="F393" s="531"/>
      <c r="G393" s="531"/>
      <c r="H393" s="532"/>
      <c r="I393" s="533"/>
      <c r="J393" s="531"/>
      <c r="K393" s="533"/>
      <c r="L393" s="534"/>
      <c r="M393" s="528"/>
      <c r="N393" s="528"/>
      <c r="O393" s="528"/>
      <c r="P393" s="528"/>
    </row>
    <row r="394" customFormat="false" ht="12.75" hidden="false" customHeight="true" outlineLevel="0" collapsed="false">
      <c r="A394" s="520"/>
      <c r="B394" s="529" t="s">
        <v>885</v>
      </c>
      <c r="C394" s="530"/>
      <c r="D394" s="534"/>
      <c r="E394" s="531"/>
      <c r="F394" s="531"/>
      <c r="G394" s="531"/>
      <c r="H394" s="532"/>
      <c r="I394" s="533"/>
      <c r="J394" s="531"/>
      <c r="K394" s="533"/>
      <c r="L394" s="534"/>
      <c r="M394" s="528"/>
      <c r="N394" s="528"/>
      <c r="O394" s="528"/>
      <c r="P394" s="528"/>
    </row>
    <row r="395" customFormat="false" ht="12.75" hidden="false" customHeight="true" outlineLevel="0" collapsed="false">
      <c r="A395" s="520"/>
      <c r="B395" s="535" t="s">
        <v>886</v>
      </c>
      <c r="C395" s="536"/>
      <c r="D395" s="540"/>
      <c r="E395" s="546"/>
      <c r="F395" s="537"/>
      <c r="G395" s="537"/>
      <c r="H395" s="538"/>
      <c r="I395" s="539"/>
      <c r="J395" s="546"/>
      <c r="K395" s="548"/>
      <c r="L395" s="541"/>
      <c r="M395" s="528"/>
      <c r="N395" s="528"/>
      <c r="O395" s="528"/>
      <c r="P395" s="528"/>
    </row>
    <row r="396" customFormat="false" ht="12.75" hidden="false" customHeight="true" outlineLevel="0" collapsed="false">
      <c r="A396" s="520" t="e">
        <f aca="false"/>
        <v>#NAME?</v>
      </c>
      <c r="B396" s="521" t="s">
        <v>880</v>
      </c>
      <c r="C396" s="522"/>
      <c r="D396" s="526"/>
      <c r="E396" s="542"/>
      <c r="F396" s="542"/>
      <c r="G396" s="542"/>
      <c r="H396" s="543"/>
      <c r="I396" s="544"/>
      <c r="J396" s="542"/>
      <c r="K396" s="544"/>
      <c r="L396" s="526"/>
      <c r="M396" s="528"/>
      <c r="N396" s="528"/>
      <c r="O396" s="528"/>
      <c r="P396" s="528"/>
    </row>
    <row r="397" customFormat="false" ht="12.75" hidden="false" customHeight="true" outlineLevel="0" collapsed="false">
      <c r="A397" s="520"/>
      <c r="B397" s="529" t="s">
        <v>883</v>
      </c>
      <c r="C397" s="530"/>
      <c r="D397" s="534"/>
      <c r="E397" s="531"/>
      <c r="F397" s="531"/>
      <c r="G397" s="531"/>
      <c r="H397" s="532"/>
      <c r="I397" s="533"/>
      <c r="J397" s="531"/>
      <c r="K397" s="533"/>
      <c r="L397" s="534"/>
      <c r="M397" s="528"/>
      <c r="N397" s="528"/>
      <c r="O397" s="528"/>
      <c r="P397" s="528"/>
    </row>
    <row r="398" customFormat="false" ht="12.75" hidden="false" customHeight="true" outlineLevel="0" collapsed="false">
      <c r="A398" s="520"/>
      <c r="B398" s="529" t="s">
        <v>885</v>
      </c>
      <c r="C398" s="530"/>
      <c r="D398" s="534"/>
      <c r="E398" s="531"/>
      <c r="F398" s="531"/>
      <c r="G398" s="531"/>
      <c r="H398" s="532"/>
      <c r="I398" s="533"/>
      <c r="J398" s="531"/>
      <c r="K398" s="533"/>
      <c r="L398" s="534"/>
      <c r="M398" s="528"/>
      <c r="N398" s="528"/>
      <c r="O398" s="528"/>
      <c r="P398" s="528"/>
    </row>
    <row r="399" customFormat="false" ht="12.75" hidden="false" customHeight="true" outlineLevel="0" collapsed="false">
      <c r="A399" s="520"/>
      <c r="B399" s="545" t="s">
        <v>886</v>
      </c>
      <c r="C399" s="536"/>
      <c r="D399" s="540"/>
      <c r="E399" s="546"/>
      <c r="F399" s="546"/>
      <c r="G399" s="546"/>
      <c r="H399" s="547"/>
      <c r="I399" s="548"/>
      <c r="J399" s="546"/>
      <c r="K399" s="548"/>
      <c r="L399" s="540"/>
      <c r="M399" s="528"/>
      <c r="N399" s="528"/>
      <c r="O399" s="528"/>
      <c r="P399" s="528"/>
    </row>
    <row r="400" customFormat="false" ht="12.75" hidden="false" customHeight="true" outlineLevel="0" collapsed="false">
      <c r="A400" s="520" t="e">
        <f aca="false"/>
        <v>#NAME?</v>
      </c>
      <c r="B400" s="535" t="s">
        <v>880</v>
      </c>
      <c r="C400" s="522"/>
      <c r="D400" s="526"/>
      <c r="E400" s="542"/>
      <c r="F400" s="550"/>
      <c r="G400" s="550"/>
      <c r="H400" s="551"/>
      <c r="I400" s="552"/>
      <c r="J400" s="542"/>
      <c r="K400" s="544"/>
      <c r="L400" s="553"/>
      <c r="M400" s="528"/>
      <c r="N400" s="528"/>
      <c r="O400" s="528"/>
      <c r="P400" s="528"/>
    </row>
    <row r="401" customFormat="false" ht="12.75" hidden="false" customHeight="true" outlineLevel="0" collapsed="false">
      <c r="A401" s="520"/>
      <c r="B401" s="529" t="s">
        <v>883</v>
      </c>
      <c r="C401" s="530"/>
      <c r="D401" s="534"/>
      <c r="E401" s="531"/>
      <c r="F401" s="531"/>
      <c r="G401" s="531"/>
      <c r="H401" s="532"/>
      <c r="I401" s="533"/>
      <c r="J401" s="531"/>
      <c r="K401" s="533"/>
      <c r="L401" s="534"/>
      <c r="M401" s="554"/>
      <c r="N401" s="554"/>
      <c r="O401" s="554"/>
      <c r="P401" s="554"/>
    </row>
    <row r="402" customFormat="false" ht="12.75" hidden="false" customHeight="true" outlineLevel="0" collapsed="false">
      <c r="A402" s="520"/>
      <c r="B402" s="529" t="s">
        <v>885</v>
      </c>
      <c r="C402" s="530"/>
      <c r="D402" s="534"/>
      <c r="E402" s="531"/>
      <c r="F402" s="531"/>
      <c r="G402" s="531"/>
      <c r="H402" s="532"/>
      <c r="I402" s="533"/>
      <c r="J402" s="531"/>
      <c r="K402" s="533"/>
      <c r="L402" s="534"/>
      <c r="M402" s="554"/>
      <c r="N402" s="554"/>
      <c r="O402" s="554"/>
      <c r="P402" s="554"/>
    </row>
    <row r="403" customFormat="false" ht="12.75" hidden="false" customHeight="true" outlineLevel="0" collapsed="false">
      <c r="A403" s="520"/>
      <c r="B403" s="545" t="s">
        <v>886</v>
      </c>
      <c r="C403" s="536"/>
      <c r="D403" s="540"/>
      <c r="E403" s="546"/>
      <c r="F403" s="592"/>
      <c r="G403" s="592"/>
      <c r="H403" s="593"/>
      <c r="I403" s="71"/>
      <c r="J403" s="546"/>
      <c r="K403" s="548"/>
      <c r="L403" s="527"/>
      <c r="M403" s="528"/>
      <c r="N403" s="528"/>
      <c r="O403" s="528"/>
      <c r="P403" s="528"/>
    </row>
    <row r="404" customFormat="false" ht="12.75" hidden="false" customHeight="true" outlineLevel="0" collapsed="false">
      <c r="A404" s="520" t="e">
        <f aca="false"/>
        <v>#NAME?</v>
      </c>
      <c r="B404" s="521" t="s">
        <v>880</v>
      </c>
      <c r="C404" s="522"/>
      <c r="D404" s="526"/>
      <c r="E404" s="542"/>
      <c r="F404" s="523"/>
      <c r="G404" s="523"/>
      <c r="H404" s="524"/>
      <c r="I404" s="525"/>
      <c r="J404" s="542"/>
      <c r="K404" s="544"/>
      <c r="L404" s="534"/>
      <c r="M404" s="528"/>
      <c r="N404" s="528"/>
      <c r="O404" s="528"/>
      <c r="P404" s="528"/>
    </row>
    <row r="405" customFormat="false" ht="12.75" hidden="false" customHeight="true" outlineLevel="0" collapsed="false">
      <c r="A405" s="520"/>
      <c r="B405" s="529" t="s">
        <v>883</v>
      </c>
      <c r="C405" s="530"/>
      <c r="D405" s="534"/>
      <c r="E405" s="531"/>
      <c r="F405" s="531"/>
      <c r="G405" s="531"/>
      <c r="H405" s="532"/>
      <c r="I405" s="533"/>
      <c r="J405" s="531"/>
      <c r="K405" s="533"/>
      <c r="L405" s="534"/>
      <c r="M405" s="528"/>
      <c r="N405" s="528"/>
      <c r="O405" s="528"/>
      <c r="P405" s="528"/>
    </row>
    <row r="406" customFormat="false" ht="12.75" hidden="false" customHeight="true" outlineLevel="0" collapsed="false">
      <c r="A406" s="520"/>
      <c r="B406" s="529" t="s">
        <v>885</v>
      </c>
      <c r="C406" s="530"/>
      <c r="D406" s="534"/>
      <c r="E406" s="531"/>
      <c r="F406" s="531"/>
      <c r="G406" s="531"/>
      <c r="H406" s="532"/>
      <c r="I406" s="533"/>
      <c r="J406" s="531"/>
      <c r="K406" s="533"/>
      <c r="L406" s="541"/>
      <c r="M406" s="528"/>
      <c r="N406" s="528"/>
      <c r="O406" s="528"/>
      <c r="P406" s="528"/>
    </row>
    <row r="407" customFormat="false" ht="12.75" hidden="false" customHeight="true" outlineLevel="0" collapsed="false">
      <c r="A407" s="520"/>
      <c r="B407" s="535" t="s">
        <v>886</v>
      </c>
      <c r="C407" s="536"/>
      <c r="D407" s="540"/>
      <c r="E407" s="546"/>
      <c r="F407" s="537"/>
      <c r="G407" s="537"/>
      <c r="H407" s="538"/>
      <c r="I407" s="539"/>
      <c r="J407" s="546"/>
      <c r="K407" s="548"/>
      <c r="L407" s="526"/>
      <c r="M407" s="528"/>
      <c r="N407" s="528"/>
      <c r="O407" s="528"/>
      <c r="P407" s="528"/>
    </row>
    <row r="408" customFormat="false" ht="12.75" hidden="false" customHeight="true" outlineLevel="0" collapsed="false">
      <c r="A408" s="520" t="e">
        <f aca="false"/>
        <v>#NAME?</v>
      </c>
      <c r="B408" s="521" t="s">
        <v>880</v>
      </c>
      <c r="C408" s="522"/>
      <c r="D408" s="526"/>
      <c r="E408" s="542"/>
      <c r="F408" s="542"/>
      <c r="G408" s="542"/>
      <c r="H408" s="543"/>
      <c r="I408" s="544"/>
      <c r="J408" s="542"/>
      <c r="K408" s="544"/>
      <c r="L408" s="534"/>
      <c r="M408" s="528"/>
      <c r="N408" s="528"/>
      <c r="O408" s="528"/>
      <c r="P408" s="528"/>
    </row>
    <row r="409" customFormat="false" ht="12.75" hidden="false" customHeight="true" outlineLevel="0" collapsed="false">
      <c r="A409" s="520"/>
      <c r="B409" s="529" t="s">
        <v>883</v>
      </c>
      <c r="C409" s="530"/>
      <c r="D409" s="534"/>
      <c r="E409" s="531"/>
      <c r="F409" s="531"/>
      <c r="G409" s="531"/>
      <c r="H409" s="532"/>
      <c r="I409" s="533"/>
      <c r="J409" s="531"/>
      <c r="K409" s="533"/>
      <c r="L409" s="534"/>
      <c r="M409" s="528"/>
      <c r="N409" s="528"/>
      <c r="O409" s="528"/>
      <c r="P409" s="528"/>
    </row>
    <row r="410" customFormat="false" ht="12.75" hidden="false" customHeight="true" outlineLevel="0" collapsed="false">
      <c r="A410" s="520"/>
      <c r="B410" s="529" t="s">
        <v>885</v>
      </c>
      <c r="C410" s="530"/>
      <c r="D410" s="534"/>
      <c r="E410" s="531"/>
      <c r="F410" s="531"/>
      <c r="G410" s="531"/>
      <c r="H410" s="532"/>
      <c r="I410" s="533"/>
      <c r="J410" s="531"/>
      <c r="K410" s="533"/>
      <c r="L410" s="540"/>
      <c r="M410" s="528"/>
      <c r="N410" s="528"/>
      <c r="O410" s="528"/>
      <c r="P410" s="528"/>
    </row>
    <row r="411" customFormat="false" ht="12.75" hidden="false" customHeight="true" outlineLevel="0" collapsed="false">
      <c r="A411" s="520"/>
      <c r="B411" s="545" t="s">
        <v>886</v>
      </c>
      <c r="C411" s="536"/>
      <c r="D411" s="540"/>
      <c r="E411" s="546"/>
      <c r="F411" s="546"/>
      <c r="G411" s="546"/>
      <c r="H411" s="547"/>
      <c r="I411" s="548"/>
      <c r="J411" s="546"/>
      <c r="K411" s="548"/>
      <c r="L411" s="553"/>
      <c r="M411" s="528"/>
      <c r="N411" s="528"/>
      <c r="O411" s="528"/>
      <c r="P411" s="528"/>
    </row>
    <row r="412" customFormat="false" ht="12.75" hidden="false" customHeight="true" outlineLevel="0" collapsed="false">
      <c r="A412" s="549" t="e">
        <f aca="false"/>
        <v>#NAME?</v>
      </c>
      <c r="B412" s="535" t="s">
        <v>880</v>
      </c>
      <c r="C412" s="522"/>
      <c r="D412" s="526"/>
      <c r="E412" s="542"/>
      <c r="F412" s="550"/>
      <c r="G412" s="550"/>
      <c r="H412" s="551"/>
      <c r="I412" s="552"/>
      <c r="J412" s="542"/>
      <c r="K412" s="544"/>
      <c r="L412" s="534"/>
      <c r="M412" s="554"/>
      <c r="N412" s="554"/>
      <c r="O412" s="554"/>
      <c r="P412" s="554"/>
    </row>
    <row r="413" customFormat="false" ht="12.75" hidden="false" customHeight="true" outlineLevel="0" collapsed="false">
      <c r="A413" s="549"/>
      <c r="B413" s="529" t="s">
        <v>883</v>
      </c>
      <c r="C413" s="530"/>
      <c r="D413" s="534"/>
      <c r="E413" s="531"/>
      <c r="F413" s="531"/>
      <c r="G413" s="531"/>
      <c r="H413" s="532"/>
      <c r="I413" s="533"/>
      <c r="J413" s="531"/>
      <c r="K413" s="533"/>
      <c r="L413" s="534"/>
      <c r="M413" s="554"/>
      <c r="N413" s="554"/>
      <c r="O413" s="554"/>
      <c r="P413" s="554"/>
    </row>
    <row r="414" customFormat="false" ht="12.75" hidden="false" customHeight="true" outlineLevel="0" collapsed="false">
      <c r="A414" s="549"/>
      <c r="B414" s="529" t="s">
        <v>885</v>
      </c>
      <c r="C414" s="530"/>
      <c r="D414" s="534"/>
      <c r="E414" s="531"/>
      <c r="F414" s="531"/>
      <c r="G414" s="531"/>
      <c r="H414" s="532"/>
      <c r="I414" s="533"/>
      <c r="J414" s="531"/>
      <c r="K414" s="533"/>
      <c r="L414" s="534"/>
      <c r="M414" s="554"/>
      <c r="N414" s="554"/>
      <c r="O414" s="554"/>
      <c r="P414" s="554"/>
    </row>
    <row r="415" customFormat="false" ht="12.75" hidden="false" customHeight="true" outlineLevel="0" collapsed="false">
      <c r="A415" s="549"/>
      <c r="B415" s="555" t="s">
        <v>886</v>
      </c>
      <c r="C415" s="556"/>
      <c r="D415" s="560"/>
      <c r="E415" s="594"/>
      <c r="F415" s="557"/>
      <c r="G415" s="557"/>
      <c r="H415" s="558"/>
      <c r="I415" s="559"/>
      <c r="J415" s="594"/>
      <c r="K415" s="595"/>
      <c r="L415" s="561"/>
      <c r="M415" s="562"/>
      <c r="N415" s="562"/>
      <c r="O415" s="562"/>
      <c r="P415" s="562"/>
    </row>
    <row r="416" customFormat="false" ht="6" hidden="false" customHeight="true" outlineLevel="0" collapsed="false">
      <c r="A416" s="128"/>
      <c r="B416" s="155"/>
      <c r="C416" s="155"/>
      <c r="D416" s="155"/>
      <c r="E416" s="43"/>
      <c r="F416" s="43"/>
      <c r="G416" s="155"/>
      <c r="H416" s="43"/>
      <c r="I416" s="155"/>
      <c r="J416" s="155"/>
      <c r="K416" s="155"/>
      <c r="L416" s="43"/>
      <c r="M416" s="43"/>
      <c r="N416" s="43"/>
      <c r="O416" s="155"/>
      <c r="P416" s="155"/>
    </row>
    <row r="417" customFormat="false" ht="20.25" hidden="false" customHeight="true" outlineLevel="0" collapsed="false">
      <c r="A417" s="33" t="s">
        <v>19</v>
      </c>
      <c r="B417" s="33"/>
      <c r="C417" s="33"/>
      <c r="D417" s="85" t="e">
        <f aca="false">D379</f>
        <v>#NAME?</v>
      </c>
      <c r="E417" s="85"/>
      <c r="F417" s="85"/>
      <c r="G417" s="85"/>
      <c r="H417" s="85"/>
      <c r="I417" s="85"/>
      <c r="K417" s="499" t="s">
        <v>21</v>
      </c>
      <c r="L417" s="499"/>
      <c r="M417" s="499"/>
      <c r="N417" s="499"/>
      <c r="O417" s="500"/>
    </row>
    <row r="418" customFormat="false" ht="6" hidden="false" customHeight="true" outlineLevel="0" collapsed="false">
      <c r="B418" s="13"/>
      <c r="C418" s="13"/>
      <c r="D418" s="13"/>
      <c r="E418" s="13"/>
      <c r="F418" s="13"/>
      <c r="G418" s="13"/>
      <c r="H418" s="41"/>
      <c r="I418" s="41"/>
      <c r="J418" s="41"/>
      <c r="K418" s="36"/>
      <c r="M418" s="501"/>
      <c r="N418" s="36"/>
    </row>
    <row r="419" customFormat="false" ht="15.6" hidden="false" customHeight="true" outlineLevel="0" collapsed="false">
      <c r="A419" s="37" t="s">
        <v>100</v>
      </c>
      <c r="B419" s="85" t="e">
        <f aca="false">B381</f>
        <v>#NAME?</v>
      </c>
      <c r="D419" s="23" t="s">
        <v>268</v>
      </c>
      <c r="E419" s="23"/>
      <c r="F419" s="23"/>
      <c r="G419" s="23"/>
      <c r="H419" s="23"/>
      <c r="I419" s="23"/>
      <c r="K419" s="303" t="s">
        <v>244</v>
      </c>
      <c r="L419" s="303"/>
      <c r="M419" s="303"/>
      <c r="N419" s="303"/>
      <c r="O419" s="502"/>
    </row>
    <row r="420" customFormat="false" ht="14.1" hidden="false" customHeight="true" outlineLevel="0" collapsed="false">
      <c r="A420" s="37"/>
      <c r="B420" s="85"/>
      <c r="D420" s="24" t="s">
        <v>7</v>
      </c>
      <c r="E420" s="24"/>
      <c r="F420" s="24"/>
      <c r="G420" s="24" t="s">
        <v>8</v>
      </c>
      <c r="H420" s="24"/>
      <c r="I420" s="24"/>
      <c r="K420" s="13"/>
      <c r="M420" s="13"/>
      <c r="N420" s="13"/>
    </row>
    <row r="421" customFormat="false" ht="14.1" hidden="false" customHeight="true" outlineLevel="0" collapsed="false">
      <c r="A421" s="9" t="s">
        <v>4</v>
      </c>
      <c r="B421" s="9"/>
      <c r="D421" s="24" t="s">
        <v>9</v>
      </c>
      <c r="E421" s="37" t="s">
        <v>10</v>
      </c>
      <c r="F421" s="24" t="s">
        <v>11</v>
      </c>
      <c r="G421" s="24" t="s">
        <v>9</v>
      </c>
      <c r="H421" s="24" t="s">
        <v>10</v>
      </c>
      <c r="I421" s="24" t="s">
        <v>11</v>
      </c>
      <c r="K421" s="305" t="s">
        <v>245</v>
      </c>
      <c r="L421" s="305"/>
      <c r="M421" s="305"/>
      <c r="N421" s="305"/>
      <c r="O421" s="44"/>
    </row>
    <row r="422" customFormat="false" ht="12.75" hidden="false" customHeight="true" outlineLevel="0" collapsed="false">
      <c r="A422" s="198" t="e">
        <f aca="false">A384</f>
        <v>#NAME?</v>
      </c>
      <c r="B422" s="198"/>
      <c r="C422" s="41"/>
      <c r="D422" s="117" t="e">
        <f aca="false">D384</f>
        <v>#NAME?</v>
      </c>
      <c r="E422" s="117" t="e">
        <f aca="false">E384</f>
        <v>#NAME?</v>
      </c>
      <c r="F422" s="117" t="e">
        <f aca="false">F384</f>
        <v>#NAME?</v>
      </c>
      <c r="G422" s="117" t="e">
        <f aca="false">G384</f>
        <v>#NAME?</v>
      </c>
      <c r="H422" s="117" t="e">
        <f aca="false">H384</f>
        <v>#NAME?</v>
      </c>
      <c r="I422" s="117" t="e">
        <f aca="false">I384</f>
        <v>#NAME?</v>
      </c>
      <c r="K422" s="307" t="s">
        <v>25</v>
      </c>
      <c r="L422" s="307"/>
      <c r="M422" s="307"/>
      <c r="N422" s="307"/>
      <c r="O422" s="44"/>
      <c r="P422" s="93" t="s">
        <v>928</v>
      </c>
    </row>
    <row r="423" customFormat="false" ht="6" hidden="false" customHeight="true" outlineLevel="0" collapsed="false">
      <c r="B423" s="13"/>
      <c r="I423" s="13"/>
      <c r="J423" s="13"/>
      <c r="K423" s="13"/>
      <c r="L423" s="43"/>
      <c r="M423" s="13"/>
      <c r="N423" s="50"/>
    </row>
    <row r="424" customFormat="false" ht="15" hidden="false" customHeight="true" outlineLevel="0" collapsed="false">
      <c r="A424" s="303" t="s">
        <v>903</v>
      </c>
      <c r="B424" s="303"/>
      <c r="C424" s="303"/>
      <c r="D424" s="303"/>
      <c r="E424" s="303"/>
      <c r="F424" s="303"/>
      <c r="G424" s="303"/>
      <c r="H424" s="303"/>
      <c r="I424" s="303"/>
      <c r="J424" s="303"/>
      <c r="K424" s="303"/>
      <c r="L424" s="303"/>
      <c r="M424" s="303"/>
      <c r="N424" s="303"/>
      <c r="O424" s="303"/>
      <c r="P424" s="303"/>
    </row>
    <row r="425" customFormat="false" ht="12.75" hidden="false" customHeight="true" outlineLevel="0" collapsed="false">
      <c r="A425" s="568"/>
      <c r="B425" s="504" t="s">
        <v>853</v>
      </c>
      <c r="C425" s="569" t="s">
        <v>905</v>
      </c>
      <c r="D425" s="569"/>
      <c r="E425" s="569"/>
      <c r="F425" s="569"/>
      <c r="G425" s="569"/>
      <c r="H425" s="569"/>
      <c r="I425" s="569"/>
      <c r="J425" s="569"/>
      <c r="K425" s="569"/>
      <c r="L425" s="569"/>
      <c r="M425" s="570" t="s">
        <v>855</v>
      </c>
      <c r="N425" s="606" t="s">
        <v>856</v>
      </c>
      <c r="O425" s="508" t="s">
        <v>857</v>
      </c>
      <c r="P425" s="508"/>
    </row>
    <row r="426" customFormat="false" ht="11.85" hidden="false" customHeight="true" outlineLevel="0" collapsed="false">
      <c r="A426" s="572" t="s">
        <v>858</v>
      </c>
      <c r="B426" s="504"/>
      <c r="C426" s="511" t="s">
        <v>906</v>
      </c>
      <c r="D426" s="285" t="s">
        <v>863</v>
      </c>
      <c r="E426" s="285"/>
      <c r="F426" s="285" t="s">
        <v>907</v>
      </c>
      <c r="G426" s="285"/>
      <c r="H426" s="285" t="s">
        <v>865</v>
      </c>
      <c r="I426" s="512" t="s">
        <v>866</v>
      </c>
      <c r="J426" s="285" t="s">
        <v>867</v>
      </c>
      <c r="K426" s="93" t="s">
        <v>868</v>
      </c>
      <c r="L426" s="573" t="s">
        <v>908</v>
      </c>
      <c r="M426" s="574" t="s">
        <v>859</v>
      </c>
      <c r="N426" s="607" t="s">
        <v>860</v>
      </c>
      <c r="O426" s="508"/>
      <c r="P426" s="508"/>
    </row>
    <row r="427" customFormat="false" ht="11.85" hidden="false" customHeight="true" outlineLevel="0" collapsed="false">
      <c r="A427" s="572" t="s">
        <v>861</v>
      </c>
      <c r="B427" s="504"/>
      <c r="C427" s="511"/>
      <c r="D427" s="285"/>
      <c r="E427" s="285"/>
      <c r="F427" s="285"/>
      <c r="G427" s="285"/>
      <c r="H427" s="285"/>
      <c r="I427" s="576" t="s">
        <v>874</v>
      </c>
      <c r="J427" s="285"/>
      <c r="K427" s="93"/>
      <c r="L427" s="573"/>
      <c r="M427" s="577" t="s">
        <v>909</v>
      </c>
      <c r="N427" s="608" t="s">
        <v>910</v>
      </c>
      <c r="O427" s="579" t="s">
        <v>911</v>
      </c>
      <c r="P427" s="580" t="s">
        <v>912</v>
      </c>
      <c r="Q427" s="50"/>
    </row>
    <row r="428" customFormat="false" ht="11.85" hidden="false" customHeight="true" outlineLevel="0" collapsed="false">
      <c r="A428" s="572" t="s">
        <v>873</v>
      </c>
      <c r="B428" s="504"/>
      <c r="C428" s="511"/>
      <c r="D428" s="285"/>
      <c r="E428" s="285"/>
      <c r="F428" s="285"/>
      <c r="G428" s="285"/>
      <c r="H428" s="285"/>
      <c r="I428" s="576" t="s">
        <v>876</v>
      </c>
      <c r="J428" s="285"/>
      <c r="K428" s="93"/>
      <c r="L428" s="573"/>
      <c r="M428" s="581" t="s">
        <v>913</v>
      </c>
      <c r="N428" s="609" t="s">
        <v>914</v>
      </c>
      <c r="O428" s="583" t="s">
        <v>915</v>
      </c>
      <c r="P428" s="584" t="s">
        <v>915</v>
      </c>
    </row>
    <row r="429" customFormat="false" ht="12.75" hidden="false" customHeight="true" outlineLevel="0" collapsed="false">
      <c r="A429" s="585"/>
      <c r="B429" s="504"/>
      <c r="C429" s="511"/>
      <c r="D429" s="586" t="s">
        <v>877</v>
      </c>
      <c r="E429" s="586" t="s">
        <v>878</v>
      </c>
      <c r="F429" s="586" t="s">
        <v>877</v>
      </c>
      <c r="G429" s="586" t="s">
        <v>878</v>
      </c>
      <c r="H429" s="285"/>
      <c r="I429" s="587" t="s">
        <v>879</v>
      </c>
      <c r="J429" s="285"/>
      <c r="K429" s="93"/>
      <c r="L429" s="573"/>
      <c r="M429" s="588" t="s">
        <v>916</v>
      </c>
      <c r="N429" s="610" t="s">
        <v>726</v>
      </c>
      <c r="O429" s="590" t="s">
        <v>916</v>
      </c>
      <c r="P429" s="591" t="s">
        <v>916</v>
      </c>
    </row>
    <row r="430" customFormat="false" ht="12.75" hidden="false" customHeight="true" outlineLevel="0" collapsed="false">
      <c r="A430" s="520" t="e">
        <f aca="false"/>
        <v>#NAME?</v>
      </c>
      <c r="B430" s="521" t="s">
        <v>880</v>
      </c>
      <c r="C430" s="522"/>
      <c r="D430" s="526"/>
      <c r="E430" s="542"/>
      <c r="F430" s="542"/>
      <c r="G430" s="542"/>
      <c r="H430" s="543"/>
      <c r="I430" s="544"/>
      <c r="J430" s="542"/>
      <c r="K430" s="544"/>
      <c r="L430" s="527"/>
      <c r="M430" s="528"/>
      <c r="N430" s="528"/>
      <c r="O430" s="528"/>
      <c r="P430" s="528"/>
    </row>
    <row r="431" customFormat="false" ht="12.75" hidden="false" customHeight="true" outlineLevel="0" collapsed="false">
      <c r="A431" s="520"/>
      <c r="B431" s="529" t="s">
        <v>883</v>
      </c>
      <c r="C431" s="530"/>
      <c r="D431" s="534"/>
      <c r="E431" s="531"/>
      <c r="F431" s="531"/>
      <c r="G431" s="531"/>
      <c r="H431" s="532"/>
      <c r="I431" s="533"/>
      <c r="J431" s="531"/>
      <c r="K431" s="533"/>
      <c r="L431" s="534"/>
      <c r="M431" s="528"/>
      <c r="N431" s="528"/>
      <c r="O431" s="528"/>
      <c r="P431" s="528"/>
    </row>
    <row r="432" customFormat="false" ht="12.75" hidden="false" customHeight="true" outlineLevel="0" collapsed="false">
      <c r="A432" s="520"/>
      <c r="B432" s="529" t="s">
        <v>885</v>
      </c>
      <c r="C432" s="530"/>
      <c r="D432" s="534"/>
      <c r="E432" s="531"/>
      <c r="F432" s="531"/>
      <c r="G432" s="531"/>
      <c r="H432" s="532"/>
      <c r="I432" s="533"/>
      <c r="J432" s="531"/>
      <c r="K432" s="533"/>
      <c r="L432" s="534"/>
      <c r="M432" s="528"/>
      <c r="N432" s="528"/>
      <c r="O432" s="528"/>
      <c r="P432" s="528"/>
    </row>
    <row r="433" customFormat="false" ht="12.75" hidden="false" customHeight="true" outlineLevel="0" collapsed="false">
      <c r="A433" s="520"/>
      <c r="B433" s="535" t="s">
        <v>886</v>
      </c>
      <c r="C433" s="536"/>
      <c r="D433" s="540"/>
      <c r="E433" s="546"/>
      <c r="F433" s="537"/>
      <c r="G433" s="537"/>
      <c r="H433" s="538"/>
      <c r="I433" s="539"/>
      <c r="J433" s="546"/>
      <c r="K433" s="548"/>
      <c r="L433" s="541"/>
      <c r="M433" s="528"/>
      <c r="N433" s="528"/>
      <c r="O433" s="528"/>
      <c r="P433" s="528"/>
    </row>
    <row r="434" customFormat="false" ht="12.75" hidden="false" customHeight="true" outlineLevel="0" collapsed="false">
      <c r="A434" s="520" t="e">
        <f aca="false"/>
        <v>#NAME?</v>
      </c>
      <c r="B434" s="521" t="s">
        <v>880</v>
      </c>
      <c r="C434" s="522"/>
      <c r="D434" s="526"/>
      <c r="E434" s="542"/>
      <c r="F434" s="542"/>
      <c r="G434" s="542"/>
      <c r="H434" s="543"/>
      <c r="I434" s="544"/>
      <c r="J434" s="542"/>
      <c r="K434" s="544"/>
      <c r="L434" s="526"/>
      <c r="M434" s="528"/>
      <c r="N434" s="528"/>
      <c r="O434" s="528"/>
      <c r="P434" s="528"/>
    </row>
    <row r="435" customFormat="false" ht="12.75" hidden="false" customHeight="true" outlineLevel="0" collapsed="false">
      <c r="A435" s="520"/>
      <c r="B435" s="529" t="s">
        <v>883</v>
      </c>
      <c r="C435" s="530"/>
      <c r="D435" s="534"/>
      <c r="E435" s="531"/>
      <c r="F435" s="531"/>
      <c r="G435" s="531"/>
      <c r="H435" s="532"/>
      <c r="I435" s="533"/>
      <c r="J435" s="531"/>
      <c r="K435" s="533"/>
      <c r="L435" s="534"/>
      <c r="M435" s="528"/>
      <c r="N435" s="528"/>
      <c r="O435" s="528"/>
      <c r="P435" s="528"/>
    </row>
    <row r="436" customFormat="false" ht="12.75" hidden="false" customHeight="true" outlineLevel="0" collapsed="false">
      <c r="A436" s="520"/>
      <c r="B436" s="529" t="s">
        <v>885</v>
      </c>
      <c r="C436" s="530"/>
      <c r="D436" s="534"/>
      <c r="E436" s="531"/>
      <c r="F436" s="531"/>
      <c r="G436" s="531"/>
      <c r="H436" s="532"/>
      <c r="I436" s="533"/>
      <c r="J436" s="531"/>
      <c r="K436" s="533"/>
      <c r="L436" s="534"/>
      <c r="M436" s="528"/>
      <c r="N436" s="528"/>
      <c r="O436" s="528"/>
      <c r="P436" s="528"/>
    </row>
    <row r="437" customFormat="false" ht="12.75" hidden="false" customHeight="true" outlineLevel="0" collapsed="false">
      <c r="A437" s="520"/>
      <c r="B437" s="545" t="s">
        <v>886</v>
      </c>
      <c r="C437" s="536"/>
      <c r="D437" s="540"/>
      <c r="E437" s="546"/>
      <c r="F437" s="546"/>
      <c r="G437" s="546"/>
      <c r="H437" s="547"/>
      <c r="I437" s="548"/>
      <c r="J437" s="546"/>
      <c r="K437" s="548"/>
      <c r="L437" s="540"/>
      <c r="M437" s="528"/>
      <c r="N437" s="528"/>
      <c r="O437" s="528"/>
      <c r="P437" s="528"/>
    </row>
    <row r="438" customFormat="false" ht="12.75" hidden="false" customHeight="true" outlineLevel="0" collapsed="false">
      <c r="A438" s="520" t="e">
        <f aca="false"/>
        <v>#NAME?</v>
      </c>
      <c r="B438" s="535" t="s">
        <v>880</v>
      </c>
      <c r="C438" s="522"/>
      <c r="D438" s="526"/>
      <c r="E438" s="542"/>
      <c r="F438" s="550"/>
      <c r="G438" s="550"/>
      <c r="H438" s="551"/>
      <c r="I438" s="552"/>
      <c r="J438" s="542"/>
      <c r="K438" s="544"/>
      <c r="L438" s="553"/>
      <c r="M438" s="528"/>
      <c r="N438" s="528"/>
      <c r="O438" s="528"/>
      <c r="P438" s="528"/>
    </row>
    <row r="439" customFormat="false" ht="12.75" hidden="false" customHeight="true" outlineLevel="0" collapsed="false">
      <c r="A439" s="520"/>
      <c r="B439" s="529" t="s">
        <v>883</v>
      </c>
      <c r="C439" s="530"/>
      <c r="D439" s="534"/>
      <c r="E439" s="531"/>
      <c r="F439" s="531"/>
      <c r="G439" s="531"/>
      <c r="H439" s="532"/>
      <c r="I439" s="533"/>
      <c r="J439" s="531"/>
      <c r="K439" s="533"/>
      <c r="L439" s="534"/>
      <c r="M439" s="554"/>
      <c r="N439" s="554"/>
      <c r="O439" s="554"/>
      <c r="P439" s="554"/>
    </row>
    <row r="440" customFormat="false" ht="12.75" hidden="false" customHeight="true" outlineLevel="0" collapsed="false">
      <c r="A440" s="520"/>
      <c r="B440" s="529" t="s">
        <v>885</v>
      </c>
      <c r="C440" s="530"/>
      <c r="D440" s="534"/>
      <c r="E440" s="531"/>
      <c r="F440" s="531"/>
      <c r="G440" s="531"/>
      <c r="H440" s="532"/>
      <c r="I440" s="533"/>
      <c r="J440" s="531"/>
      <c r="K440" s="533"/>
      <c r="L440" s="534"/>
      <c r="M440" s="554"/>
      <c r="N440" s="554"/>
      <c r="O440" s="554"/>
      <c r="P440" s="554"/>
    </row>
    <row r="441" customFormat="false" ht="12.75" hidden="false" customHeight="true" outlineLevel="0" collapsed="false">
      <c r="A441" s="520"/>
      <c r="B441" s="545" t="s">
        <v>886</v>
      </c>
      <c r="C441" s="536"/>
      <c r="D441" s="540"/>
      <c r="E441" s="546"/>
      <c r="F441" s="592"/>
      <c r="G441" s="592"/>
      <c r="H441" s="593"/>
      <c r="I441" s="71"/>
      <c r="J441" s="546"/>
      <c r="K441" s="548"/>
      <c r="L441" s="527"/>
      <c r="M441" s="528"/>
      <c r="N441" s="528"/>
      <c r="O441" s="528"/>
      <c r="P441" s="528"/>
    </row>
    <row r="442" customFormat="false" ht="12.75" hidden="false" customHeight="true" outlineLevel="0" collapsed="false">
      <c r="A442" s="520" t="e">
        <f aca="false"/>
        <v>#NAME?</v>
      </c>
      <c r="B442" s="521" t="s">
        <v>880</v>
      </c>
      <c r="C442" s="522"/>
      <c r="D442" s="526"/>
      <c r="E442" s="542"/>
      <c r="F442" s="523"/>
      <c r="G442" s="523"/>
      <c r="H442" s="524"/>
      <c r="I442" s="525"/>
      <c r="J442" s="542"/>
      <c r="K442" s="544"/>
      <c r="L442" s="534"/>
      <c r="M442" s="528"/>
      <c r="N442" s="528"/>
      <c r="O442" s="528"/>
      <c r="P442" s="528"/>
    </row>
    <row r="443" customFormat="false" ht="12.75" hidden="false" customHeight="true" outlineLevel="0" collapsed="false">
      <c r="A443" s="520"/>
      <c r="B443" s="529" t="s">
        <v>883</v>
      </c>
      <c r="C443" s="530"/>
      <c r="D443" s="534"/>
      <c r="E443" s="531"/>
      <c r="F443" s="531"/>
      <c r="G443" s="531"/>
      <c r="H443" s="532"/>
      <c r="I443" s="533"/>
      <c r="J443" s="531"/>
      <c r="K443" s="533"/>
      <c r="L443" s="534"/>
      <c r="M443" s="528"/>
      <c r="N443" s="528"/>
      <c r="O443" s="528"/>
      <c r="P443" s="528"/>
    </row>
    <row r="444" customFormat="false" ht="12.75" hidden="false" customHeight="true" outlineLevel="0" collapsed="false">
      <c r="A444" s="520"/>
      <c r="B444" s="529" t="s">
        <v>885</v>
      </c>
      <c r="C444" s="530"/>
      <c r="D444" s="534"/>
      <c r="E444" s="531"/>
      <c r="F444" s="531"/>
      <c r="G444" s="531"/>
      <c r="H444" s="532"/>
      <c r="I444" s="533"/>
      <c r="J444" s="531"/>
      <c r="K444" s="533"/>
      <c r="L444" s="541"/>
      <c r="M444" s="528"/>
      <c r="N444" s="528"/>
      <c r="O444" s="528"/>
      <c r="P444" s="528"/>
    </row>
    <row r="445" customFormat="false" ht="12.75" hidden="false" customHeight="true" outlineLevel="0" collapsed="false">
      <c r="A445" s="520"/>
      <c r="B445" s="535" t="s">
        <v>886</v>
      </c>
      <c r="C445" s="536"/>
      <c r="D445" s="540"/>
      <c r="E445" s="546"/>
      <c r="F445" s="537"/>
      <c r="G445" s="537"/>
      <c r="H445" s="538"/>
      <c r="I445" s="539"/>
      <c r="J445" s="546"/>
      <c r="K445" s="548"/>
      <c r="L445" s="526"/>
      <c r="M445" s="528"/>
      <c r="N445" s="528"/>
      <c r="O445" s="528"/>
      <c r="P445" s="528"/>
    </row>
    <row r="446" customFormat="false" ht="12.75" hidden="false" customHeight="true" outlineLevel="0" collapsed="false">
      <c r="A446" s="520" t="e">
        <f aca="false"/>
        <v>#NAME?</v>
      </c>
      <c r="B446" s="521" t="s">
        <v>880</v>
      </c>
      <c r="C446" s="522"/>
      <c r="D446" s="526"/>
      <c r="E446" s="542"/>
      <c r="F446" s="542"/>
      <c r="G446" s="542"/>
      <c r="H446" s="543"/>
      <c r="I446" s="544"/>
      <c r="J446" s="542"/>
      <c r="K446" s="544"/>
      <c r="L446" s="534"/>
      <c r="M446" s="528"/>
      <c r="N446" s="528"/>
      <c r="O446" s="528"/>
      <c r="P446" s="528"/>
    </row>
    <row r="447" customFormat="false" ht="12.75" hidden="false" customHeight="true" outlineLevel="0" collapsed="false">
      <c r="A447" s="520"/>
      <c r="B447" s="529" t="s">
        <v>883</v>
      </c>
      <c r="C447" s="530"/>
      <c r="D447" s="534"/>
      <c r="E447" s="531"/>
      <c r="F447" s="531"/>
      <c r="G447" s="531"/>
      <c r="H447" s="532"/>
      <c r="I447" s="533"/>
      <c r="J447" s="531"/>
      <c r="K447" s="533"/>
      <c r="L447" s="534"/>
      <c r="M447" s="528"/>
      <c r="N447" s="528"/>
      <c r="O447" s="528"/>
      <c r="P447" s="528"/>
    </row>
    <row r="448" customFormat="false" ht="12.75" hidden="false" customHeight="true" outlineLevel="0" collapsed="false">
      <c r="A448" s="520"/>
      <c r="B448" s="529" t="s">
        <v>885</v>
      </c>
      <c r="C448" s="530"/>
      <c r="D448" s="534"/>
      <c r="E448" s="531"/>
      <c r="F448" s="531"/>
      <c r="G448" s="531"/>
      <c r="H448" s="532"/>
      <c r="I448" s="533"/>
      <c r="J448" s="531"/>
      <c r="K448" s="533"/>
      <c r="L448" s="540"/>
      <c r="M448" s="528"/>
      <c r="N448" s="528"/>
      <c r="O448" s="528"/>
      <c r="P448" s="528"/>
    </row>
    <row r="449" customFormat="false" ht="12.75" hidden="false" customHeight="true" outlineLevel="0" collapsed="false">
      <c r="A449" s="520"/>
      <c r="B449" s="545" t="s">
        <v>886</v>
      </c>
      <c r="C449" s="536"/>
      <c r="D449" s="540"/>
      <c r="E449" s="546"/>
      <c r="F449" s="546"/>
      <c r="G449" s="546"/>
      <c r="H449" s="547"/>
      <c r="I449" s="548"/>
      <c r="J449" s="546"/>
      <c r="K449" s="548"/>
      <c r="L449" s="553"/>
      <c r="M449" s="528"/>
      <c r="N449" s="528"/>
      <c r="O449" s="528"/>
      <c r="P449" s="528"/>
    </row>
    <row r="450" customFormat="false" ht="12.75" hidden="false" customHeight="true" outlineLevel="0" collapsed="false">
      <c r="A450" s="549" t="e">
        <f aca="false"/>
        <v>#NAME?</v>
      </c>
      <c r="B450" s="535" t="s">
        <v>880</v>
      </c>
      <c r="C450" s="522"/>
      <c r="D450" s="526"/>
      <c r="E450" s="542"/>
      <c r="F450" s="550"/>
      <c r="G450" s="550"/>
      <c r="H450" s="551"/>
      <c r="I450" s="552"/>
      <c r="J450" s="542"/>
      <c r="K450" s="544"/>
      <c r="L450" s="534"/>
      <c r="M450" s="554"/>
      <c r="N450" s="554"/>
      <c r="O450" s="554"/>
      <c r="P450" s="554"/>
    </row>
    <row r="451" customFormat="false" ht="12.75" hidden="false" customHeight="true" outlineLevel="0" collapsed="false">
      <c r="A451" s="549"/>
      <c r="B451" s="529" t="s">
        <v>883</v>
      </c>
      <c r="C451" s="530"/>
      <c r="D451" s="534"/>
      <c r="E451" s="531"/>
      <c r="F451" s="531"/>
      <c r="G451" s="531"/>
      <c r="H451" s="532"/>
      <c r="I451" s="533"/>
      <c r="J451" s="531"/>
      <c r="K451" s="533"/>
      <c r="L451" s="534"/>
      <c r="M451" s="554"/>
      <c r="N451" s="554"/>
      <c r="O451" s="554"/>
      <c r="P451" s="554"/>
    </row>
    <row r="452" customFormat="false" ht="12.75" hidden="false" customHeight="true" outlineLevel="0" collapsed="false">
      <c r="A452" s="549"/>
      <c r="B452" s="529" t="s">
        <v>885</v>
      </c>
      <c r="C452" s="530"/>
      <c r="D452" s="534"/>
      <c r="E452" s="531"/>
      <c r="F452" s="531"/>
      <c r="G452" s="531"/>
      <c r="H452" s="532"/>
      <c r="I452" s="533"/>
      <c r="J452" s="531"/>
      <c r="K452" s="533"/>
      <c r="L452" s="534"/>
      <c r="M452" s="554"/>
      <c r="N452" s="554"/>
      <c r="O452" s="554"/>
      <c r="P452" s="554"/>
    </row>
    <row r="453" customFormat="false" ht="12.75" hidden="false" customHeight="true" outlineLevel="0" collapsed="false">
      <c r="A453" s="549"/>
      <c r="B453" s="555" t="s">
        <v>886</v>
      </c>
      <c r="C453" s="556"/>
      <c r="D453" s="560"/>
      <c r="E453" s="594"/>
      <c r="F453" s="557"/>
      <c r="G453" s="557"/>
      <c r="H453" s="558"/>
      <c r="I453" s="559"/>
      <c r="J453" s="594"/>
      <c r="K453" s="595"/>
      <c r="L453" s="561"/>
      <c r="M453" s="562"/>
      <c r="N453" s="562"/>
      <c r="O453" s="562"/>
      <c r="P453" s="562"/>
    </row>
    <row r="454" customFormat="false" ht="6" hidden="false" customHeight="true" outlineLevel="0" collapsed="false">
      <c r="A454" s="128"/>
      <c r="B454" s="155"/>
      <c r="C454" s="155"/>
      <c r="D454" s="155"/>
      <c r="E454" s="43"/>
      <c r="F454" s="43"/>
      <c r="G454" s="155"/>
      <c r="H454" s="43"/>
      <c r="I454" s="155"/>
      <c r="J454" s="155"/>
      <c r="K454" s="155"/>
      <c r="L454" s="43"/>
      <c r="M454" s="43"/>
      <c r="N454" s="43"/>
      <c r="O454" s="155"/>
      <c r="P454" s="155"/>
    </row>
    <row r="455" customFormat="false" ht="20.25" hidden="false" customHeight="true" outlineLevel="0" collapsed="false">
      <c r="A455" s="33" t="s">
        <v>19</v>
      </c>
      <c r="B455" s="33"/>
      <c r="C455" s="33"/>
      <c r="D455" s="85" t="e">
        <f aca="false">D417</f>
        <v>#NAME?</v>
      </c>
      <c r="E455" s="85"/>
      <c r="F455" s="85"/>
      <c r="G455" s="85"/>
      <c r="H455" s="85"/>
      <c r="I455" s="85"/>
      <c r="K455" s="499" t="s">
        <v>21</v>
      </c>
      <c r="L455" s="499"/>
      <c r="M455" s="499"/>
      <c r="N455" s="499"/>
      <c r="O455" s="500"/>
    </row>
    <row r="456" customFormat="false" ht="6" hidden="false" customHeight="true" outlineLevel="0" collapsed="false">
      <c r="B456" s="13"/>
      <c r="C456" s="13"/>
      <c r="D456" s="13"/>
      <c r="E456" s="13"/>
      <c r="F456" s="13"/>
      <c r="G456" s="13"/>
      <c r="H456" s="41"/>
      <c r="I456" s="41"/>
      <c r="J456" s="41"/>
      <c r="K456" s="36"/>
      <c r="M456" s="501"/>
      <c r="N456" s="36"/>
    </row>
    <row r="457" customFormat="false" ht="15.6" hidden="false" customHeight="true" outlineLevel="0" collapsed="false">
      <c r="A457" s="37" t="s">
        <v>100</v>
      </c>
      <c r="B457" s="85" t="e">
        <f aca="false">B419</f>
        <v>#NAME?</v>
      </c>
      <c r="D457" s="23" t="s">
        <v>268</v>
      </c>
      <c r="E457" s="23"/>
      <c r="F457" s="23"/>
      <c r="G457" s="23"/>
      <c r="H457" s="23"/>
      <c r="I457" s="23"/>
      <c r="K457" s="303" t="s">
        <v>244</v>
      </c>
      <c r="L457" s="303"/>
      <c r="M457" s="303"/>
      <c r="N457" s="303"/>
      <c r="O457" s="502"/>
    </row>
    <row r="458" customFormat="false" ht="14.1" hidden="false" customHeight="true" outlineLevel="0" collapsed="false">
      <c r="A458" s="37"/>
      <c r="B458" s="85"/>
      <c r="D458" s="24" t="s">
        <v>7</v>
      </c>
      <c r="E458" s="24"/>
      <c r="F458" s="24"/>
      <c r="G458" s="24" t="s">
        <v>8</v>
      </c>
      <c r="H458" s="24"/>
      <c r="I458" s="24"/>
      <c r="K458" s="13"/>
      <c r="M458" s="13"/>
      <c r="N458" s="13"/>
    </row>
    <row r="459" customFormat="false" ht="14.1" hidden="false" customHeight="true" outlineLevel="0" collapsed="false">
      <c r="A459" s="9" t="s">
        <v>4</v>
      </c>
      <c r="B459" s="9"/>
      <c r="D459" s="24" t="s">
        <v>9</v>
      </c>
      <c r="E459" s="37" t="s">
        <v>10</v>
      </c>
      <c r="F459" s="24" t="s">
        <v>11</v>
      </c>
      <c r="G459" s="24" t="s">
        <v>9</v>
      </c>
      <c r="H459" s="24" t="s">
        <v>10</v>
      </c>
      <c r="I459" s="24" t="s">
        <v>11</v>
      </c>
      <c r="K459" s="305" t="s">
        <v>245</v>
      </c>
      <c r="L459" s="305"/>
      <c r="M459" s="305"/>
      <c r="N459" s="305"/>
      <c r="O459" s="44"/>
    </row>
    <row r="460" customFormat="false" ht="12.75" hidden="false" customHeight="true" outlineLevel="0" collapsed="false">
      <c r="A460" s="198" t="e">
        <f aca="false">A422</f>
        <v>#NAME?</v>
      </c>
      <c r="B460" s="198"/>
      <c r="C460" s="41"/>
      <c r="D460" s="117" t="e">
        <f aca="false">D422</f>
        <v>#NAME?</v>
      </c>
      <c r="E460" s="117" t="e">
        <f aca="false">E422</f>
        <v>#NAME?</v>
      </c>
      <c r="F460" s="117" t="e">
        <f aca="false">F422</f>
        <v>#NAME?</v>
      </c>
      <c r="G460" s="117" t="e">
        <f aca="false">G422</f>
        <v>#NAME?</v>
      </c>
      <c r="H460" s="117" t="e">
        <f aca="false">H422</f>
        <v>#NAME?</v>
      </c>
      <c r="I460" s="117" t="e">
        <f aca="false">I422</f>
        <v>#NAME?</v>
      </c>
      <c r="K460" s="307" t="s">
        <v>25</v>
      </c>
      <c r="L460" s="307"/>
      <c r="M460" s="307"/>
      <c r="N460" s="307"/>
      <c r="O460" s="44"/>
      <c r="P460" s="93" t="s">
        <v>929</v>
      </c>
    </row>
    <row r="461" customFormat="false" ht="6" hidden="false" customHeight="true" outlineLevel="0" collapsed="false">
      <c r="B461" s="13"/>
      <c r="I461" s="13"/>
      <c r="J461" s="13"/>
      <c r="K461" s="13"/>
      <c r="L461" s="43"/>
      <c r="M461" s="13"/>
      <c r="N461" s="50"/>
    </row>
    <row r="462" customFormat="false" ht="15" hidden="false" customHeight="true" outlineLevel="0" collapsed="false">
      <c r="A462" s="303" t="s">
        <v>903</v>
      </c>
      <c r="B462" s="303"/>
      <c r="C462" s="303"/>
      <c r="D462" s="303"/>
      <c r="E462" s="303"/>
      <c r="F462" s="303"/>
      <c r="G462" s="303"/>
      <c r="H462" s="303"/>
      <c r="I462" s="303"/>
      <c r="J462" s="303"/>
      <c r="K462" s="303"/>
      <c r="L462" s="303"/>
      <c r="M462" s="303"/>
      <c r="N462" s="303"/>
      <c r="O462" s="303"/>
      <c r="P462" s="303"/>
    </row>
    <row r="463" customFormat="false" ht="12.75" hidden="false" customHeight="true" outlineLevel="0" collapsed="false">
      <c r="A463" s="568"/>
      <c r="B463" s="504" t="s">
        <v>853</v>
      </c>
      <c r="C463" s="569" t="s">
        <v>905</v>
      </c>
      <c r="D463" s="569"/>
      <c r="E463" s="569"/>
      <c r="F463" s="569"/>
      <c r="G463" s="569"/>
      <c r="H463" s="569"/>
      <c r="I463" s="569"/>
      <c r="J463" s="569"/>
      <c r="K463" s="569"/>
      <c r="L463" s="569"/>
      <c r="M463" s="570" t="s">
        <v>855</v>
      </c>
      <c r="N463" s="571" t="s">
        <v>856</v>
      </c>
      <c r="O463" s="508" t="s">
        <v>857</v>
      </c>
      <c r="P463" s="508"/>
    </row>
    <row r="464" customFormat="false" ht="11.85" hidden="false" customHeight="true" outlineLevel="0" collapsed="false">
      <c r="A464" s="572" t="s">
        <v>858</v>
      </c>
      <c r="B464" s="504"/>
      <c r="C464" s="511" t="s">
        <v>906</v>
      </c>
      <c r="D464" s="285" t="s">
        <v>863</v>
      </c>
      <c r="E464" s="285"/>
      <c r="F464" s="285" t="s">
        <v>907</v>
      </c>
      <c r="G464" s="285"/>
      <c r="H464" s="285" t="s">
        <v>865</v>
      </c>
      <c r="I464" s="512" t="s">
        <v>866</v>
      </c>
      <c r="J464" s="285" t="s">
        <v>867</v>
      </c>
      <c r="K464" s="93" t="s">
        <v>868</v>
      </c>
      <c r="L464" s="573" t="s">
        <v>908</v>
      </c>
      <c r="M464" s="574" t="s">
        <v>859</v>
      </c>
      <c r="N464" s="575" t="s">
        <v>860</v>
      </c>
      <c r="O464" s="508"/>
      <c r="P464" s="508"/>
    </row>
    <row r="465" customFormat="false" ht="11.85" hidden="false" customHeight="true" outlineLevel="0" collapsed="false">
      <c r="A465" s="572" t="s">
        <v>861</v>
      </c>
      <c r="B465" s="504"/>
      <c r="C465" s="511"/>
      <c r="D465" s="285"/>
      <c r="E465" s="285"/>
      <c r="F465" s="285"/>
      <c r="G465" s="285"/>
      <c r="H465" s="285"/>
      <c r="I465" s="576" t="s">
        <v>874</v>
      </c>
      <c r="J465" s="285"/>
      <c r="K465" s="93"/>
      <c r="L465" s="573"/>
      <c r="M465" s="577" t="s">
        <v>909</v>
      </c>
      <c r="N465" s="578" t="s">
        <v>910</v>
      </c>
      <c r="O465" s="579" t="s">
        <v>911</v>
      </c>
      <c r="P465" s="580" t="s">
        <v>912</v>
      </c>
      <c r="Q465" s="50"/>
    </row>
    <row r="466" customFormat="false" ht="11.85" hidden="false" customHeight="true" outlineLevel="0" collapsed="false">
      <c r="A466" s="572" t="s">
        <v>873</v>
      </c>
      <c r="B466" s="504"/>
      <c r="C466" s="511"/>
      <c r="D466" s="285"/>
      <c r="E466" s="285"/>
      <c r="F466" s="285"/>
      <c r="G466" s="285"/>
      <c r="H466" s="285"/>
      <c r="I466" s="576" t="s">
        <v>876</v>
      </c>
      <c r="J466" s="285"/>
      <c r="K466" s="93"/>
      <c r="L466" s="573"/>
      <c r="M466" s="581" t="s">
        <v>913</v>
      </c>
      <c r="N466" s="582" t="s">
        <v>914</v>
      </c>
      <c r="O466" s="583" t="s">
        <v>915</v>
      </c>
      <c r="P466" s="584" t="s">
        <v>915</v>
      </c>
    </row>
    <row r="467" customFormat="false" ht="12.75" hidden="false" customHeight="true" outlineLevel="0" collapsed="false">
      <c r="A467" s="585"/>
      <c r="B467" s="504"/>
      <c r="C467" s="511"/>
      <c r="D467" s="586" t="s">
        <v>877</v>
      </c>
      <c r="E467" s="586" t="s">
        <v>878</v>
      </c>
      <c r="F467" s="586" t="s">
        <v>877</v>
      </c>
      <c r="G467" s="586" t="s">
        <v>878</v>
      </c>
      <c r="H467" s="285"/>
      <c r="I467" s="587" t="s">
        <v>879</v>
      </c>
      <c r="J467" s="285"/>
      <c r="K467" s="93"/>
      <c r="L467" s="573"/>
      <c r="M467" s="588" t="s">
        <v>916</v>
      </c>
      <c r="N467" s="589" t="s">
        <v>726</v>
      </c>
      <c r="O467" s="590" t="s">
        <v>916</v>
      </c>
      <c r="P467" s="591" t="s">
        <v>916</v>
      </c>
    </row>
    <row r="468" customFormat="false" ht="12.75" hidden="false" customHeight="true" outlineLevel="0" collapsed="false">
      <c r="A468" s="520" t="e">
        <f aca="false"/>
        <v>#NAME?</v>
      </c>
      <c r="B468" s="521" t="s">
        <v>880</v>
      </c>
      <c r="C468" s="522"/>
      <c r="D468" s="526"/>
      <c r="E468" s="542"/>
      <c r="F468" s="542"/>
      <c r="G468" s="542"/>
      <c r="H468" s="543"/>
      <c r="I468" s="544"/>
      <c r="J468" s="542"/>
      <c r="K468" s="544"/>
      <c r="L468" s="527"/>
      <c r="M468" s="528"/>
      <c r="N468" s="528"/>
      <c r="O468" s="528"/>
      <c r="P468" s="528"/>
    </row>
    <row r="469" customFormat="false" ht="12.75" hidden="false" customHeight="true" outlineLevel="0" collapsed="false">
      <c r="A469" s="520"/>
      <c r="B469" s="529" t="s">
        <v>883</v>
      </c>
      <c r="C469" s="530"/>
      <c r="D469" s="534"/>
      <c r="E469" s="531"/>
      <c r="F469" s="531"/>
      <c r="G469" s="531"/>
      <c r="H469" s="532"/>
      <c r="I469" s="533"/>
      <c r="J469" s="531"/>
      <c r="K469" s="533"/>
      <c r="L469" s="534"/>
      <c r="M469" s="528"/>
      <c r="N469" s="528"/>
      <c r="O469" s="528"/>
      <c r="P469" s="528"/>
    </row>
    <row r="470" customFormat="false" ht="12.75" hidden="false" customHeight="true" outlineLevel="0" collapsed="false">
      <c r="A470" s="520"/>
      <c r="B470" s="529" t="s">
        <v>885</v>
      </c>
      <c r="C470" s="530"/>
      <c r="D470" s="534"/>
      <c r="E470" s="531"/>
      <c r="F470" s="531"/>
      <c r="G470" s="531"/>
      <c r="H470" s="532"/>
      <c r="I470" s="533"/>
      <c r="J470" s="531"/>
      <c r="K470" s="533"/>
      <c r="L470" s="534"/>
      <c r="M470" s="528"/>
      <c r="N470" s="528"/>
      <c r="O470" s="528"/>
      <c r="P470" s="528"/>
    </row>
    <row r="471" customFormat="false" ht="12.75" hidden="false" customHeight="true" outlineLevel="0" collapsed="false">
      <c r="A471" s="520"/>
      <c r="B471" s="535" t="s">
        <v>886</v>
      </c>
      <c r="C471" s="536"/>
      <c r="D471" s="540"/>
      <c r="E471" s="546"/>
      <c r="F471" s="537"/>
      <c r="G471" s="537"/>
      <c r="H471" s="538"/>
      <c r="I471" s="539"/>
      <c r="J471" s="546"/>
      <c r="K471" s="548"/>
      <c r="L471" s="541"/>
      <c r="M471" s="528"/>
      <c r="N471" s="528"/>
      <c r="O471" s="528"/>
      <c r="P471" s="528"/>
    </row>
    <row r="472" customFormat="false" ht="12.75" hidden="false" customHeight="true" outlineLevel="0" collapsed="false">
      <c r="A472" s="520" t="e">
        <f aca="false"/>
        <v>#NAME?</v>
      </c>
      <c r="B472" s="521" t="s">
        <v>880</v>
      </c>
      <c r="C472" s="522"/>
      <c r="D472" s="526"/>
      <c r="E472" s="542"/>
      <c r="F472" s="542"/>
      <c r="G472" s="542"/>
      <c r="H472" s="543"/>
      <c r="I472" s="544"/>
      <c r="J472" s="542"/>
      <c r="K472" s="544"/>
      <c r="L472" s="526"/>
      <c r="M472" s="528"/>
      <c r="N472" s="528"/>
      <c r="O472" s="528"/>
      <c r="P472" s="528"/>
    </row>
    <row r="473" customFormat="false" ht="12.75" hidden="false" customHeight="true" outlineLevel="0" collapsed="false">
      <c r="A473" s="520"/>
      <c r="B473" s="529" t="s">
        <v>883</v>
      </c>
      <c r="C473" s="530"/>
      <c r="D473" s="534"/>
      <c r="E473" s="531"/>
      <c r="F473" s="531"/>
      <c r="G473" s="531"/>
      <c r="H473" s="532"/>
      <c r="I473" s="533"/>
      <c r="J473" s="531"/>
      <c r="K473" s="533"/>
      <c r="L473" s="534"/>
      <c r="M473" s="528"/>
      <c r="N473" s="528"/>
      <c r="O473" s="528"/>
      <c r="P473" s="528"/>
    </row>
    <row r="474" customFormat="false" ht="12.75" hidden="false" customHeight="true" outlineLevel="0" collapsed="false">
      <c r="A474" s="520"/>
      <c r="B474" s="529" t="s">
        <v>885</v>
      </c>
      <c r="C474" s="530"/>
      <c r="D474" s="534"/>
      <c r="E474" s="531"/>
      <c r="F474" s="531"/>
      <c r="G474" s="531"/>
      <c r="H474" s="532"/>
      <c r="I474" s="533"/>
      <c r="J474" s="531"/>
      <c r="K474" s="533"/>
      <c r="L474" s="534"/>
      <c r="M474" s="528"/>
      <c r="N474" s="528"/>
      <c r="O474" s="528"/>
      <c r="P474" s="528"/>
    </row>
    <row r="475" customFormat="false" ht="12.75" hidden="false" customHeight="true" outlineLevel="0" collapsed="false">
      <c r="A475" s="520"/>
      <c r="B475" s="545" t="s">
        <v>886</v>
      </c>
      <c r="C475" s="536"/>
      <c r="D475" s="540"/>
      <c r="E475" s="546"/>
      <c r="F475" s="546"/>
      <c r="G475" s="546"/>
      <c r="H475" s="547"/>
      <c r="I475" s="548"/>
      <c r="J475" s="546"/>
      <c r="K475" s="548"/>
      <c r="L475" s="540"/>
      <c r="M475" s="528"/>
      <c r="N475" s="528"/>
      <c r="O475" s="528"/>
      <c r="P475" s="528"/>
    </row>
    <row r="476" customFormat="false" ht="12.75" hidden="false" customHeight="true" outlineLevel="0" collapsed="false">
      <c r="A476" s="520" t="e">
        <f aca="false"/>
        <v>#NAME?</v>
      </c>
      <c r="B476" s="535" t="s">
        <v>880</v>
      </c>
      <c r="C476" s="522"/>
      <c r="D476" s="526"/>
      <c r="E476" s="542"/>
      <c r="F476" s="550"/>
      <c r="G476" s="550"/>
      <c r="H476" s="551"/>
      <c r="I476" s="552"/>
      <c r="J476" s="542"/>
      <c r="K476" s="544"/>
      <c r="L476" s="553"/>
      <c r="M476" s="528"/>
      <c r="N476" s="528"/>
      <c r="O476" s="528"/>
      <c r="P476" s="528"/>
    </row>
    <row r="477" customFormat="false" ht="12.75" hidden="false" customHeight="true" outlineLevel="0" collapsed="false">
      <c r="A477" s="520"/>
      <c r="B477" s="529" t="s">
        <v>883</v>
      </c>
      <c r="C477" s="530"/>
      <c r="D477" s="534"/>
      <c r="E477" s="531"/>
      <c r="F477" s="531"/>
      <c r="G477" s="531"/>
      <c r="H477" s="532"/>
      <c r="I477" s="533"/>
      <c r="J477" s="531"/>
      <c r="K477" s="533"/>
      <c r="L477" s="534"/>
      <c r="M477" s="554"/>
      <c r="N477" s="554"/>
      <c r="O477" s="554"/>
      <c r="P477" s="554"/>
    </row>
    <row r="478" customFormat="false" ht="12.75" hidden="false" customHeight="true" outlineLevel="0" collapsed="false">
      <c r="A478" s="520"/>
      <c r="B478" s="529" t="s">
        <v>885</v>
      </c>
      <c r="C478" s="530"/>
      <c r="D478" s="534"/>
      <c r="E478" s="531"/>
      <c r="F478" s="531"/>
      <c r="G478" s="531"/>
      <c r="H478" s="532"/>
      <c r="I478" s="533"/>
      <c r="J478" s="531"/>
      <c r="K478" s="533"/>
      <c r="L478" s="534"/>
      <c r="M478" s="554"/>
      <c r="N478" s="554"/>
      <c r="O478" s="554"/>
      <c r="P478" s="554"/>
    </row>
    <row r="479" customFormat="false" ht="12.75" hidden="false" customHeight="true" outlineLevel="0" collapsed="false">
      <c r="A479" s="520"/>
      <c r="B479" s="545" t="s">
        <v>886</v>
      </c>
      <c r="C479" s="536"/>
      <c r="D479" s="540"/>
      <c r="E479" s="546"/>
      <c r="F479" s="592"/>
      <c r="G479" s="592"/>
      <c r="H479" s="593"/>
      <c r="I479" s="71"/>
      <c r="J479" s="546"/>
      <c r="K479" s="548"/>
      <c r="L479" s="527"/>
      <c r="M479" s="528"/>
      <c r="N479" s="528"/>
      <c r="O479" s="528"/>
      <c r="P479" s="528"/>
    </row>
    <row r="480" customFormat="false" ht="12.75" hidden="false" customHeight="true" outlineLevel="0" collapsed="false">
      <c r="A480" s="520" t="e">
        <f aca="false"/>
        <v>#NAME?</v>
      </c>
      <c r="B480" s="521" t="s">
        <v>880</v>
      </c>
      <c r="C480" s="522"/>
      <c r="D480" s="526"/>
      <c r="E480" s="542"/>
      <c r="F480" s="523"/>
      <c r="G480" s="523"/>
      <c r="H480" s="524"/>
      <c r="I480" s="525"/>
      <c r="J480" s="542"/>
      <c r="K480" s="544"/>
      <c r="L480" s="534"/>
      <c r="M480" s="528"/>
      <c r="N480" s="528"/>
      <c r="O480" s="528"/>
      <c r="P480" s="528"/>
    </row>
    <row r="481" customFormat="false" ht="12.75" hidden="false" customHeight="true" outlineLevel="0" collapsed="false">
      <c r="A481" s="520"/>
      <c r="B481" s="529" t="s">
        <v>883</v>
      </c>
      <c r="C481" s="530"/>
      <c r="D481" s="534"/>
      <c r="E481" s="531"/>
      <c r="F481" s="531"/>
      <c r="G481" s="531"/>
      <c r="H481" s="532"/>
      <c r="I481" s="533"/>
      <c r="J481" s="531"/>
      <c r="K481" s="533"/>
      <c r="L481" s="534"/>
      <c r="M481" s="528"/>
      <c r="N481" s="528"/>
      <c r="O481" s="528"/>
      <c r="P481" s="528"/>
    </row>
    <row r="482" customFormat="false" ht="12.75" hidden="false" customHeight="true" outlineLevel="0" collapsed="false">
      <c r="A482" s="520"/>
      <c r="B482" s="529" t="s">
        <v>885</v>
      </c>
      <c r="C482" s="530"/>
      <c r="D482" s="534"/>
      <c r="E482" s="531"/>
      <c r="F482" s="531"/>
      <c r="G482" s="531"/>
      <c r="H482" s="532"/>
      <c r="I482" s="533"/>
      <c r="J482" s="531"/>
      <c r="K482" s="533"/>
      <c r="L482" s="541"/>
      <c r="M482" s="528"/>
      <c r="N482" s="528"/>
      <c r="O482" s="528"/>
      <c r="P482" s="528"/>
    </row>
    <row r="483" customFormat="false" ht="12.75" hidden="false" customHeight="true" outlineLevel="0" collapsed="false">
      <c r="A483" s="520"/>
      <c r="B483" s="535" t="s">
        <v>886</v>
      </c>
      <c r="C483" s="536"/>
      <c r="D483" s="540"/>
      <c r="E483" s="546"/>
      <c r="F483" s="537"/>
      <c r="G483" s="537"/>
      <c r="H483" s="538"/>
      <c r="I483" s="539"/>
      <c r="J483" s="546"/>
      <c r="K483" s="548"/>
      <c r="L483" s="526"/>
      <c r="M483" s="528"/>
      <c r="N483" s="528"/>
      <c r="O483" s="528"/>
      <c r="P483" s="528"/>
    </row>
    <row r="484" customFormat="false" ht="12.75" hidden="false" customHeight="true" outlineLevel="0" collapsed="false">
      <c r="A484" s="520" t="e">
        <f aca="false"/>
        <v>#NAME?</v>
      </c>
      <c r="B484" s="521" t="s">
        <v>880</v>
      </c>
      <c r="C484" s="522"/>
      <c r="D484" s="526"/>
      <c r="E484" s="542"/>
      <c r="F484" s="542"/>
      <c r="G484" s="542"/>
      <c r="H484" s="543"/>
      <c r="I484" s="544"/>
      <c r="J484" s="542"/>
      <c r="K484" s="544"/>
      <c r="L484" s="534"/>
      <c r="M484" s="528"/>
      <c r="N484" s="528"/>
      <c r="O484" s="528"/>
      <c r="P484" s="528"/>
    </row>
    <row r="485" customFormat="false" ht="12.75" hidden="false" customHeight="true" outlineLevel="0" collapsed="false">
      <c r="A485" s="520"/>
      <c r="B485" s="529" t="s">
        <v>883</v>
      </c>
      <c r="C485" s="530"/>
      <c r="D485" s="534"/>
      <c r="E485" s="531"/>
      <c r="F485" s="531"/>
      <c r="G485" s="531"/>
      <c r="H485" s="532"/>
      <c r="I485" s="533"/>
      <c r="J485" s="531"/>
      <c r="K485" s="533"/>
      <c r="L485" s="534"/>
      <c r="M485" s="528"/>
      <c r="N485" s="528"/>
      <c r="O485" s="528"/>
      <c r="P485" s="528"/>
    </row>
    <row r="486" customFormat="false" ht="12.75" hidden="false" customHeight="true" outlineLevel="0" collapsed="false">
      <c r="A486" s="520"/>
      <c r="B486" s="529" t="s">
        <v>885</v>
      </c>
      <c r="C486" s="530"/>
      <c r="D486" s="534"/>
      <c r="E486" s="531"/>
      <c r="F486" s="531"/>
      <c r="G486" s="531"/>
      <c r="H486" s="532"/>
      <c r="I486" s="533"/>
      <c r="J486" s="531"/>
      <c r="K486" s="533"/>
      <c r="L486" s="540"/>
      <c r="M486" s="528"/>
      <c r="N486" s="528"/>
      <c r="O486" s="528"/>
      <c r="P486" s="528"/>
    </row>
    <row r="487" customFormat="false" ht="12.75" hidden="false" customHeight="true" outlineLevel="0" collapsed="false">
      <c r="A487" s="520"/>
      <c r="B487" s="545" t="s">
        <v>886</v>
      </c>
      <c r="C487" s="536"/>
      <c r="D487" s="540"/>
      <c r="E487" s="546"/>
      <c r="F487" s="546"/>
      <c r="G487" s="546"/>
      <c r="H487" s="547"/>
      <c r="I487" s="548"/>
      <c r="J487" s="546"/>
      <c r="K487" s="548"/>
      <c r="L487" s="553"/>
      <c r="M487" s="528"/>
      <c r="N487" s="528"/>
      <c r="O487" s="528"/>
      <c r="P487" s="528"/>
    </row>
    <row r="488" customFormat="false" ht="12.75" hidden="false" customHeight="true" outlineLevel="0" collapsed="false">
      <c r="A488" s="549" t="e">
        <f aca="false"/>
        <v>#NAME?</v>
      </c>
      <c r="B488" s="535" t="s">
        <v>880</v>
      </c>
      <c r="C488" s="522"/>
      <c r="D488" s="526"/>
      <c r="E488" s="542"/>
      <c r="F488" s="550"/>
      <c r="G488" s="550"/>
      <c r="H488" s="551"/>
      <c r="I488" s="552"/>
      <c r="J488" s="542"/>
      <c r="K488" s="544"/>
      <c r="L488" s="534"/>
      <c r="M488" s="554"/>
      <c r="N488" s="554"/>
      <c r="O488" s="554"/>
      <c r="P488" s="554"/>
    </row>
    <row r="489" customFormat="false" ht="12.75" hidden="false" customHeight="true" outlineLevel="0" collapsed="false">
      <c r="A489" s="549"/>
      <c r="B489" s="529" t="s">
        <v>883</v>
      </c>
      <c r="C489" s="530"/>
      <c r="D489" s="534"/>
      <c r="E489" s="531"/>
      <c r="F489" s="531"/>
      <c r="G489" s="531"/>
      <c r="H489" s="532"/>
      <c r="I489" s="533"/>
      <c r="J489" s="531"/>
      <c r="K489" s="533"/>
      <c r="L489" s="534"/>
      <c r="M489" s="554"/>
      <c r="N489" s="554"/>
      <c r="O489" s="554"/>
      <c r="P489" s="554"/>
    </row>
    <row r="490" customFormat="false" ht="12.75" hidden="false" customHeight="true" outlineLevel="0" collapsed="false">
      <c r="A490" s="549"/>
      <c r="B490" s="529" t="s">
        <v>885</v>
      </c>
      <c r="C490" s="530"/>
      <c r="D490" s="534"/>
      <c r="E490" s="531"/>
      <c r="F490" s="531"/>
      <c r="G490" s="531"/>
      <c r="H490" s="532"/>
      <c r="I490" s="533"/>
      <c r="J490" s="531"/>
      <c r="K490" s="533"/>
      <c r="L490" s="534"/>
      <c r="M490" s="554"/>
      <c r="N490" s="554"/>
      <c r="O490" s="554"/>
      <c r="P490" s="554"/>
    </row>
    <row r="491" customFormat="false" ht="12.75" hidden="false" customHeight="true" outlineLevel="0" collapsed="false">
      <c r="A491" s="549"/>
      <c r="B491" s="555" t="s">
        <v>886</v>
      </c>
      <c r="C491" s="556"/>
      <c r="D491" s="560"/>
      <c r="E491" s="594"/>
      <c r="F491" s="557"/>
      <c r="G491" s="557"/>
      <c r="H491" s="558"/>
      <c r="I491" s="559"/>
      <c r="J491" s="594"/>
      <c r="K491" s="595"/>
      <c r="L491" s="561"/>
      <c r="M491" s="562"/>
      <c r="N491" s="562"/>
      <c r="O491" s="562"/>
      <c r="P491" s="562"/>
    </row>
    <row r="492" customFormat="false" ht="6" hidden="false" customHeight="true" outlineLevel="0" collapsed="false">
      <c r="A492" s="128"/>
      <c r="B492" s="155"/>
      <c r="C492" s="155"/>
      <c r="D492" s="155"/>
      <c r="E492" s="43"/>
      <c r="F492" s="43"/>
      <c r="G492" s="155"/>
      <c r="H492" s="43"/>
      <c r="I492" s="155"/>
      <c r="J492" s="155"/>
      <c r="K492" s="155"/>
      <c r="L492" s="43"/>
      <c r="M492" s="43"/>
      <c r="N492" s="43"/>
      <c r="O492" s="155"/>
      <c r="P492" s="155"/>
    </row>
    <row r="493" customFormat="false" ht="20.25" hidden="false" customHeight="true" outlineLevel="0" collapsed="false">
      <c r="A493" s="33" t="s">
        <v>19</v>
      </c>
      <c r="B493" s="33"/>
      <c r="C493" s="33"/>
      <c r="D493" s="85" t="e">
        <f aca="false">D455</f>
        <v>#NAME?</v>
      </c>
      <c r="E493" s="85"/>
      <c r="F493" s="85"/>
      <c r="G493" s="85"/>
      <c r="H493" s="85"/>
      <c r="I493" s="85"/>
      <c r="K493" s="499" t="s">
        <v>21</v>
      </c>
      <c r="L493" s="499"/>
      <c r="M493" s="499"/>
      <c r="N493" s="499"/>
      <c r="O493" s="500"/>
    </row>
    <row r="494" customFormat="false" ht="6" hidden="false" customHeight="true" outlineLevel="0" collapsed="false">
      <c r="B494" s="13"/>
      <c r="C494" s="13"/>
      <c r="D494" s="13"/>
      <c r="E494" s="13"/>
      <c r="F494" s="13"/>
      <c r="G494" s="13"/>
      <c r="H494" s="41"/>
      <c r="I494" s="41"/>
      <c r="J494" s="41"/>
      <c r="K494" s="36"/>
      <c r="M494" s="501"/>
      <c r="N494" s="36"/>
    </row>
    <row r="495" customFormat="false" ht="15.6" hidden="false" customHeight="true" outlineLevel="0" collapsed="false">
      <c r="A495" s="37" t="s">
        <v>100</v>
      </c>
      <c r="B495" s="85" t="e">
        <f aca="false">B457</f>
        <v>#NAME?</v>
      </c>
      <c r="D495" s="23" t="s">
        <v>268</v>
      </c>
      <c r="E495" s="23"/>
      <c r="F495" s="23"/>
      <c r="G495" s="23"/>
      <c r="H495" s="23"/>
      <c r="I495" s="23"/>
      <c r="K495" s="303" t="s">
        <v>244</v>
      </c>
      <c r="L495" s="303"/>
      <c r="M495" s="303"/>
      <c r="N495" s="303"/>
      <c r="O495" s="502"/>
    </row>
    <row r="496" customFormat="false" ht="14.1" hidden="false" customHeight="true" outlineLevel="0" collapsed="false">
      <c r="A496" s="37"/>
      <c r="B496" s="85"/>
      <c r="D496" s="24" t="s">
        <v>7</v>
      </c>
      <c r="E496" s="24"/>
      <c r="F496" s="24"/>
      <c r="G496" s="24" t="s">
        <v>8</v>
      </c>
      <c r="H496" s="24"/>
      <c r="I496" s="24"/>
      <c r="K496" s="13"/>
      <c r="M496" s="13"/>
      <c r="N496" s="13"/>
    </row>
    <row r="497" customFormat="false" ht="14.1" hidden="false" customHeight="true" outlineLevel="0" collapsed="false">
      <c r="A497" s="9" t="s">
        <v>4</v>
      </c>
      <c r="B497" s="9"/>
      <c r="D497" s="24" t="s">
        <v>9</v>
      </c>
      <c r="E497" s="37" t="s">
        <v>10</v>
      </c>
      <c r="F497" s="24" t="s">
        <v>11</v>
      </c>
      <c r="G497" s="24" t="s">
        <v>9</v>
      </c>
      <c r="H497" s="24" t="s">
        <v>10</v>
      </c>
      <c r="I497" s="24" t="s">
        <v>11</v>
      </c>
      <c r="K497" s="305" t="s">
        <v>245</v>
      </c>
      <c r="L497" s="305"/>
      <c r="M497" s="305"/>
      <c r="N497" s="305"/>
      <c r="O497" s="44"/>
    </row>
    <row r="498" customFormat="false" ht="12.75" hidden="false" customHeight="true" outlineLevel="0" collapsed="false">
      <c r="A498" s="198" t="e">
        <f aca="false">A460</f>
        <v>#NAME?</v>
      </c>
      <c r="B498" s="198"/>
      <c r="C498" s="41"/>
      <c r="D498" s="117" t="e">
        <f aca="false">D460</f>
        <v>#NAME?</v>
      </c>
      <c r="E498" s="117" t="e">
        <f aca="false">E460</f>
        <v>#NAME?</v>
      </c>
      <c r="F498" s="117" t="e">
        <f aca="false">F460</f>
        <v>#NAME?</v>
      </c>
      <c r="G498" s="117" t="e">
        <f aca="false">G460</f>
        <v>#NAME?</v>
      </c>
      <c r="H498" s="117" t="e">
        <f aca="false">H460</f>
        <v>#NAME?</v>
      </c>
      <c r="I498" s="117" t="e">
        <f aca="false">I460</f>
        <v>#NAME?</v>
      </c>
      <c r="K498" s="307" t="s">
        <v>25</v>
      </c>
      <c r="L498" s="307"/>
      <c r="M498" s="307"/>
      <c r="N498" s="307"/>
      <c r="O498" s="44"/>
      <c r="P498" s="93" t="s">
        <v>930</v>
      </c>
    </row>
    <row r="499" customFormat="false" ht="6" hidden="false" customHeight="true" outlineLevel="0" collapsed="false">
      <c r="B499" s="13"/>
      <c r="I499" s="13"/>
      <c r="J499" s="13"/>
      <c r="K499" s="13"/>
      <c r="L499" s="43"/>
      <c r="M499" s="13"/>
      <c r="N499" s="50"/>
    </row>
    <row r="500" customFormat="false" ht="15" hidden="false" customHeight="true" outlineLevel="0" collapsed="false">
      <c r="A500" s="303" t="s">
        <v>903</v>
      </c>
      <c r="B500" s="303"/>
      <c r="C500" s="303"/>
      <c r="D500" s="303"/>
      <c r="E500" s="303"/>
      <c r="F500" s="303"/>
      <c r="G500" s="303"/>
      <c r="H500" s="303"/>
      <c r="I500" s="303"/>
      <c r="J500" s="303"/>
      <c r="K500" s="303"/>
      <c r="L500" s="303"/>
      <c r="M500" s="303"/>
      <c r="N500" s="303"/>
      <c r="O500" s="303"/>
      <c r="P500" s="303"/>
    </row>
    <row r="501" customFormat="false" ht="12.75" hidden="false" customHeight="true" outlineLevel="0" collapsed="false">
      <c r="A501" s="568"/>
      <c r="B501" s="504" t="s">
        <v>853</v>
      </c>
      <c r="C501" s="569" t="s">
        <v>905</v>
      </c>
      <c r="D501" s="569"/>
      <c r="E501" s="569"/>
      <c r="F501" s="569"/>
      <c r="G501" s="569"/>
      <c r="H501" s="569"/>
      <c r="I501" s="569"/>
      <c r="J501" s="569"/>
      <c r="K501" s="569"/>
      <c r="L501" s="569"/>
      <c r="M501" s="570" t="s">
        <v>855</v>
      </c>
      <c r="N501" s="571" t="s">
        <v>856</v>
      </c>
      <c r="O501" s="508" t="s">
        <v>857</v>
      </c>
      <c r="P501" s="508"/>
    </row>
    <row r="502" customFormat="false" ht="11.85" hidden="false" customHeight="true" outlineLevel="0" collapsed="false">
      <c r="A502" s="572" t="s">
        <v>858</v>
      </c>
      <c r="B502" s="504"/>
      <c r="C502" s="511" t="s">
        <v>906</v>
      </c>
      <c r="D502" s="285" t="s">
        <v>863</v>
      </c>
      <c r="E502" s="285"/>
      <c r="F502" s="285" t="s">
        <v>907</v>
      </c>
      <c r="G502" s="285"/>
      <c r="H502" s="285" t="s">
        <v>865</v>
      </c>
      <c r="I502" s="512" t="s">
        <v>866</v>
      </c>
      <c r="J502" s="285" t="s">
        <v>867</v>
      </c>
      <c r="K502" s="93" t="s">
        <v>868</v>
      </c>
      <c r="L502" s="573" t="s">
        <v>908</v>
      </c>
      <c r="M502" s="574" t="s">
        <v>859</v>
      </c>
      <c r="N502" s="575" t="s">
        <v>860</v>
      </c>
      <c r="O502" s="508"/>
      <c r="P502" s="508"/>
    </row>
    <row r="503" customFormat="false" ht="11.85" hidden="false" customHeight="true" outlineLevel="0" collapsed="false">
      <c r="A503" s="572" t="s">
        <v>861</v>
      </c>
      <c r="B503" s="504"/>
      <c r="C503" s="511"/>
      <c r="D503" s="285"/>
      <c r="E503" s="285"/>
      <c r="F503" s="285"/>
      <c r="G503" s="285"/>
      <c r="H503" s="285"/>
      <c r="I503" s="576" t="s">
        <v>874</v>
      </c>
      <c r="J503" s="285"/>
      <c r="K503" s="93"/>
      <c r="L503" s="573"/>
      <c r="M503" s="577" t="s">
        <v>909</v>
      </c>
      <c r="N503" s="578" t="s">
        <v>910</v>
      </c>
      <c r="O503" s="579" t="s">
        <v>911</v>
      </c>
      <c r="P503" s="580" t="s">
        <v>912</v>
      </c>
      <c r="Q503" s="50"/>
    </row>
    <row r="504" customFormat="false" ht="11.85" hidden="false" customHeight="true" outlineLevel="0" collapsed="false">
      <c r="A504" s="572" t="s">
        <v>873</v>
      </c>
      <c r="B504" s="504"/>
      <c r="C504" s="511"/>
      <c r="D504" s="285"/>
      <c r="E504" s="285"/>
      <c r="F504" s="285"/>
      <c r="G504" s="285"/>
      <c r="H504" s="285"/>
      <c r="I504" s="576" t="s">
        <v>876</v>
      </c>
      <c r="J504" s="285"/>
      <c r="K504" s="93"/>
      <c r="L504" s="573"/>
      <c r="M504" s="581" t="s">
        <v>913</v>
      </c>
      <c r="N504" s="582" t="s">
        <v>914</v>
      </c>
      <c r="O504" s="583" t="s">
        <v>915</v>
      </c>
      <c r="P504" s="584" t="s">
        <v>915</v>
      </c>
    </row>
    <row r="505" customFormat="false" ht="12.75" hidden="false" customHeight="true" outlineLevel="0" collapsed="false">
      <c r="A505" s="585"/>
      <c r="B505" s="504"/>
      <c r="C505" s="511"/>
      <c r="D505" s="586" t="s">
        <v>877</v>
      </c>
      <c r="E505" s="586" t="s">
        <v>878</v>
      </c>
      <c r="F505" s="586" t="s">
        <v>877</v>
      </c>
      <c r="G505" s="586" t="s">
        <v>878</v>
      </c>
      <c r="H505" s="285"/>
      <c r="I505" s="587" t="s">
        <v>879</v>
      </c>
      <c r="J505" s="285"/>
      <c r="K505" s="93"/>
      <c r="L505" s="573"/>
      <c r="M505" s="588" t="s">
        <v>916</v>
      </c>
      <c r="N505" s="589" t="s">
        <v>726</v>
      </c>
      <c r="O505" s="590" t="s">
        <v>916</v>
      </c>
      <c r="P505" s="591" t="s">
        <v>916</v>
      </c>
    </row>
    <row r="506" customFormat="false" ht="12.75" hidden="false" customHeight="true" outlineLevel="0" collapsed="false">
      <c r="A506" s="520" t="e">
        <f aca="false"/>
        <v>#NAME?</v>
      </c>
      <c r="B506" s="521" t="s">
        <v>880</v>
      </c>
      <c r="C506" s="522"/>
      <c r="D506" s="526"/>
      <c r="E506" s="542"/>
      <c r="F506" s="542"/>
      <c r="G506" s="542"/>
      <c r="H506" s="543"/>
      <c r="I506" s="544"/>
      <c r="J506" s="542"/>
      <c r="K506" s="544"/>
      <c r="L506" s="527"/>
      <c r="M506" s="528"/>
      <c r="N506" s="528"/>
      <c r="O506" s="528"/>
      <c r="P506" s="528"/>
    </row>
    <row r="507" customFormat="false" ht="12.75" hidden="false" customHeight="true" outlineLevel="0" collapsed="false">
      <c r="A507" s="520"/>
      <c r="B507" s="529" t="s">
        <v>883</v>
      </c>
      <c r="C507" s="530"/>
      <c r="D507" s="534"/>
      <c r="E507" s="531"/>
      <c r="F507" s="531"/>
      <c r="G507" s="531"/>
      <c r="H507" s="532"/>
      <c r="I507" s="533"/>
      <c r="J507" s="531"/>
      <c r="K507" s="533"/>
      <c r="L507" s="534"/>
      <c r="M507" s="528"/>
      <c r="N507" s="528"/>
      <c r="O507" s="528"/>
      <c r="P507" s="528"/>
    </row>
    <row r="508" customFormat="false" ht="12.75" hidden="false" customHeight="true" outlineLevel="0" collapsed="false">
      <c r="A508" s="520"/>
      <c r="B508" s="529" t="s">
        <v>885</v>
      </c>
      <c r="C508" s="530"/>
      <c r="D508" s="534"/>
      <c r="E508" s="531"/>
      <c r="F508" s="531"/>
      <c r="G508" s="531"/>
      <c r="H508" s="532"/>
      <c r="I508" s="533"/>
      <c r="J508" s="531"/>
      <c r="K508" s="533"/>
      <c r="L508" s="534"/>
      <c r="M508" s="528"/>
      <c r="N508" s="528"/>
      <c r="O508" s="528"/>
      <c r="P508" s="528"/>
    </row>
    <row r="509" customFormat="false" ht="12.75" hidden="false" customHeight="true" outlineLevel="0" collapsed="false">
      <c r="A509" s="520"/>
      <c r="B509" s="535" t="s">
        <v>886</v>
      </c>
      <c r="C509" s="536"/>
      <c r="D509" s="540"/>
      <c r="E509" s="546"/>
      <c r="F509" s="537"/>
      <c r="G509" s="537"/>
      <c r="H509" s="538"/>
      <c r="I509" s="539"/>
      <c r="J509" s="546"/>
      <c r="K509" s="548"/>
      <c r="L509" s="541"/>
      <c r="M509" s="528"/>
      <c r="N509" s="528"/>
      <c r="O509" s="528"/>
      <c r="P509" s="528"/>
    </row>
    <row r="510" customFormat="false" ht="12.75" hidden="false" customHeight="true" outlineLevel="0" collapsed="false">
      <c r="A510" s="520" t="e">
        <f aca="false"/>
        <v>#NAME?</v>
      </c>
      <c r="B510" s="521" t="s">
        <v>880</v>
      </c>
      <c r="C510" s="522"/>
      <c r="D510" s="526"/>
      <c r="E510" s="542"/>
      <c r="F510" s="542"/>
      <c r="G510" s="542"/>
      <c r="H510" s="543"/>
      <c r="I510" s="544"/>
      <c r="J510" s="542"/>
      <c r="K510" s="544"/>
      <c r="L510" s="526"/>
      <c r="M510" s="528"/>
      <c r="N510" s="528"/>
      <c r="O510" s="528"/>
      <c r="P510" s="528"/>
    </row>
    <row r="511" customFormat="false" ht="12.75" hidden="false" customHeight="true" outlineLevel="0" collapsed="false">
      <c r="A511" s="520"/>
      <c r="B511" s="529" t="s">
        <v>883</v>
      </c>
      <c r="C511" s="530"/>
      <c r="D511" s="534"/>
      <c r="E511" s="531"/>
      <c r="F511" s="531"/>
      <c r="G511" s="531"/>
      <c r="H511" s="532"/>
      <c r="I511" s="533"/>
      <c r="J511" s="531"/>
      <c r="K511" s="533"/>
      <c r="L511" s="534"/>
      <c r="M511" s="528"/>
      <c r="N511" s="528"/>
      <c r="O511" s="528"/>
      <c r="P511" s="528"/>
    </row>
    <row r="512" customFormat="false" ht="12.75" hidden="false" customHeight="true" outlineLevel="0" collapsed="false">
      <c r="A512" s="520"/>
      <c r="B512" s="529" t="s">
        <v>885</v>
      </c>
      <c r="C512" s="530"/>
      <c r="D512" s="534"/>
      <c r="E512" s="531"/>
      <c r="F512" s="531"/>
      <c r="G512" s="531"/>
      <c r="H512" s="532"/>
      <c r="I512" s="533"/>
      <c r="J512" s="531"/>
      <c r="K512" s="533"/>
      <c r="L512" s="534"/>
      <c r="M512" s="528"/>
      <c r="N512" s="528"/>
      <c r="O512" s="528"/>
      <c r="P512" s="528"/>
    </row>
    <row r="513" customFormat="false" ht="12.75" hidden="false" customHeight="true" outlineLevel="0" collapsed="false">
      <c r="A513" s="520"/>
      <c r="B513" s="545" t="s">
        <v>886</v>
      </c>
      <c r="C513" s="536"/>
      <c r="D513" s="540"/>
      <c r="E513" s="546"/>
      <c r="F513" s="546"/>
      <c r="G513" s="546"/>
      <c r="H513" s="547"/>
      <c r="I513" s="548"/>
      <c r="J513" s="546"/>
      <c r="K513" s="548"/>
      <c r="L513" s="540"/>
      <c r="M513" s="528"/>
      <c r="N513" s="528"/>
      <c r="O513" s="528"/>
      <c r="P513" s="528"/>
    </row>
    <row r="514" customFormat="false" ht="12.75" hidden="false" customHeight="true" outlineLevel="0" collapsed="false">
      <c r="A514" s="520" t="e">
        <f aca="false"/>
        <v>#NAME?</v>
      </c>
      <c r="B514" s="535" t="s">
        <v>880</v>
      </c>
      <c r="C514" s="522"/>
      <c r="D514" s="526"/>
      <c r="E514" s="542"/>
      <c r="F514" s="550"/>
      <c r="G514" s="550"/>
      <c r="H514" s="551"/>
      <c r="I514" s="552"/>
      <c r="J514" s="542"/>
      <c r="K514" s="544"/>
      <c r="L514" s="553"/>
      <c r="M514" s="528"/>
      <c r="N514" s="528"/>
      <c r="O514" s="528"/>
      <c r="P514" s="528"/>
    </row>
    <row r="515" customFormat="false" ht="12.75" hidden="false" customHeight="true" outlineLevel="0" collapsed="false">
      <c r="A515" s="520"/>
      <c r="B515" s="529" t="s">
        <v>883</v>
      </c>
      <c r="C515" s="530"/>
      <c r="D515" s="534"/>
      <c r="E515" s="531"/>
      <c r="F515" s="531"/>
      <c r="G515" s="531"/>
      <c r="H515" s="532"/>
      <c r="I515" s="533"/>
      <c r="J515" s="531"/>
      <c r="K515" s="533"/>
      <c r="L515" s="534"/>
      <c r="M515" s="554"/>
      <c r="N515" s="554"/>
      <c r="O515" s="554"/>
      <c r="P515" s="554"/>
    </row>
    <row r="516" customFormat="false" ht="12.75" hidden="false" customHeight="true" outlineLevel="0" collapsed="false">
      <c r="A516" s="520"/>
      <c r="B516" s="529" t="s">
        <v>885</v>
      </c>
      <c r="C516" s="530"/>
      <c r="D516" s="534"/>
      <c r="E516" s="531"/>
      <c r="F516" s="531"/>
      <c r="G516" s="531"/>
      <c r="H516" s="532"/>
      <c r="I516" s="533"/>
      <c r="J516" s="531"/>
      <c r="K516" s="533"/>
      <c r="L516" s="534"/>
      <c r="M516" s="554"/>
      <c r="N516" s="554"/>
      <c r="O516" s="554"/>
      <c r="P516" s="554"/>
    </row>
    <row r="517" customFormat="false" ht="12.75" hidden="false" customHeight="true" outlineLevel="0" collapsed="false">
      <c r="A517" s="520"/>
      <c r="B517" s="545" t="s">
        <v>886</v>
      </c>
      <c r="C517" s="536"/>
      <c r="D517" s="540"/>
      <c r="E517" s="546"/>
      <c r="F517" s="592"/>
      <c r="G517" s="592"/>
      <c r="H517" s="593"/>
      <c r="I517" s="71"/>
      <c r="J517" s="546"/>
      <c r="K517" s="548"/>
      <c r="L517" s="527"/>
      <c r="M517" s="528"/>
      <c r="N517" s="528"/>
      <c r="O517" s="528"/>
      <c r="P517" s="528"/>
    </row>
    <row r="518" customFormat="false" ht="12.75" hidden="false" customHeight="true" outlineLevel="0" collapsed="false">
      <c r="A518" s="520" t="e">
        <f aca="false"/>
        <v>#NAME?</v>
      </c>
      <c r="B518" s="521" t="s">
        <v>880</v>
      </c>
      <c r="C518" s="522"/>
      <c r="D518" s="526"/>
      <c r="E518" s="542"/>
      <c r="F518" s="523"/>
      <c r="G518" s="523"/>
      <c r="H518" s="524"/>
      <c r="I518" s="525"/>
      <c r="J518" s="542"/>
      <c r="K518" s="544"/>
      <c r="L518" s="534"/>
      <c r="M518" s="528"/>
      <c r="N518" s="528"/>
      <c r="O518" s="528"/>
      <c r="P518" s="528"/>
    </row>
    <row r="519" customFormat="false" ht="12.75" hidden="false" customHeight="true" outlineLevel="0" collapsed="false">
      <c r="A519" s="520"/>
      <c r="B519" s="529" t="s">
        <v>883</v>
      </c>
      <c r="C519" s="530"/>
      <c r="D519" s="534"/>
      <c r="E519" s="531"/>
      <c r="F519" s="531"/>
      <c r="G519" s="531"/>
      <c r="H519" s="532"/>
      <c r="I519" s="533"/>
      <c r="J519" s="531"/>
      <c r="K519" s="533"/>
      <c r="L519" s="534"/>
      <c r="M519" s="528"/>
      <c r="N519" s="528"/>
      <c r="O519" s="528"/>
      <c r="P519" s="528"/>
    </row>
    <row r="520" customFormat="false" ht="12.75" hidden="false" customHeight="true" outlineLevel="0" collapsed="false">
      <c r="A520" s="520"/>
      <c r="B520" s="529" t="s">
        <v>885</v>
      </c>
      <c r="C520" s="530"/>
      <c r="D520" s="534"/>
      <c r="E520" s="531"/>
      <c r="F520" s="531"/>
      <c r="G520" s="531"/>
      <c r="H520" s="532"/>
      <c r="I520" s="533"/>
      <c r="J520" s="531"/>
      <c r="K520" s="533"/>
      <c r="L520" s="541"/>
      <c r="M520" s="528"/>
      <c r="N520" s="528"/>
      <c r="O520" s="528"/>
      <c r="P520" s="528"/>
    </row>
    <row r="521" customFormat="false" ht="12.75" hidden="false" customHeight="true" outlineLevel="0" collapsed="false">
      <c r="A521" s="520"/>
      <c r="B521" s="535" t="s">
        <v>886</v>
      </c>
      <c r="C521" s="536"/>
      <c r="D521" s="540"/>
      <c r="E521" s="546"/>
      <c r="F521" s="537"/>
      <c r="G521" s="537"/>
      <c r="H521" s="538"/>
      <c r="I521" s="539"/>
      <c r="J521" s="546"/>
      <c r="K521" s="548"/>
      <c r="L521" s="526"/>
      <c r="M521" s="528"/>
      <c r="N521" s="528"/>
      <c r="O521" s="528"/>
      <c r="P521" s="528"/>
    </row>
    <row r="522" customFormat="false" ht="12.75" hidden="false" customHeight="true" outlineLevel="0" collapsed="false">
      <c r="A522" s="520" t="e">
        <f aca="false"/>
        <v>#NAME?</v>
      </c>
      <c r="B522" s="521" t="s">
        <v>880</v>
      </c>
      <c r="C522" s="522"/>
      <c r="D522" s="526"/>
      <c r="E522" s="542"/>
      <c r="F522" s="542"/>
      <c r="G522" s="542"/>
      <c r="H522" s="543"/>
      <c r="I522" s="544"/>
      <c r="J522" s="542"/>
      <c r="K522" s="544"/>
      <c r="L522" s="534"/>
      <c r="M522" s="528"/>
      <c r="N522" s="528"/>
      <c r="O522" s="528"/>
      <c r="P522" s="528"/>
    </row>
    <row r="523" customFormat="false" ht="12.75" hidden="false" customHeight="true" outlineLevel="0" collapsed="false">
      <c r="A523" s="520"/>
      <c r="B523" s="529" t="s">
        <v>883</v>
      </c>
      <c r="C523" s="530"/>
      <c r="D523" s="534"/>
      <c r="E523" s="531"/>
      <c r="F523" s="531"/>
      <c r="G523" s="531"/>
      <c r="H523" s="532"/>
      <c r="I523" s="533"/>
      <c r="J523" s="531"/>
      <c r="K523" s="533"/>
      <c r="L523" s="534"/>
      <c r="M523" s="528"/>
      <c r="N523" s="528"/>
      <c r="O523" s="528"/>
      <c r="P523" s="528"/>
    </row>
    <row r="524" customFormat="false" ht="12.75" hidden="false" customHeight="true" outlineLevel="0" collapsed="false">
      <c r="A524" s="520"/>
      <c r="B524" s="529" t="s">
        <v>885</v>
      </c>
      <c r="C524" s="530"/>
      <c r="D524" s="534"/>
      <c r="E524" s="531"/>
      <c r="F524" s="531"/>
      <c r="G524" s="531"/>
      <c r="H524" s="532"/>
      <c r="I524" s="533"/>
      <c r="J524" s="531"/>
      <c r="K524" s="533"/>
      <c r="L524" s="540"/>
      <c r="M524" s="528"/>
      <c r="N524" s="528"/>
      <c r="O524" s="528"/>
      <c r="P524" s="528"/>
    </row>
    <row r="525" customFormat="false" ht="12.75" hidden="false" customHeight="true" outlineLevel="0" collapsed="false">
      <c r="A525" s="520"/>
      <c r="B525" s="545" t="s">
        <v>886</v>
      </c>
      <c r="C525" s="536"/>
      <c r="D525" s="540"/>
      <c r="E525" s="546"/>
      <c r="F525" s="546"/>
      <c r="G525" s="546"/>
      <c r="H525" s="547"/>
      <c r="I525" s="548"/>
      <c r="J525" s="546"/>
      <c r="K525" s="548"/>
      <c r="L525" s="553"/>
      <c r="M525" s="528"/>
      <c r="N525" s="528"/>
      <c r="O525" s="528"/>
      <c r="P525" s="528"/>
    </row>
    <row r="526" customFormat="false" ht="12.75" hidden="false" customHeight="true" outlineLevel="0" collapsed="false">
      <c r="A526" s="549" t="e">
        <f aca="false"/>
        <v>#NAME?</v>
      </c>
      <c r="B526" s="535" t="s">
        <v>880</v>
      </c>
      <c r="C526" s="522"/>
      <c r="D526" s="526"/>
      <c r="E526" s="542"/>
      <c r="F526" s="550"/>
      <c r="G526" s="550"/>
      <c r="H526" s="551"/>
      <c r="I526" s="552"/>
      <c r="J526" s="542"/>
      <c r="K526" s="544"/>
      <c r="L526" s="534"/>
      <c r="M526" s="554"/>
      <c r="N526" s="554"/>
      <c r="O526" s="554"/>
      <c r="P526" s="554"/>
    </row>
    <row r="527" customFormat="false" ht="12.75" hidden="false" customHeight="true" outlineLevel="0" collapsed="false">
      <c r="A527" s="549"/>
      <c r="B527" s="529" t="s">
        <v>883</v>
      </c>
      <c r="C527" s="530"/>
      <c r="D527" s="534"/>
      <c r="E527" s="531"/>
      <c r="F527" s="531"/>
      <c r="G527" s="531"/>
      <c r="H527" s="532"/>
      <c r="I527" s="533"/>
      <c r="J527" s="531"/>
      <c r="K527" s="533"/>
      <c r="L527" s="534"/>
      <c r="M527" s="554"/>
      <c r="N527" s="554"/>
      <c r="O527" s="554"/>
      <c r="P527" s="554"/>
    </row>
    <row r="528" customFormat="false" ht="12.75" hidden="false" customHeight="true" outlineLevel="0" collapsed="false">
      <c r="A528" s="549"/>
      <c r="B528" s="529" t="s">
        <v>885</v>
      </c>
      <c r="C528" s="530"/>
      <c r="D528" s="534"/>
      <c r="E528" s="531"/>
      <c r="F528" s="531"/>
      <c r="G528" s="531"/>
      <c r="H528" s="532"/>
      <c r="I528" s="533"/>
      <c r="J528" s="531"/>
      <c r="K528" s="533"/>
      <c r="L528" s="534"/>
      <c r="M528" s="554"/>
      <c r="N528" s="554"/>
      <c r="O528" s="554"/>
      <c r="P528" s="554"/>
    </row>
    <row r="529" customFormat="false" ht="12.75" hidden="false" customHeight="true" outlineLevel="0" collapsed="false">
      <c r="A529" s="549"/>
      <c r="B529" s="555" t="s">
        <v>886</v>
      </c>
      <c r="C529" s="556"/>
      <c r="D529" s="560"/>
      <c r="E529" s="594"/>
      <c r="F529" s="557"/>
      <c r="G529" s="557"/>
      <c r="H529" s="558"/>
      <c r="I529" s="559"/>
      <c r="J529" s="594"/>
      <c r="K529" s="595"/>
      <c r="L529" s="561"/>
      <c r="M529" s="562"/>
      <c r="N529" s="562"/>
      <c r="O529" s="562"/>
      <c r="P529" s="562"/>
    </row>
    <row r="530" customFormat="false" ht="6" hidden="false" customHeight="true" outlineLevel="0" collapsed="false">
      <c r="A530" s="128"/>
      <c r="B530" s="155"/>
      <c r="C530" s="155"/>
      <c r="D530" s="155"/>
      <c r="E530" s="43"/>
      <c r="F530" s="43"/>
      <c r="G530" s="155"/>
      <c r="H530" s="43"/>
      <c r="I530" s="155"/>
      <c r="J530" s="155"/>
      <c r="K530" s="155"/>
      <c r="L530" s="43"/>
      <c r="M530" s="43"/>
      <c r="N530" s="43"/>
      <c r="O530" s="155"/>
      <c r="P530" s="155"/>
    </row>
    <row r="531" customFormat="false" ht="20.25" hidden="false" customHeight="true" outlineLevel="0" collapsed="false">
      <c r="A531" s="33" t="s">
        <v>19</v>
      </c>
      <c r="B531" s="33"/>
      <c r="C531" s="33"/>
      <c r="D531" s="85" t="e">
        <f aca="false">D493</f>
        <v>#NAME?</v>
      </c>
      <c r="E531" s="85"/>
      <c r="F531" s="85"/>
      <c r="G531" s="85"/>
      <c r="H531" s="85"/>
      <c r="I531" s="85"/>
      <c r="K531" s="499" t="s">
        <v>21</v>
      </c>
      <c r="L531" s="499"/>
      <c r="M531" s="499"/>
      <c r="N531" s="499"/>
      <c r="O531" s="500"/>
    </row>
    <row r="532" customFormat="false" ht="6" hidden="false" customHeight="true" outlineLevel="0" collapsed="false">
      <c r="B532" s="13"/>
      <c r="C532" s="13"/>
      <c r="D532" s="13"/>
      <c r="E532" s="13"/>
      <c r="F532" s="13"/>
      <c r="G532" s="13"/>
      <c r="H532" s="41"/>
      <c r="I532" s="41"/>
      <c r="J532" s="41"/>
      <c r="K532" s="36"/>
      <c r="M532" s="501"/>
      <c r="N532" s="36"/>
    </row>
    <row r="533" customFormat="false" ht="15.6" hidden="false" customHeight="true" outlineLevel="0" collapsed="false">
      <c r="A533" s="37" t="s">
        <v>100</v>
      </c>
      <c r="B533" s="85" t="e">
        <f aca="false">B495</f>
        <v>#NAME?</v>
      </c>
      <c r="D533" s="23" t="s">
        <v>268</v>
      </c>
      <c r="E533" s="23"/>
      <c r="F533" s="23"/>
      <c r="G533" s="23"/>
      <c r="H533" s="23"/>
      <c r="I533" s="23"/>
      <c r="K533" s="303" t="s">
        <v>244</v>
      </c>
      <c r="L533" s="303"/>
      <c r="M533" s="303"/>
      <c r="N533" s="303"/>
      <c r="O533" s="502"/>
    </row>
    <row r="534" customFormat="false" ht="14.1" hidden="false" customHeight="true" outlineLevel="0" collapsed="false">
      <c r="A534" s="37"/>
      <c r="B534" s="85"/>
      <c r="D534" s="24" t="s">
        <v>7</v>
      </c>
      <c r="E534" s="24"/>
      <c r="F534" s="24"/>
      <c r="G534" s="24" t="s">
        <v>8</v>
      </c>
      <c r="H534" s="24"/>
      <c r="I534" s="24"/>
      <c r="K534" s="13"/>
      <c r="M534" s="13"/>
      <c r="N534" s="13"/>
    </row>
    <row r="535" customFormat="false" ht="14.1" hidden="false" customHeight="true" outlineLevel="0" collapsed="false">
      <c r="A535" s="9" t="s">
        <v>4</v>
      </c>
      <c r="B535" s="9"/>
      <c r="D535" s="24" t="s">
        <v>9</v>
      </c>
      <c r="E535" s="37" t="s">
        <v>10</v>
      </c>
      <c r="F535" s="24" t="s">
        <v>11</v>
      </c>
      <c r="G535" s="24" t="s">
        <v>9</v>
      </c>
      <c r="H535" s="24" t="s">
        <v>10</v>
      </c>
      <c r="I535" s="24" t="s">
        <v>11</v>
      </c>
      <c r="K535" s="305" t="s">
        <v>245</v>
      </c>
      <c r="L535" s="305"/>
      <c r="M535" s="305"/>
      <c r="N535" s="305"/>
      <c r="O535" s="44"/>
    </row>
    <row r="536" customFormat="false" ht="12.75" hidden="false" customHeight="true" outlineLevel="0" collapsed="false">
      <c r="A536" s="198" t="e">
        <f aca="false">A498</f>
        <v>#NAME?</v>
      </c>
      <c r="B536" s="198"/>
      <c r="C536" s="41"/>
      <c r="D536" s="117" t="e">
        <f aca="false">D498</f>
        <v>#NAME?</v>
      </c>
      <c r="E536" s="117" t="e">
        <f aca="false">E498</f>
        <v>#NAME?</v>
      </c>
      <c r="F536" s="117" t="e">
        <f aca="false">F498</f>
        <v>#NAME?</v>
      </c>
      <c r="G536" s="117" t="e">
        <f aca="false">G498</f>
        <v>#NAME?</v>
      </c>
      <c r="H536" s="117" t="e">
        <f aca="false">H498</f>
        <v>#NAME?</v>
      </c>
      <c r="I536" s="117" t="e">
        <f aca="false">I498</f>
        <v>#NAME?</v>
      </c>
      <c r="K536" s="307" t="s">
        <v>25</v>
      </c>
      <c r="L536" s="307"/>
      <c r="M536" s="307"/>
      <c r="N536" s="307"/>
      <c r="O536" s="44"/>
      <c r="P536" s="93" t="s">
        <v>931</v>
      </c>
    </row>
    <row r="537" customFormat="false" ht="6" hidden="false" customHeight="true" outlineLevel="0" collapsed="false">
      <c r="B537" s="13"/>
      <c r="I537" s="13"/>
      <c r="J537" s="13"/>
      <c r="K537" s="13"/>
      <c r="L537" s="43"/>
      <c r="M537" s="13"/>
      <c r="N537" s="50"/>
    </row>
    <row r="538" customFormat="false" ht="15" hidden="false" customHeight="true" outlineLevel="0" collapsed="false">
      <c r="A538" s="303" t="s">
        <v>903</v>
      </c>
      <c r="B538" s="303"/>
      <c r="C538" s="303"/>
      <c r="D538" s="303"/>
      <c r="E538" s="303"/>
      <c r="F538" s="303"/>
      <c r="G538" s="303"/>
      <c r="H538" s="303"/>
      <c r="I538" s="303"/>
      <c r="J538" s="303"/>
      <c r="K538" s="303"/>
      <c r="L538" s="303"/>
      <c r="M538" s="303"/>
      <c r="N538" s="303"/>
      <c r="O538" s="303"/>
      <c r="P538" s="303"/>
    </row>
    <row r="539" customFormat="false" ht="12.75" hidden="false" customHeight="true" outlineLevel="0" collapsed="false">
      <c r="A539" s="568"/>
      <c r="B539" s="504" t="s">
        <v>853</v>
      </c>
      <c r="C539" s="569" t="s">
        <v>905</v>
      </c>
      <c r="D539" s="569"/>
      <c r="E539" s="569"/>
      <c r="F539" s="569"/>
      <c r="G539" s="569"/>
      <c r="H539" s="569"/>
      <c r="I539" s="569"/>
      <c r="J539" s="569"/>
      <c r="K539" s="569"/>
      <c r="L539" s="569"/>
      <c r="M539" s="570" t="s">
        <v>855</v>
      </c>
      <c r="N539" s="606" t="s">
        <v>856</v>
      </c>
      <c r="O539" s="508" t="s">
        <v>857</v>
      </c>
      <c r="P539" s="508"/>
    </row>
    <row r="540" customFormat="false" ht="11.85" hidden="false" customHeight="true" outlineLevel="0" collapsed="false">
      <c r="A540" s="572" t="s">
        <v>858</v>
      </c>
      <c r="B540" s="504"/>
      <c r="C540" s="511" t="s">
        <v>906</v>
      </c>
      <c r="D540" s="285" t="s">
        <v>863</v>
      </c>
      <c r="E540" s="285"/>
      <c r="F540" s="285" t="s">
        <v>907</v>
      </c>
      <c r="G540" s="285"/>
      <c r="H540" s="285" t="s">
        <v>865</v>
      </c>
      <c r="I540" s="512" t="s">
        <v>866</v>
      </c>
      <c r="J540" s="285" t="s">
        <v>867</v>
      </c>
      <c r="K540" s="93" t="s">
        <v>868</v>
      </c>
      <c r="L540" s="573" t="s">
        <v>908</v>
      </c>
      <c r="M540" s="574" t="s">
        <v>859</v>
      </c>
      <c r="N540" s="607" t="s">
        <v>860</v>
      </c>
      <c r="O540" s="508"/>
      <c r="P540" s="508"/>
    </row>
    <row r="541" customFormat="false" ht="11.85" hidden="false" customHeight="true" outlineLevel="0" collapsed="false">
      <c r="A541" s="572" t="s">
        <v>861</v>
      </c>
      <c r="B541" s="504"/>
      <c r="C541" s="511"/>
      <c r="D541" s="285"/>
      <c r="E541" s="285"/>
      <c r="F541" s="285"/>
      <c r="G541" s="285"/>
      <c r="H541" s="285"/>
      <c r="I541" s="576" t="s">
        <v>874</v>
      </c>
      <c r="J541" s="285"/>
      <c r="K541" s="93"/>
      <c r="L541" s="573"/>
      <c r="M541" s="577" t="s">
        <v>909</v>
      </c>
      <c r="N541" s="608" t="s">
        <v>910</v>
      </c>
      <c r="O541" s="579" t="s">
        <v>911</v>
      </c>
      <c r="P541" s="580" t="s">
        <v>912</v>
      </c>
      <c r="Q541" s="50"/>
    </row>
    <row r="542" customFormat="false" ht="11.85" hidden="false" customHeight="true" outlineLevel="0" collapsed="false">
      <c r="A542" s="572" t="s">
        <v>873</v>
      </c>
      <c r="B542" s="504"/>
      <c r="C542" s="511"/>
      <c r="D542" s="285"/>
      <c r="E542" s="285"/>
      <c r="F542" s="285"/>
      <c r="G542" s="285"/>
      <c r="H542" s="285"/>
      <c r="I542" s="576" t="s">
        <v>876</v>
      </c>
      <c r="J542" s="285"/>
      <c r="K542" s="93"/>
      <c r="L542" s="573"/>
      <c r="M542" s="581" t="s">
        <v>913</v>
      </c>
      <c r="N542" s="609" t="s">
        <v>914</v>
      </c>
      <c r="O542" s="583" t="s">
        <v>915</v>
      </c>
      <c r="P542" s="584" t="s">
        <v>915</v>
      </c>
    </row>
    <row r="543" customFormat="false" ht="12.75" hidden="false" customHeight="true" outlineLevel="0" collapsed="false">
      <c r="A543" s="585"/>
      <c r="B543" s="504"/>
      <c r="C543" s="511"/>
      <c r="D543" s="586" t="s">
        <v>877</v>
      </c>
      <c r="E543" s="586" t="s">
        <v>878</v>
      </c>
      <c r="F543" s="586" t="s">
        <v>877</v>
      </c>
      <c r="G543" s="586" t="s">
        <v>878</v>
      </c>
      <c r="H543" s="285"/>
      <c r="I543" s="587" t="s">
        <v>879</v>
      </c>
      <c r="J543" s="285"/>
      <c r="K543" s="93"/>
      <c r="L543" s="573"/>
      <c r="M543" s="588" t="s">
        <v>916</v>
      </c>
      <c r="N543" s="610" t="s">
        <v>726</v>
      </c>
      <c r="O543" s="590" t="s">
        <v>916</v>
      </c>
      <c r="P543" s="591" t="s">
        <v>916</v>
      </c>
    </row>
    <row r="544" customFormat="false" ht="12.75" hidden="false" customHeight="true" outlineLevel="0" collapsed="false">
      <c r="A544" s="520" t="e">
        <f aca="false"/>
        <v>#NAME?</v>
      </c>
      <c r="B544" s="521" t="s">
        <v>880</v>
      </c>
      <c r="C544" s="522"/>
      <c r="D544" s="526"/>
      <c r="E544" s="542"/>
      <c r="F544" s="542"/>
      <c r="G544" s="542"/>
      <c r="H544" s="543"/>
      <c r="I544" s="544"/>
      <c r="J544" s="542"/>
      <c r="K544" s="544"/>
      <c r="L544" s="527"/>
      <c r="M544" s="528"/>
      <c r="N544" s="528"/>
      <c r="O544" s="528"/>
      <c r="P544" s="528"/>
    </row>
    <row r="545" customFormat="false" ht="12.75" hidden="false" customHeight="true" outlineLevel="0" collapsed="false">
      <c r="A545" s="520"/>
      <c r="B545" s="529" t="s">
        <v>883</v>
      </c>
      <c r="C545" s="530"/>
      <c r="D545" s="534"/>
      <c r="E545" s="531"/>
      <c r="F545" s="531"/>
      <c r="G545" s="531"/>
      <c r="H545" s="532"/>
      <c r="I545" s="533"/>
      <c r="J545" s="531"/>
      <c r="K545" s="533"/>
      <c r="L545" s="534"/>
      <c r="M545" s="528"/>
      <c r="N545" s="528"/>
      <c r="O545" s="528"/>
      <c r="P545" s="528"/>
    </row>
    <row r="546" customFormat="false" ht="12.75" hidden="false" customHeight="true" outlineLevel="0" collapsed="false">
      <c r="A546" s="520"/>
      <c r="B546" s="529" t="s">
        <v>885</v>
      </c>
      <c r="C546" s="530"/>
      <c r="D546" s="534"/>
      <c r="E546" s="531"/>
      <c r="F546" s="531"/>
      <c r="G546" s="531"/>
      <c r="H546" s="532"/>
      <c r="I546" s="533"/>
      <c r="J546" s="531"/>
      <c r="K546" s="533"/>
      <c r="L546" s="534"/>
      <c r="M546" s="528"/>
      <c r="N546" s="528"/>
      <c r="O546" s="528"/>
      <c r="P546" s="528"/>
    </row>
    <row r="547" customFormat="false" ht="12.75" hidden="false" customHeight="true" outlineLevel="0" collapsed="false">
      <c r="A547" s="520"/>
      <c r="B547" s="535" t="s">
        <v>886</v>
      </c>
      <c r="C547" s="536"/>
      <c r="D547" s="540"/>
      <c r="E547" s="546"/>
      <c r="F547" s="537"/>
      <c r="G547" s="537"/>
      <c r="H547" s="538"/>
      <c r="I547" s="539"/>
      <c r="J547" s="546"/>
      <c r="K547" s="548"/>
      <c r="L547" s="541"/>
      <c r="M547" s="528"/>
      <c r="N547" s="528"/>
      <c r="O547" s="528"/>
      <c r="P547" s="528"/>
    </row>
    <row r="548" customFormat="false" ht="12.75" hidden="false" customHeight="true" outlineLevel="0" collapsed="false">
      <c r="A548" s="520" t="e">
        <f aca="false"/>
        <v>#NAME?</v>
      </c>
      <c r="B548" s="521" t="s">
        <v>880</v>
      </c>
      <c r="C548" s="522"/>
      <c r="D548" s="526"/>
      <c r="E548" s="542"/>
      <c r="F548" s="542"/>
      <c r="G548" s="542"/>
      <c r="H548" s="543"/>
      <c r="I548" s="544"/>
      <c r="J548" s="542"/>
      <c r="K548" s="544"/>
      <c r="L548" s="526"/>
      <c r="M548" s="528"/>
      <c r="N548" s="528"/>
      <c r="O548" s="528"/>
      <c r="P548" s="528"/>
    </row>
    <row r="549" customFormat="false" ht="12.75" hidden="false" customHeight="true" outlineLevel="0" collapsed="false">
      <c r="A549" s="520"/>
      <c r="B549" s="529" t="s">
        <v>883</v>
      </c>
      <c r="C549" s="530"/>
      <c r="D549" s="534"/>
      <c r="E549" s="531"/>
      <c r="F549" s="531"/>
      <c r="G549" s="531"/>
      <c r="H549" s="532"/>
      <c r="I549" s="533"/>
      <c r="J549" s="531"/>
      <c r="K549" s="533"/>
      <c r="L549" s="534"/>
      <c r="M549" s="528"/>
      <c r="N549" s="528"/>
      <c r="O549" s="528"/>
      <c r="P549" s="528"/>
    </row>
    <row r="550" customFormat="false" ht="12.75" hidden="false" customHeight="true" outlineLevel="0" collapsed="false">
      <c r="A550" s="520"/>
      <c r="B550" s="529" t="s">
        <v>885</v>
      </c>
      <c r="C550" s="530"/>
      <c r="D550" s="534"/>
      <c r="E550" s="531"/>
      <c r="F550" s="531"/>
      <c r="G550" s="531"/>
      <c r="H550" s="532"/>
      <c r="I550" s="533"/>
      <c r="J550" s="531"/>
      <c r="K550" s="533"/>
      <c r="L550" s="534"/>
      <c r="M550" s="528"/>
      <c r="N550" s="528"/>
      <c r="O550" s="528"/>
      <c r="P550" s="528"/>
    </row>
    <row r="551" customFormat="false" ht="12.75" hidden="false" customHeight="true" outlineLevel="0" collapsed="false">
      <c r="A551" s="520"/>
      <c r="B551" s="545" t="s">
        <v>886</v>
      </c>
      <c r="C551" s="536"/>
      <c r="D551" s="540"/>
      <c r="E551" s="546"/>
      <c r="F551" s="546"/>
      <c r="G551" s="546"/>
      <c r="H551" s="547"/>
      <c r="I551" s="548"/>
      <c r="J551" s="546"/>
      <c r="K551" s="548"/>
      <c r="L551" s="540"/>
      <c r="M551" s="528"/>
      <c r="N551" s="528"/>
      <c r="O551" s="528"/>
      <c r="P551" s="528"/>
    </row>
    <row r="552" customFormat="false" ht="12.75" hidden="false" customHeight="true" outlineLevel="0" collapsed="false">
      <c r="A552" s="520" t="e">
        <f aca="false"/>
        <v>#NAME?</v>
      </c>
      <c r="B552" s="535" t="s">
        <v>880</v>
      </c>
      <c r="C552" s="522"/>
      <c r="D552" s="526"/>
      <c r="E552" s="542"/>
      <c r="F552" s="550"/>
      <c r="G552" s="550"/>
      <c r="H552" s="551"/>
      <c r="I552" s="552"/>
      <c r="J552" s="542"/>
      <c r="K552" s="544"/>
      <c r="L552" s="553"/>
      <c r="M552" s="528"/>
      <c r="N552" s="528"/>
      <c r="O552" s="528"/>
      <c r="P552" s="528"/>
    </row>
    <row r="553" customFormat="false" ht="12.75" hidden="false" customHeight="true" outlineLevel="0" collapsed="false">
      <c r="A553" s="520"/>
      <c r="B553" s="529" t="s">
        <v>883</v>
      </c>
      <c r="C553" s="530"/>
      <c r="D553" s="534"/>
      <c r="E553" s="531"/>
      <c r="F553" s="531"/>
      <c r="G553" s="531"/>
      <c r="H553" s="532"/>
      <c r="I553" s="533"/>
      <c r="J553" s="531"/>
      <c r="K553" s="533"/>
      <c r="L553" s="534"/>
      <c r="M553" s="554"/>
      <c r="N553" s="554"/>
      <c r="O553" s="554"/>
      <c r="P553" s="554"/>
    </row>
    <row r="554" customFormat="false" ht="12.75" hidden="false" customHeight="true" outlineLevel="0" collapsed="false">
      <c r="A554" s="520"/>
      <c r="B554" s="529" t="s">
        <v>885</v>
      </c>
      <c r="C554" s="530"/>
      <c r="D554" s="534"/>
      <c r="E554" s="531"/>
      <c r="F554" s="531"/>
      <c r="G554" s="531"/>
      <c r="H554" s="532"/>
      <c r="I554" s="533"/>
      <c r="J554" s="531"/>
      <c r="K554" s="533"/>
      <c r="L554" s="534"/>
      <c r="M554" s="554"/>
      <c r="N554" s="554"/>
      <c r="O554" s="554"/>
      <c r="P554" s="554"/>
    </row>
    <row r="555" customFormat="false" ht="12.75" hidden="false" customHeight="true" outlineLevel="0" collapsed="false">
      <c r="A555" s="520"/>
      <c r="B555" s="545" t="s">
        <v>886</v>
      </c>
      <c r="C555" s="536"/>
      <c r="D555" s="540"/>
      <c r="E555" s="546"/>
      <c r="F555" s="592"/>
      <c r="G555" s="592"/>
      <c r="H555" s="593"/>
      <c r="I555" s="71"/>
      <c r="J555" s="546"/>
      <c r="K555" s="548"/>
      <c r="L555" s="527"/>
      <c r="M555" s="528"/>
      <c r="N555" s="528"/>
      <c r="O555" s="528"/>
      <c r="P555" s="528"/>
    </row>
    <row r="556" customFormat="false" ht="12.75" hidden="false" customHeight="true" outlineLevel="0" collapsed="false">
      <c r="A556" s="520" t="e">
        <f aca="false"/>
        <v>#NAME?</v>
      </c>
      <c r="B556" s="521" t="s">
        <v>880</v>
      </c>
      <c r="C556" s="522"/>
      <c r="D556" s="526"/>
      <c r="E556" s="542"/>
      <c r="F556" s="523"/>
      <c r="G556" s="523"/>
      <c r="H556" s="524"/>
      <c r="I556" s="525"/>
      <c r="J556" s="542"/>
      <c r="K556" s="544"/>
      <c r="L556" s="534"/>
      <c r="M556" s="528"/>
      <c r="N556" s="528"/>
      <c r="O556" s="528"/>
      <c r="P556" s="528"/>
    </row>
    <row r="557" customFormat="false" ht="12.75" hidden="false" customHeight="true" outlineLevel="0" collapsed="false">
      <c r="A557" s="520"/>
      <c r="B557" s="529" t="s">
        <v>883</v>
      </c>
      <c r="C557" s="530"/>
      <c r="D557" s="534"/>
      <c r="E557" s="531"/>
      <c r="F557" s="531"/>
      <c r="G557" s="531"/>
      <c r="H557" s="532"/>
      <c r="I557" s="533"/>
      <c r="J557" s="531"/>
      <c r="K557" s="533"/>
      <c r="L557" s="534"/>
      <c r="M557" s="528"/>
      <c r="N557" s="528"/>
      <c r="O557" s="528"/>
      <c r="P557" s="528"/>
    </row>
    <row r="558" customFormat="false" ht="12.75" hidden="false" customHeight="true" outlineLevel="0" collapsed="false">
      <c r="A558" s="520"/>
      <c r="B558" s="529" t="s">
        <v>885</v>
      </c>
      <c r="C558" s="530"/>
      <c r="D558" s="534"/>
      <c r="E558" s="531"/>
      <c r="F558" s="531"/>
      <c r="G558" s="531"/>
      <c r="H558" s="532"/>
      <c r="I558" s="533"/>
      <c r="J558" s="531"/>
      <c r="K558" s="533"/>
      <c r="L558" s="541"/>
      <c r="M558" s="528"/>
      <c r="N558" s="528"/>
      <c r="O558" s="528"/>
      <c r="P558" s="528"/>
    </row>
    <row r="559" customFormat="false" ht="12.75" hidden="false" customHeight="true" outlineLevel="0" collapsed="false">
      <c r="A559" s="520"/>
      <c r="B559" s="535" t="s">
        <v>886</v>
      </c>
      <c r="C559" s="536"/>
      <c r="D559" s="540"/>
      <c r="E559" s="546"/>
      <c r="F559" s="537"/>
      <c r="G559" s="537"/>
      <c r="H559" s="538"/>
      <c r="I559" s="539"/>
      <c r="J559" s="546"/>
      <c r="K559" s="548"/>
      <c r="L559" s="526"/>
      <c r="M559" s="528"/>
      <c r="N559" s="528"/>
      <c r="O559" s="528"/>
      <c r="P559" s="528"/>
    </row>
    <row r="560" customFormat="false" ht="12.75" hidden="false" customHeight="true" outlineLevel="0" collapsed="false">
      <c r="A560" s="520" t="e">
        <f aca="false"/>
        <v>#NAME?</v>
      </c>
      <c r="B560" s="521" t="s">
        <v>880</v>
      </c>
      <c r="C560" s="522"/>
      <c r="D560" s="526"/>
      <c r="E560" s="542"/>
      <c r="F560" s="542"/>
      <c r="G560" s="542"/>
      <c r="H560" s="543"/>
      <c r="I560" s="544"/>
      <c r="J560" s="542"/>
      <c r="K560" s="544"/>
      <c r="L560" s="534"/>
      <c r="M560" s="528"/>
      <c r="N560" s="528"/>
      <c r="O560" s="528"/>
      <c r="P560" s="528"/>
    </row>
    <row r="561" customFormat="false" ht="12.75" hidden="false" customHeight="true" outlineLevel="0" collapsed="false">
      <c r="A561" s="520"/>
      <c r="B561" s="529" t="s">
        <v>883</v>
      </c>
      <c r="C561" s="530"/>
      <c r="D561" s="534"/>
      <c r="E561" s="531"/>
      <c r="F561" s="531"/>
      <c r="G561" s="531"/>
      <c r="H561" s="532"/>
      <c r="I561" s="533"/>
      <c r="J561" s="531"/>
      <c r="K561" s="533"/>
      <c r="L561" s="534"/>
      <c r="M561" s="528"/>
      <c r="N561" s="528"/>
      <c r="O561" s="528"/>
      <c r="P561" s="528"/>
    </row>
    <row r="562" customFormat="false" ht="12.75" hidden="false" customHeight="true" outlineLevel="0" collapsed="false">
      <c r="A562" s="520"/>
      <c r="B562" s="529" t="s">
        <v>885</v>
      </c>
      <c r="C562" s="530"/>
      <c r="D562" s="534"/>
      <c r="E562" s="531"/>
      <c r="F562" s="531"/>
      <c r="G562" s="531"/>
      <c r="H562" s="532"/>
      <c r="I562" s="533"/>
      <c r="J562" s="531"/>
      <c r="K562" s="533"/>
      <c r="L562" s="540"/>
      <c r="M562" s="528"/>
      <c r="N562" s="528"/>
      <c r="O562" s="528"/>
      <c r="P562" s="528"/>
    </row>
    <row r="563" customFormat="false" ht="12.75" hidden="false" customHeight="true" outlineLevel="0" collapsed="false">
      <c r="A563" s="520"/>
      <c r="B563" s="545" t="s">
        <v>886</v>
      </c>
      <c r="C563" s="536"/>
      <c r="D563" s="540"/>
      <c r="E563" s="546"/>
      <c r="F563" s="546"/>
      <c r="G563" s="546"/>
      <c r="H563" s="547"/>
      <c r="I563" s="548"/>
      <c r="J563" s="546"/>
      <c r="K563" s="548"/>
      <c r="L563" s="553"/>
      <c r="M563" s="528"/>
      <c r="N563" s="528"/>
      <c r="O563" s="528"/>
      <c r="P563" s="528"/>
    </row>
    <row r="564" customFormat="false" ht="12.75" hidden="false" customHeight="true" outlineLevel="0" collapsed="false">
      <c r="A564" s="549" t="e">
        <f aca="false"/>
        <v>#NAME?</v>
      </c>
      <c r="B564" s="535" t="s">
        <v>880</v>
      </c>
      <c r="C564" s="522"/>
      <c r="D564" s="526"/>
      <c r="E564" s="542"/>
      <c r="F564" s="550"/>
      <c r="G564" s="550"/>
      <c r="H564" s="551"/>
      <c r="I564" s="552"/>
      <c r="J564" s="542"/>
      <c r="K564" s="544"/>
      <c r="L564" s="534"/>
      <c r="M564" s="554"/>
      <c r="N564" s="554"/>
      <c r="O564" s="554"/>
      <c r="P564" s="554"/>
    </row>
    <row r="565" customFormat="false" ht="12.75" hidden="false" customHeight="true" outlineLevel="0" collapsed="false">
      <c r="A565" s="549"/>
      <c r="B565" s="529" t="s">
        <v>883</v>
      </c>
      <c r="C565" s="530"/>
      <c r="D565" s="534"/>
      <c r="E565" s="531"/>
      <c r="F565" s="531"/>
      <c r="G565" s="531"/>
      <c r="H565" s="532"/>
      <c r="I565" s="533"/>
      <c r="J565" s="531"/>
      <c r="K565" s="533"/>
      <c r="L565" s="534"/>
      <c r="M565" s="554"/>
      <c r="N565" s="554"/>
      <c r="O565" s="554"/>
      <c r="P565" s="554"/>
    </row>
    <row r="566" customFormat="false" ht="12.75" hidden="false" customHeight="true" outlineLevel="0" collapsed="false">
      <c r="A566" s="549"/>
      <c r="B566" s="529" t="s">
        <v>885</v>
      </c>
      <c r="C566" s="530"/>
      <c r="D566" s="534"/>
      <c r="E566" s="531"/>
      <c r="F566" s="531"/>
      <c r="G566" s="531"/>
      <c r="H566" s="532"/>
      <c r="I566" s="533"/>
      <c r="J566" s="531"/>
      <c r="K566" s="533"/>
      <c r="L566" s="534"/>
      <c r="M566" s="554"/>
      <c r="N566" s="554"/>
      <c r="O566" s="554"/>
      <c r="P566" s="554"/>
    </row>
    <row r="567" customFormat="false" ht="12.75" hidden="false" customHeight="true" outlineLevel="0" collapsed="false">
      <c r="A567" s="549"/>
      <c r="B567" s="555" t="s">
        <v>886</v>
      </c>
      <c r="C567" s="556"/>
      <c r="D567" s="560"/>
      <c r="E567" s="594"/>
      <c r="F567" s="557"/>
      <c r="G567" s="557"/>
      <c r="H567" s="558"/>
      <c r="I567" s="559"/>
      <c r="J567" s="594"/>
      <c r="K567" s="595"/>
      <c r="L567" s="561"/>
      <c r="M567" s="562"/>
      <c r="N567" s="562"/>
      <c r="O567" s="562"/>
      <c r="P567" s="562"/>
    </row>
    <row r="568" customFormat="false" ht="6" hidden="false" customHeight="true" outlineLevel="0" collapsed="false">
      <c r="A568" s="128"/>
      <c r="B568" s="155"/>
      <c r="C568" s="155"/>
      <c r="D568" s="155"/>
      <c r="E568" s="43"/>
      <c r="F568" s="43"/>
      <c r="G568" s="155"/>
      <c r="H568" s="43"/>
      <c r="I568" s="155"/>
      <c r="J568" s="155"/>
      <c r="K568" s="155"/>
      <c r="L568" s="43"/>
      <c r="M568" s="43"/>
      <c r="N568" s="43"/>
      <c r="O568" s="155"/>
      <c r="P568" s="155"/>
    </row>
    <row r="569" customFormat="false" ht="20.25" hidden="false" customHeight="true" outlineLevel="0" collapsed="false">
      <c r="A569" s="33" t="s">
        <v>19</v>
      </c>
      <c r="B569" s="33"/>
      <c r="C569" s="33"/>
      <c r="D569" s="85" t="e">
        <f aca="false">D531</f>
        <v>#NAME?</v>
      </c>
      <c r="E569" s="85"/>
      <c r="F569" s="85"/>
      <c r="G569" s="85"/>
      <c r="H569" s="85"/>
      <c r="I569" s="85"/>
      <c r="K569" s="499" t="s">
        <v>21</v>
      </c>
      <c r="L569" s="499"/>
      <c r="M569" s="499"/>
      <c r="N569" s="499"/>
      <c r="O569" s="500"/>
    </row>
    <row r="570" customFormat="false" ht="6" hidden="false" customHeight="true" outlineLevel="0" collapsed="false">
      <c r="B570" s="13"/>
      <c r="C570" s="13"/>
      <c r="D570" s="13"/>
      <c r="E570" s="13"/>
      <c r="F570" s="13"/>
      <c r="G570" s="13"/>
      <c r="H570" s="41"/>
      <c r="I570" s="41"/>
      <c r="J570" s="41"/>
      <c r="K570" s="36"/>
      <c r="M570" s="501"/>
      <c r="N570" s="36"/>
    </row>
    <row r="571" customFormat="false" ht="15.6" hidden="false" customHeight="true" outlineLevel="0" collapsed="false">
      <c r="A571" s="37" t="s">
        <v>100</v>
      </c>
      <c r="B571" s="85" t="e">
        <f aca="false">B533</f>
        <v>#NAME?</v>
      </c>
      <c r="D571" s="23" t="s">
        <v>268</v>
      </c>
      <c r="E571" s="23"/>
      <c r="F571" s="23"/>
      <c r="G571" s="23"/>
      <c r="H571" s="23"/>
      <c r="I571" s="23"/>
      <c r="K571" s="303" t="s">
        <v>244</v>
      </c>
      <c r="L571" s="303"/>
      <c r="M571" s="303"/>
      <c r="N571" s="303"/>
      <c r="O571" s="502"/>
    </row>
    <row r="572" customFormat="false" ht="14.1" hidden="false" customHeight="true" outlineLevel="0" collapsed="false">
      <c r="A572" s="37"/>
      <c r="B572" s="85"/>
      <c r="D572" s="24" t="s">
        <v>7</v>
      </c>
      <c r="E572" s="24"/>
      <c r="F572" s="24"/>
      <c r="G572" s="24" t="s">
        <v>8</v>
      </c>
      <c r="H572" s="24"/>
      <c r="I572" s="24"/>
      <c r="K572" s="13"/>
      <c r="M572" s="13"/>
      <c r="N572" s="13"/>
    </row>
    <row r="573" customFormat="false" ht="14.1" hidden="false" customHeight="true" outlineLevel="0" collapsed="false">
      <c r="A573" s="9" t="s">
        <v>4</v>
      </c>
      <c r="B573" s="9"/>
      <c r="D573" s="24" t="s">
        <v>9</v>
      </c>
      <c r="E573" s="37" t="s">
        <v>10</v>
      </c>
      <c r="F573" s="24" t="s">
        <v>11</v>
      </c>
      <c r="G573" s="24" t="s">
        <v>9</v>
      </c>
      <c r="H573" s="24" t="s">
        <v>10</v>
      </c>
      <c r="I573" s="24" t="s">
        <v>11</v>
      </c>
      <c r="K573" s="305" t="s">
        <v>245</v>
      </c>
      <c r="L573" s="305"/>
      <c r="M573" s="305"/>
      <c r="N573" s="305"/>
      <c r="O573" s="44"/>
    </row>
    <row r="574" customFormat="false" ht="12.75" hidden="false" customHeight="true" outlineLevel="0" collapsed="false">
      <c r="A574" s="198" t="e">
        <f aca="false">A536</f>
        <v>#NAME?</v>
      </c>
      <c r="B574" s="198"/>
      <c r="C574" s="41"/>
      <c r="D574" s="117" t="e">
        <f aca="false">D536</f>
        <v>#NAME?</v>
      </c>
      <c r="E574" s="117" t="e">
        <f aca="false">E536</f>
        <v>#NAME?</v>
      </c>
      <c r="F574" s="117" t="e">
        <f aca="false">F536</f>
        <v>#NAME?</v>
      </c>
      <c r="G574" s="117" t="e">
        <f aca="false">G536</f>
        <v>#NAME?</v>
      </c>
      <c r="H574" s="117" t="e">
        <f aca="false">H536</f>
        <v>#NAME?</v>
      </c>
      <c r="I574" s="117" t="e">
        <f aca="false">I536</f>
        <v>#NAME?</v>
      </c>
      <c r="K574" s="307" t="s">
        <v>25</v>
      </c>
      <c r="L574" s="307"/>
      <c r="M574" s="307"/>
      <c r="N574" s="307"/>
      <c r="O574" s="44"/>
      <c r="P574" s="93" t="s">
        <v>932</v>
      </c>
    </row>
    <row r="575" customFormat="false" ht="6" hidden="false" customHeight="true" outlineLevel="0" collapsed="false">
      <c r="B575" s="13"/>
      <c r="I575" s="13"/>
      <c r="J575" s="13"/>
      <c r="K575" s="13"/>
      <c r="L575" s="43"/>
      <c r="M575" s="13"/>
      <c r="N575" s="50"/>
    </row>
    <row r="576" customFormat="false" ht="15" hidden="false" customHeight="true" outlineLevel="0" collapsed="false">
      <c r="A576" s="303" t="s">
        <v>903</v>
      </c>
      <c r="B576" s="303"/>
      <c r="C576" s="303"/>
      <c r="D576" s="303"/>
      <c r="E576" s="303"/>
      <c r="F576" s="303"/>
      <c r="G576" s="303"/>
      <c r="H576" s="303"/>
      <c r="I576" s="303"/>
      <c r="J576" s="303"/>
      <c r="K576" s="303"/>
      <c r="L576" s="303"/>
      <c r="M576" s="303"/>
      <c r="N576" s="303"/>
      <c r="O576" s="303"/>
      <c r="P576" s="303"/>
    </row>
    <row r="577" customFormat="false" ht="12.75" hidden="false" customHeight="true" outlineLevel="0" collapsed="false">
      <c r="A577" s="568"/>
      <c r="B577" s="611" t="s">
        <v>853</v>
      </c>
      <c r="C577" s="509" t="s">
        <v>905</v>
      </c>
      <c r="D577" s="509"/>
      <c r="E577" s="509"/>
      <c r="F577" s="509"/>
      <c r="G577" s="509"/>
      <c r="H577" s="509"/>
      <c r="I577" s="509"/>
      <c r="J577" s="509"/>
      <c r="K577" s="509"/>
      <c r="L577" s="509"/>
      <c r="M577" s="612" t="s">
        <v>855</v>
      </c>
      <c r="N577" s="613" t="s">
        <v>856</v>
      </c>
      <c r="O577" s="614" t="s">
        <v>857</v>
      </c>
      <c r="P577" s="614"/>
    </row>
    <row r="578" customFormat="false" ht="11.85" hidden="false" customHeight="true" outlineLevel="0" collapsed="false">
      <c r="A578" s="572" t="s">
        <v>858</v>
      </c>
      <c r="B578" s="611"/>
      <c r="C578" s="511" t="s">
        <v>906</v>
      </c>
      <c r="D578" s="285" t="s">
        <v>863</v>
      </c>
      <c r="E578" s="285"/>
      <c r="F578" s="285" t="s">
        <v>907</v>
      </c>
      <c r="G578" s="285"/>
      <c r="H578" s="285" t="s">
        <v>865</v>
      </c>
      <c r="I578" s="512" t="s">
        <v>866</v>
      </c>
      <c r="J578" s="285" t="s">
        <v>867</v>
      </c>
      <c r="K578" s="93" t="s">
        <v>868</v>
      </c>
      <c r="L578" s="573" t="s">
        <v>908</v>
      </c>
      <c r="M578" s="574" t="s">
        <v>859</v>
      </c>
      <c r="N578" s="575" t="s">
        <v>860</v>
      </c>
      <c r="O578" s="614"/>
      <c r="P578" s="614"/>
    </row>
    <row r="579" customFormat="false" ht="11.85" hidden="false" customHeight="true" outlineLevel="0" collapsed="false">
      <c r="A579" s="572" t="s">
        <v>861</v>
      </c>
      <c r="B579" s="611"/>
      <c r="C579" s="511"/>
      <c r="D579" s="285"/>
      <c r="E579" s="285"/>
      <c r="F579" s="285"/>
      <c r="G579" s="285"/>
      <c r="H579" s="285"/>
      <c r="I579" s="576" t="s">
        <v>874</v>
      </c>
      <c r="J579" s="285"/>
      <c r="K579" s="93"/>
      <c r="L579" s="573"/>
      <c r="M579" s="577" t="s">
        <v>909</v>
      </c>
      <c r="N579" s="578" t="s">
        <v>910</v>
      </c>
      <c r="O579" s="579" t="s">
        <v>911</v>
      </c>
      <c r="P579" s="580" t="s">
        <v>912</v>
      </c>
      <c r="Q579" s="50"/>
    </row>
    <row r="580" customFormat="false" ht="11.85" hidden="false" customHeight="true" outlineLevel="0" collapsed="false">
      <c r="A580" s="572" t="s">
        <v>873</v>
      </c>
      <c r="B580" s="611"/>
      <c r="C580" s="511"/>
      <c r="D580" s="285"/>
      <c r="E580" s="285"/>
      <c r="F580" s="285"/>
      <c r="G580" s="285"/>
      <c r="H580" s="285"/>
      <c r="I580" s="576" t="s">
        <v>876</v>
      </c>
      <c r="J580" s="285"/>
      <c r="K580" s="93"/>
      <c r="L580" s="573"/>
      <c r="M580" s="581" t="s">
        <v>913</v>
      </c>
      <c r="N580" s="582" t="s">
        <v>914</v>
      </c>
      <c r="O580" s="583" t="s">
        <v>915</v>
      </c>
      <c r="P580" s="584" t="s">
        <v>915</v>
      </c>
    </row>
    <row r="581" customFormat="false" ht="12.75" hidden="false" customHeight="true" outlineLevel="0" collapsed="false">
      <c r="A581" s="585"/>
      <c r="B581" s="611"/>
      <c r="C581" s="511"/>
      <c r="D581" s="586" t="s">
        <v>877</v>
      </c>
      <c r="E581" s="586" t="s">
        <v>878</v>
      </c>
      <c r="F581" s="586" t="s">
        <v>877</v>
      </c>
      <c r="G581" s="586" t="s">
        <v>878</v>
      </c>
      <c r="H581" s="285"/>
      <c r="I581" s="587" t="s">
        <v>879</v>
      </c>
      <c r="J581" s="285"/>
      <c r="K581" s="93"/>
      <c r="L581" s="573"/>
      <c r="M581" s="588" t="s">
        <v>916</v>
      </c>
      <c r="N581" s="589" t="s">
        <v>726</v>
      </c>
      <c r="O581" s="590" t="s">
        <v>916</v>
      </c>
      <c r="P581" s="591" t="s">
        <v>916</v>
      </c>
    </row>
    <row r="582" customFormat="false" ht="12.75" hidden="false" customHeight="true" outlineLevel="0" collapsed="false">
      <c r="A582" s="520" t="e">
        <f aca="false"/>
        <v>#NAME?</v>
      </c>
      <c r="B582" s="521" t="s">
        <v>880</v>
      </c>
      <c r="C582" s="522"/>
      <c r="D582" s="526"/>
      <c r="E582" s="542"/>
      <c r="F582" s="542"/>
      <c r="G582" s="542"/>
      <c r="H582" s="543"/>
      <c r="I582" s="544"/>
      <c r="J582" s="542"/>
      <c r="K582" s="544"/>
      <c r="L582" s="527"/>
      <c r="M582" s="528"/>
      <c r="N582" s="528"/>
      <c r="O582" s="528"/>
      <c r="P582" s="528"/>
    </row>
    <row r="583" customFormat="false" ht="12.75" hidden="false" customHeight="true" outlineLevel="0" collapsed="false">
      <c r="A583" s="520"/>
      <c r="B583" s="529" t="s">
        <v>883</v>
      </c>
      <c r="C583" s="530"/>
      <c r="D583" s="534"/>
      <c r="E583" s="531"/>
      <c r="F583" s="531"/>
      <c r="G583" s="531"/>
      <c r="H583" s="532"/>
      <c r="I583" s="533"/>
      <c r="J583" s="531"/>
      <c r="K583" s="533"/>
      <c r="L583" s="534"/>
      <c r="M583" s="528"/>
      <c r="N583" s="528"/>
      <c r="O583" s="528"/>
      <c r="P583" s="528"/>
    </row>
    <row r="584" customFormat="false" ht="12.75" hidden="false" customHeight="true" outlineLevel="0" collapsed="false">
      <c r="A584" s="520"/>
      <c r="B584" s="529" t="s">
        <v>885</v>
      </c>
      <c r="C584" s="530"/>
      <c r="D584" s="534"/>
      <c r="E584" s="531"/>
      <c r="F584" s="531"/>
      <c r="G584" s="531"/>
      <c r="H584" s="532"/>
      <c r="I584" s="533"/>
      <c r="J584" s="531"/>
      <c r="K584" s="533"/>
      <c r="L584" s="534"/>
      <c r="M584" s="528"/>
      <c r="N584" s="528"/>
      <c r="O584" s="528"/>
      <c r="P584" s="528"/>
    </row>
    <row r="585" customFormat="false" ht="12.75" hidden="false" customHeight="true" outlineLevel="0" collapsed="false">
      <c r="A585" s="520"/>
      <c r="B585" s="535" t="s">
        <v>886</v>
      </c>
      <c r="C585" s="536"/>
      <c r="D585" s="540"/>
      <c r="E585" s="546"/>
      <c r="F585" s="537"/>
      <c r="G585" s="537"/>
      <c r="H585" s="538"/>
      <c r="I585" s="539"/>
      <c r="J585" s="546"/>
      <c r="K585" s="548"/>
      <c r="L585" s="541"/>
      <c r="M585" s="528"/>
      <c r="N585" s="528"/>
      <c r="O585" s="528"/>
      <c r="P585" s="528"/>
    </row>
    <row r="586" customFormat="false" ht="12.75" hidden="false" customHeight="true" outlineLevel="0" collapsed="false">
      <c r="A586" s="520" t="e">
        <f aca="false"/>
        <v>#NAME?</v>
      </c>
      <c r="B586" s="521" t="s">
        <v>880</v>
      </c>
      <c r="C586" s="522"/>
      <c r="D586" s="526"/>
      <c r="E586" s="542"/>
      <c r="F586" s="542"/>
      <c r="G586" s="542"/>
      <c r="H586" s="543"/>
      <c r="I586" s="544"/>
      <c r="J586" s="542"/>
      <c r="K586" s="544"/>
      <c r="L586" s="526"/>
      <c r="M586" s="528"/>
      <c r="N586" s="528"/>
      <c r="O586" s="528"/>
      <c r="P586" s="528"/>
    </row>
    <row r="587" customFormat="false" ht="12.75" hidden="false" customHeight="true" outlineLevel="0" collapsed="false">
      <c r="A587" s="520"/>
      <c r="B587" s="529" t="s">
        <v>883</v>
      </c>
      <c r="C587" s="530"/>
      <c r="D587" s="534"/>
      <c r="E587" s="531"/>
      <c r="F587" s="531"/>
      <c r="G587" s="531"/>
      <c r="H587" s="532"/>
      <c r="I587" s="533"/>
      <c r="J587" s="531"/>
      <c r="K587" s="533"/>
      <c r="L587" s="534"/>
      <c r="M587" s="528"/>
      <c r="N587" s="528"/>
      <c r="O587" s="528"/>
      <c r="P587" s="528"/>
    </row>
    <row r="588" customFormat="false" ht="12.75" hidden="false" customHeight="true" outlineLevel="0" collapsed="false">
      <c r="A588" s="520"/>
      <c r="B588" s="529" t="s">
        <v>885</v>
      </c>
      <c r="C588" s="530"/>
      <c r="D588" s="534"/>
      <c r="E588" s="531"/>
      <c r="F588" s="531"/>
      <c r="G588" s="531"/>
      <c r="H588" s="532"/>
      <c r="I588" s="533"/>
      <c r="J588" s="531"/>
      <c r="K588" s="533"/>
      <c r="L588" s="534"/>
      <c r="M588" s="528"/>
      <c r="N588" s="528"/>
      <c r="O588" s="528"/>
      <c r="P588" s="528"/>
    </row>
    <row r="589" customFormat="false" ht="12.75" hidden="false" customHeight="true" outlineLevel="0" collapsed="false">
      <c r="A589" s="520"/>
      <c r="B589" s="545" t="s">
        <v>886</v>
      </c>
      <c r="C589" s="536"/>
      <c r="D589" s="540"/>
      <c r="E589" s="546"/>
      <c r="F589" s="546"/>
      <c r="G589" s="546"/>
      <c r="H589" s="547"/>
      <c r="I589" s="548"/>
      <c r="J589" s="546"/>
      <c r="K589" s="548"/>
      <c r="L589" s="540"/>
      <c r="M589" s="528"/>
      <c r="N589" s="528"/>
      <c r="O589" s="528"/>
      <c r="P589" s="528"/>
    </row>
    <row r="590" customFormat="false" ht="12.75" hidden="false" customHeight="true" outlineLevel="0" collapsed="false">
      <c r="A590" s="520" t="e">
        <f aca="false"/>
        <v>#NAME?</v>
      </c>
      <c r="B590" s="535" t="s">
        <v>880</v>
      </c>
      <c r="C590" s="522"/>
      <c r="D590" s="526"/>
      <c r="E590" s="542"/>
      <c r="F590" s="550"/>
      <c r="G590" s="550"/>
      <c r="H590" s="551"/>
      <c r="I590" s="552"/>
      <c r="J590" s="542"/>
      <c r="K590" s="544"/>
      <c r="L590" s="553"/>
      <c r="M590" s="528"/>
      <c r="N590" s="528"/>
      <c r="O590" s="528"/>
      <c r="P590" s="528"/>
    </row>
    <row r="591" customFormat="false" ht="12.75" hidden="false" customHeight="true" outlineLevel="0" collapsed="false">
      <c r="A591" s="520"/>
      <c r="B591" s="529" t="s">
        <v>883</v>
      </c>
      <c r="C591" s="530"/>
      <c r="D591" s="534"/>
      <c r="E591" s="531"/>
      <c r="F591" s="531"/>
      <c r="G591" s="531"/>
      <c r="H591" s="532"/>
      <c r="I591" s="533"/>
      <c r="J591" s="531"/>
      <c r="K591" s="533"/>
      <c r="L591" s="534"/>
      <c r="M591" s="554"/>
      <c r="N591" s="554"/>
      <c r="O591" s="554"/>
      <c r="P591" s="554"/>
    </row>
    <row r="592" customFormat="false" ht="12.75" hidden="false" customHeight="true" outlineLevel="0" collapsed="false">
      <c r="A592" s="520"/>
      <c r="B592" s="529" t="s">
        <v>885</v>
      </c>
      <c r="C592" s="530"/>
      <c r="D592" s="534"/>
      <c r="E592" s="531"/>
      <c r="F592" s="531"/>
      <c r="G592" s="531"/>
      <c r="H592" s="532"/>
      <c r="I592" s="533"/>
      <c r="J592" s="531"/>
      <c r="K592" s="533"/>
      <c r="L592" s="534"/>
      <c r="M592" s="554"/>
      <c r="N592" s="554"/>
      <c r="O592" s="554"/>
      <c r="P592" s="554"/>
    </row>
    <row r="593" customFormat="false" ht="12.75" hidden="false" customHeight="true" outlineLevel="0" collapsed="false">
      <c r="A593" s="520"/>
      <c r="B593" s="545" t="s">
        <v>886</v>
      </c>
      <c r="C593" s="536"/>
      <c r="D593" s="540"/>
      <c r="E593" s="546"/>
      <c r="F593" s="592"/>
      <c r="G593" s="592"/>
      <c r="H593" s="593"/>
      <c r="I593" s="71"/>
      <c r="J593" s="546"/>
      <c r="K593" s="548"/>
      <c r="L593" s="527"/>
      <c r="M593" s="528"/>
      <c r="N593" s="528"/>
      <c r="O593" s="528"/>
      <c r="P593" s="528"/>
    </row>
    <row r="594" customFormat="false" ht="12.75" hidden="false" customHeight="true" outlineLevel="0" collapsed="false">
      <c r="A594" s="520" t="e">
        <f aca="false"/>
        <v>#NAME?</v>
      </c>
      <c r="B594" s="521" t="s">
        <v>880</v>
      </c>
      <c r="C594" s="522"/>
      <c r="D594" s="526"/>
      <c r="E594" s="542"/>
      <c r="F594" s="523"/>
      <c r="G594" s="523"/>
      <c r="H594" s="524"/>
      <c r="I594" s="525"/>
      <c r="J594" s="542"/>
      <c r="K594" s="544"/>
      <c r="L594" s="534"/>
      <c r="M594" s="528"/>
      <c r="N594" s="528"/>
      <c r="O594" s="528"/>
      <c r="P594" s="528"/>
    </row>
    <row r="595" customFormat="false" ht="12.75" hidden="false" customHeight="true" outlineLevel="0" collapsed="false">
      <c r="A595" s="520"/>
      <c r="B595" s="529" t="s">
        <v>883</v>
      </c>
      <c r="C595" s="530"/>
      <c r="D595" s="534"/>
      <c r="E595" s="531"/>
      <c r="F595" s="531"/>
      <c r="G595" s="531"/>
      <c r="H595" s="532"/>
      <c r="I595" s="533"/>
      <c r="J595" s="531"/>
      <c r="K595" s="533"/>
      <c r="L595" s="534"/>
      <c r="M595" s="528"/>
      <c r="N595" s="528"/>
      <c r="O595" s="528"/>
      <c r="P595" s="528"/>
    </row>
    <row r="596" customFormat="false" ht="12.75" hidden="false" customHeight="true" outlineLevel="0" collapsed="false">
      <c r="A596" s="520"/>
      <c r="B596" s="529" t="s">
        <v>885</v>
      </c>
      <c r="C596" s="530"/>
      <c r="D596" s="534"/>
      <c r="E596" s="531"/>
      <c r="F596" s="531"/>
      <c r="G596" s="531"/>
      <c r="H596" s="532"/>
      <c r="I596" s="533"/>
      <c r="J596" s="531"/>
      <c r="K596" s="533"/>
      <c r="L596" s="541"/>
      <c r="M596" s="528"/>
      <c r="N596" s="528"/>
      <c r="O596" s="528"/>
      <c r="P596" s="528"/>
    </row>
    <row r="597" customFormat="false" ht="12.75" hidden="false" customHeight="true" outlineLevel="0" collapsed="false">
      <c r="A597" s="520"/>
      <c r="B597" s="535" t="s">
        <v>886</v>
      </c>
      <c r="C597" s="536"/>
      <c r="D597" s="540"/>
      <c r="E597" s="546"/>
      <c r="F597" s="537"/>
      <c r="G597" s="537"/>
      <c r="H597" s="538"/>
      <c r="I597" s="539"/>
      <c r="J597" s="546"/>
      <c r="K597" s="548"/>
      <c r="L597" s="526"/>
      <c r="M597" s="528"/>
      <c r="N597" s="528"/>
      <c r="O597" s="528"/>
      <c r="P597" s="528"/>
    </row>
    <row r="598" customFormat="false" ht="12.75" hidden="false" customHeight="true" outlineLevel="0" collapsed="false">
      <c r="A598" s="520" t="e">
        <f aca="false"/>
        <v>#NAME?</v>
      </c>
      <c r="B598" s="521" t="s">
        <v>880</v>
      </c>
      <c r="C598" s="522"/>
      <c r="D598" s="526"/>
      <c r="E598" s="542"/>
      <c r="F598" s="542"/>
      <c r="G598" s="542"/>
      <c r="H598" s="543"/>
      <c r="I598" s="544"/>
      <c r="J598" s="542"/>
      <c r="K598" s="544"/>
      <c r="L598" s="534"/>
      <c r="M598" s="528"/>
      <c r="N598" s="528"/>
      <c r="O598" s="528"/>
      <c r="P598" s="528"/>
    </row>
    <row r="599" customFormat="false" ht="12.75" hidden="false" customHeight="true" outlineLevel="0" collapsed="false">
      <c r="A599" s="520"/>
      <c r="B599" s="529" t="s">
        <v>883</v>
      </c>
      <c r="C599" s="530"/>
      <c r="D599" s="534"/>
      <c r="E599" s="531"/>
      <c r="F599" s="531"/>
      <c r="G599" s="531"/>
      <c r="H599" s="532"/>
      <c r="I599" s="533"/>
      <c r="J599" s="531"/>
      <c r="K599" s="533"/>
      <c r="L599" s="534"/>
      <c r="M599" s="528"/>
      <c r="N599" s="528"/>
      <c r="O599" s="528"/>
      <c r="P599" s="528"/>
    </row>
    <row r="600" customFormat="false" ht="12.75" hidden="false" customHeight="true" outlineLevel="0" collapsed="false">
      <c r="A600" s="520"/>
      <c r="B600" s="529" t="s">
        <v>885</v>
      </c>
      <c r="C600" s="530"/>
      <c r="D600" s="534"/>
      <c r="E600" s="531"/>
      <c r="F600" s="531"/>
      <c r="G600" s="531"/>
      <c r="H600" s="532"/>
      <c r="I600" s="533"/>
      <c r="J600" s="531"/>
      <c r="K600" s="533"/>
      <c r="L600" s="540"/>
      <c r="M600" s="528"/>
      <c r="N600" s="528"/>
      <c r="O600" s="528"/>
      <c r="P600" s="528"/>
    </row>
    <row r="601" customFormat="false" ht="12.75" hidden="false" customHeight="true" outlineLevel="0" collapsed="false">
      <c r="A601" s="520"/>
      <c r="B601" s="545" t="s">
        <v>886</v>
      </c>
      <c r="C601" s="536"/>
      <c r="D601" s="540"/>
      <c r="E601" s="546"/>
      <c r="F601" s="546"/>
      <c r="G601" s="546"/>
      <c r="H601" s="547"/>
      <c r="I601" s="548"/>
      <c r="J601" s="546"/>
      <c r="K601" s="548"/>
      <c r="L601" s="553"/>
      <c r="M601" s="528"/>
      <c r="N601" s="528"/>
      <c r="O601" s="528"/>
      <c r="P601" s="528"/>
    </row>
    <row r="602" customFormat="false" ht="12.75" hidden="false" customHeight="true" outlineLevel="0" collapsed="false">
      <c r="A602" s="549" t="e">
        <f aca="false"/>
        <v>#NAME?</v>
      </c>
      <c r="B602" s="535" t="s">
        <v>880</v>
      </c>
      <c r="C602" s="522"/>
      <c r="D602" s="526"/>
      <c r="E602" s="542"/>
      <c r="F602" s="550"/>
      <c r="G602" s="550"/>
      <c r="H602" s="551"/>
      <c r="I602" s="552"/>
      <c r="J602" s="542"/>
      <c r="K602" s="544"/>
      <c r="L602" s="534"/>
      <c r="M602" s="554"/>
      <c r="N602" s="554"/>
      <c r="O602" s="554"/>
      <c r="P602" s="554"/>
    </row>
    <row r="603" customFormat="false" ht="12.75" hidden="false" customHeight="true" outlineLevel="0" collapsed="false">
      <c r="A603" s="549"/>
      <c r="B603" s="529" t="s">
        <v>883</v>
      </c>
      <c r="C603" s="530"/>
      <c r="D603" s="534"/>
      <c r="E603" s="531"/>
      <c r="F603" s="531"/>
      <c r="G603" s="531"/>
      <c r="H603" s="532"/>
      <c r="I603" s="533"/>
      <c r="J603" s="531"/>
      <c r="K603" s="533"/>
      <c r="L603" s="534"/>
      <c r="M603" s="554"/>
      <c r="N603" s="554"/>
      <c r="O603" s="554"/>
      <c r="P603" s="554"/>
    </row>
    <row r="604" customFormat="false" ht="12.75" hidden="false" customHeight="true" outlineLevel="0" collapsed="false">
      <c r="A604" s="549"/>
      <c r="B604" s="529" t="s">
        <v>885</v>
      </c>
      <c r="C604" s="530"/>
      <c r="D604" s="534"/>
      <c r="E604" s="531"/>
      <c r="F604" s="531"/>
      <c r="G604" s="531"/>
      <c r="H604" s="532"/>
      <c r="I604" s="533"/>
      <c r="J604" s="531"/>
      <c r="K604" s="533"/>
      <c r="L604" s="534"/>
      <c r="M604" s="554"/>
      <c r="N604" s="554"/>
      <c r="O604" s="554"/>
      <c r="P604" s="554"/>
    </row>
    <row r="605" customFormat="false" ht="12.75" hidden="false" customHeight="true" outlineLevel="0" collapsed="false">
      <c r="A605" s="549"/>
      <c r="B605" s="555" t="s">
        <v>886</v>
      </c>
      <c r="C605" s="556"/>
      <c r="D605" s="560"/>
      <c r="E605" s="594"/>
      <c r="F605" s="557"/>
      <c r="G605" s="557"/>
      <c r="H605" s="558"/>
      <c r="I605" s="559"/>
      <c r="J605" s="594"/>
      <c r="K605" s="595"/>
      <c r="L605" s="561"/>
      <c r="M605" s="562"/>
      <c r="N605" s="562"/>
      <c r="O605" s="562"/>
      <c r="P605" s="562"/>
    </row>
    <row r="606" customFormat="false" ht="6" hidden="false" customHeight="true" outlineLevel="0" collapsed="false">
      <c r="A606" s="128"/>
      <c r="B606" s="155"/>
      <c r="C606" s="155"/>
      <c r="D606" s="155"/>
      <c r="E606" s="43"/>
      <c r="F606" s="43"/>
      <c r="G606" s="155"/>
      <c r="H606" s="43"/>
      <c r="I606" s="155"/>
      <c r="J606" s="155"/>
      <c r="K606" s="155"/>
      <c r="L606" s="43"/>
      <c r="M606" s="43"/>
      <c r="N606" s="43"/>
      <c r="O606" s="155"/>
      <c r="P606" s="155"/>
    </row>
    <row r="607" customFormat="false" ht="20.25" hidden="false" customHeight="true" outlineLevel="0" collapsed="false">
      <c r="A607" s="33" t="s">
        <v>19</v>
      </c>
      <c r="B607" s="33"/>
      <c r="C607" s="33"/>
      <c r="D607" s="85" t="e">
        <f aca="false">D569</f>
        <v>#NAME?</v>
      </c>
      <c r="E607" s="85"/>
      <c r="F607" s="85"/>
      <c r="G607" s="85"/>
      <c r="H607" s="85"/>
      <c r="I607" s="85"/>
      <c r="K607" s="499" t="s">
        <v>21</v>
      </c>
      <c r="L607" s="499"/>
      <c r="M607" s="499"/>
      <c r="N607" s="499"/>
      <c r="O607" s="500"/>
    </row>
    <row r="608" customFormat="false" ht="6" hidden="false" customHeight="true" outlineLevel="0" collapsed="false">
      <c r="B608" s="13"/>
      <c r="C608" s="13"/>
      <c r="D608" s="13"/>
      <c r="E608" s="13"/>
      <c r="F608" s="13"/>
      <c r="G608" s="13"/>
      <c r="H608" s="41"/>
      <c r="I608" s="41"/>
      <c r="J608" s="41"/>
      <c r="K608" s="36"/>
      <c r="M608" s="501"/>
      <c r="N608" s="36"/>
    </row>
    <row r="609" customFormat="false" ht="15.6" hidden="false" customHeight="true" outlineLevel="0" collapsed="false">
      <c r="A609" s="37" t="s">
        <v>100</v>
      </c>
      <c r="B609" s="85" t="e">
        <f aca="false">B571</f>
        <v>#NAME?</v>
      </c>
      <c r="D609" s="23" t="s">
        <v>268</v>
      </c>
      <c r="E609" s="23"/>
      <c r="F609" s="23"/>
      <c r="G609" s="23"/>
      <c r="H609" s="23"/>
      <c r="I609" s="23"/>
      <c r="K609" s="303" t="s">
        <v>244</v>
      </c>
      <c r="L609" s="303"/>
      <c r="M609" s="303"/>
      <c r="N609" s="303"/>
      <c r="O609" s="502"/>
    </row>
    <row r="610" customFormat="false" ht="14.1" hidden="false" customHeight="true" outlineLevel="0" collapsed="false">
      <c r="A610" s="37"/>
      <c r="B610" s="85"/>
      <c r="D610" s="24" t="s">
        <v>7</v>
      </c>
      <c r="E610" s="24"/>
      <c r="F610" s="24"/>
      <c r="G610" s="24" t="s">
        <v>8</v>
      </c>
      <c r="H610" s="24"/>
      <c r="I610" s="24"/>
      <c r="K610" s="13"/>
      <c r="M610" s="13"/>
      <c r="N610" s="13"/>
    </row>
    <row r="611" customFormat="false" ht="14.1" hidden="false" customHeight="true" outlineLevel="0" collapsed="false">
      <c r="A611" s="9" t="s">
        <v>4</v>
      </c>
      <c r="B611" s="9"/>
      <c r="D611" s="24" t="s">
        <v>9</v>
      </c>
      <c r="E611" s="37" t="s">
        <v>10</v>
      </c>
      <c r="F611" s="24" t="s">
        <v>11</v>
      </c>
      <c r="G611" s="24" t="s">
        <v>9</v>
      </c>
      <c r="H611" s="24" t="s">
        <v>10</v>
      </c>
      <c r="I611" s="24" t="s">
        <v>11</v>
      </c>
      <c r="K611" s="305" t="s">
        <v>245</v>
      </c>
      <c r="L611" s="305"/>
      <c r="M611" s="305"/>
      <c r="N611" s="305"/>
      <c r="O611" s="44"/>
    </row>
    <row r="612" customFormat="false" ht="12.75" hidden="false" customHeight="true" outlineLevel="0" collapsed="false">
      <c r="A612" s="198" t="e">
        <f aca="false">A574</f>
        <v>#NAME?</v>
      </c>
      <c r="B612" s="198"/>
      <c r="C612" s="41"/>
      <c r="D612" s="117" t="e">
        <f aca="false">D574</f>
        <v>#NAME?</v>
      </c>
      <c r="E612" s="117" t="e">
        <f aca="false">E574</f>
        <v>#NAME?</v>
      </c>
      <c r="F612" s="117" t="e">
        <f aca="false">F574</f>
        <v>#NAME?</v>
      </c>
      <c r="G612" s="117" t="e">
        <f aca="false">G574</f>
        <v>#NAME?</v>
      </c>
      <c r="H612" s="117" t="e">
        <f aca="false">H574</f>
        <v>#NAME?</v>
      </c>
      <c r="I612" s="117" t="e">
        <f aca="false">I574</f>
        <v>#NAME?</v>
      </c>
      <c r="K612" s="307" t="s">
        <v>25</v>
      </c>
      <c r="L612" s="307"/>
      <c r="M612" s="307"/>
      <c r="N612" s="307"/>
      <c r="O612" s="44"/>
      <c r="P612" s="93" t="s">
        <v>933</v>
      </c>
    </row>
    <row r="613" customFormat="false" ht="6" hidden="false" customHeight="true" outlineLevel="0" collapsed="false">
      <c r="B613" s="13"/>
      <c r="I613" s="13"/>
      <c r="J613" s="13"/>
      <c r="K613" s="13"/>
      <c r="L613" s="43"/>
      <c r="M613" s="13"/>
      <c r="N613" s="50"/>
    </row>
    <row r="614" customFormat="false" ht="15" hidden="false" customHeight="true" outlineLevel="0" collapsed="false">
      <c r="A614" s="303" t="s">
        <v>903</v>
      </c>
      <c r="B614" s="303"/>
      <c r="C614" s="303"/>
      <c r="D614" s="303"/>
      <c r="E614" s="303"/>
      <c r="F614" s="303"/>
      <c r="G614" s="303"/>
      <c r="H614" s="303"/>
      <c r="I614" s="303"/>
      <c r="J614" s="303"/>
      <c r="K614" s="303"/>
      <c r="L614" s="303"/>
      <c r="M614" s="303"/>
      <c r="N614" s="303"/>
      <c r="O614" s="303"/>
      <c r="P614" s="303"/>
    </row>
    <row r="615" customFormat="false" ht="12.75" hidden="false" customHeight="true" outlineLevel="0" collapsed="false">
      <c r="A615" s="568"/>
      <c r="B615" s="504" t="s">
        <v>853</v>
      </c>
      <c r="C615" s="569" t="s">
        <v>905</v>
      </c>
      <c r="D615" s="569"/>
      <c r="E615" s="569"/>
      <c r="F615" s="569"/>
      <c r="G615" s="569"/>
      <c r="H615" s="569"/>
      <c r="I615" s="569"/>
      <c r="J615" s="569"/>
      <c r="K615" s="569"/>
      <c r="L615" s="569"/>
      <c r="M615" s="570" t="s">
        <v>855</v>
      </c>
      <c r="N615" s="571" t="s">
        <v>856</v>
      </c>
      <c r="O615" s="508" t="s">
        <v>857</v>
      </c>
      <c r="P615" s="508"/>
    </row>
    <row r="616" customFormat="false" ht="11.85" hidden="false" customHeight="true" outlineLevel="0" collapsed="false">
      <c r="A616" s="572" t="s">
        <v>858</v>
      </c>
      <c r="B616" s="504"/>
      <c r="C616" s="511" t="s">
        <v>906</v>
      </c>
      <c r="D616" s="285" t="s">
        <v>863</v>
      </c>
      <c r="E616" s="285"/>
      <c r="F616" s="285" t="s">
        <v>907</v>
      </c>
      <c r="G616" s="285"/>
      <c r="H616" s="285" t="s">
        <v>865</v>
      </c>
      <c r="I616" s="512" t="s">
        <v>866</v>
      </c>
      <c r="J616" s="285" t="s">
        <v>867</v>
      </c>
      <c r="K616" s="93" t="s">
        <v>868</v>
      </c>
      <c r="L616" s="573" t="s">
        <v>908</v>
      </c>
      <c r="M616" s="574" t="s">
        <v>859</v>
      </c>
      <c r="N616" s="575" t="s">
        <v>860</v>
      </c>
      <c r="O616" s="508"/>
      <c r="P616" s="508"/>
    </row>
    <row r="617" customFormat="false" ht="11.85" hidden="false" customHeight="true" outlineLevel="0" collapsed="false">
      <c r="A617" s="572" t="s">
        <v>861</v>
      </c>
      <c r="B617" s="504"/>
      <c r="C617" s="511"/>
      <c r="D617" s="285"/>
      <c r="E617" s="285"/>
      <c r="F617" s="285"/>
      <c r="G617" s="285"/>
      <c r="H617" s="285"/>
      <c r="I617" s="576" t="s">
        <v>874</v>
      </c>
      <c r="J617" s="285"/>
      <c r="K617" s="93"/>
      <c r="L617" s="573"/>
      <c r="M617" s="577" t="s">
        <v>909</v>
      </c>
      <c r="N617" s="578" t="s">
        <v>910</v>
      </c>
      <c r="O617" s="579" t="s">
        <v>911</v>
      </c>
      <c r="P617" s="580" t="s">
        <v>912</v>
      </c>
      <c r="Q617" s="50"/>
    </row>
    <row r="618" customFormat="false" ht="11.85" hidden="false" customHeight="true" outlineLevel="0" collapsed="false">
      <c r="A618" s="572" t="s">
        <v>873</v>
      </c>
      <c r="B618" s="504"/>
      <c r="C618" s="511"/>
      <c r="D618" s="285"/>
      <c r="E618" s="285"/>
      <c r="F618" s="285"/>
      <c r="G618" s="285"/>
      <c r="H618" s="285"/>
      <c r="I618" s="576" t="s">
        <v>876</v>
      </c>
      <c r="J618" s="285"/>
      <c r="K618" s="93"/>
      <c r="L618" s="573"/>
      <c r="M618" s="581" t="s">
        <v>913</v>
      </c>
      <c r="N618" s="582" t="s">
        <v>914</v>
      </c>
      <c r="O618" s="583" t="s">
        <v>915</v>
      </c>
      <c r="P618" s="584" t="s">
        <v>915</v>
      </c>
    </row>
    <row r="619" customFormat="false" ht="12.75" hidden="false" customHeight="true" outlineLevel="0" collapsed="false">
      <c r="A619" s="585"/>
      <c r="B619" s="504"/>
      <c r="C619" s="511"/>
      <c r="D619" s="586" t="s">
        <v>877</v>
      </c>
      <c r="E619" s="586" t="s">
        <v>878</v>
      </c>
      <c r="F619" s="586" t="s">
        <v>877</v>
      </c>
      <c r="G619" s="586" t="s">
        <v>878</v>
      </c>
      <c r="H619" s="285"/>
      <c r="I619" s="587" t="s">
        <v>879</v>
      </c>
      <c r="J619" s="285"/>
      <c r="K619" s="93"/>
      <c r="L619" s="573"/>
      <c r="M619" s="588" t="s">
        <v>916</v>
      </c>
      <c r="N619" s="589" t="s">
        <v>726</v>
      </c>
      <c r="O619" s="590" t="s">
        <v>916</v>
      </c>
      <c r="P619" s="591" t="s">
        <v>916</v>
      </c>
    </row>
    <row r="620" customFormat="false" ht="12.75" hidden="false" customHeight="true" outlineLevel="0" collapsed="false">
      <c r="A620" s="520" t="e">
        <f aca="false"/>
        <v>#NAME?</v>
      </c>
      <c r="B620" s="521" t="s">
        <v>880</v>
      </c>
      <c r="C620" s="522"/>
      <c r="D620" s="526"/>
      <c r="E620" s="542"/>
      <c r="F620" s="542"/>
      <c r="G620" s="542"/>
      <c r="H620" s="543"/>
      <c r="I620" s="544"/>
      <c r="J620" s="542"/>
      <c r="K620" s="544"/>
      <c r="L620" s="527"/>
      <c r="M620" s="528"/>
      <c r="N620" s="528"/>
      <c r="O620" s="528"/>
      <c r="P620" s="528"/>
    </row>
    <row r="621" customFormat="false" ht="12.75" hidden="false" customHeight="true" outlineLevel="0" collapsed="false">
      <c r="A621" s="520"/>
      <c r="B621" s="529" t="s">
        <v>883</v>
      </c>
      <c r="C621" s="530"/>
      <c r="D621" s="534"/>
      <c r="E621" s="531"/>
      <c r="F621" s="531"/>
      <c r="G621" s="531"/>
      <c r="H621" s="532"/>
      <c r="I621" s="533"/>
      <c r="J621" s="531"/>
      <c r="K621" s="533"/>
      <c r="L621" s="534"/>
      <c r="M621" s="528"/>
      <c r="N621" s="528"/>
      <c r="O621" s="528"/>
      <c r="P621" s="528"/>
    </row>
    <row r="622" customFormat="false" ht="12.75" hidden="false" customHeight="true" outlineLevel="0" collapsed="false">
      <c r="A622" s="520"/>
      <c r="B622" s="529" t="s">
        <v>885</v>
      </c>
      <c r="C622" s="530"/>
      <c r="D622" s="534"/>
      <c r="E622" s="531"/>
      <c r="F622" s="531"/>
      <c r="G622" s="531"/>
      <c r="H622" s="532"/>
      <c r="I622" s="533"/>
      <c r="J622" s="531"/>
      <c r="K622" s="533"/>
      <c r="L622" s="534"/>
      <c r="M622" s="528"/>
      <c r="N622" s="528"/>
      <c r="O622" s="528"/>
      <c r="P622" s="528"/>
    </row>
    <row r="623" customFormat="false" ht="12.75" hidden="false" customHeight="true" outlineLevel="0" collapsed="false">
      <c r="A623" s="520"/>
      <c r="B623" s="535" t="s">
        <v>886</v>
      </c>
      <c r="C623" s="536"/>
      <c r="D623" s="540"/>
      <c r="E623" s="546"/>
      <c r="F623" s="537"/>
      <c r="G623" s="537"/>
      <c r="H623" s="538"/>
      <c r="I623" s="539"/>
      <c r="J623" s="546"/>
      <c r="K623" s="548"/>
      <c r="L623" s="541"/>
      <c r="M623" s="528"/>
      <c r="N623" s="528"/>
      <c r="O623" s="528"/>
      <c r="P623" s="528"/>
    </row>
    <row r="624" customFormat="false" ht="12.75" hidden="false" customHeight="true" outlineLevel="0" collapsed="false">
      <c r="A624" s="520" t="e">
        <f aca="false"/>
        <v>#NAME?</v>
      </c>
      <c r="B624" s="521" t="s">
        <v>880</v>
      </c>
      <c r="C624" s="522"/>
      <c r="D624" s="526"/>
      <c r="E624" s="542"/>
      <c r="F624" s="542"/>
      <c r="G624" s="542"/>
      <c r="H624" s="543"/>
      <c r="I624" s="544"/>
      <c r="J624" s="542"/>
      <c r="K624" s="544"/>
      <c r="L624" s="526"/>
      <c r="M624" s="528"/>
      <c r="N624" s="528"/>
      <c r="O624" s="528"/>
      <c r="P624" s="528"/>
    </row>
    <row r="625" customFormat="false" ht="12.75" hidden="false" customHeight="true" outlineLevel="0" collapsed="false">
      <c r="A625" s="520"/>
      <c r="B625" s="529" t="s">
        <v>883</v>
      </c>
      <c r="C625" s="530"/>
      <c r="D625" s="534"/>
      <c r="E625" s="531"/>
      <c r="F625" s="531"/>
      <c r="G625" s="531"/>
      <c r="H625" s="532"/>
      <c r="I625" s="533"/>
      <c r="J625" s="531"/>
      <c r="K625" s="533"/>
      <c r="L625" s="534"/>
      <c r="M625" s="528"/>
      <c r="N625" s="528"/>
      <c r="O625" s="528"/>
      <c r="P625" s="528"/>
    </row>
    <row r="626" customFormat="false" ht="12.75" hidden="false" customHeight="true" outlineLevel="0" collapsed="false">
      <c r="A626" s="520"/>
      <c r="B626" s="529" t="s">
        <v>885</v>
      </c>
      <c r="C626" s="530"/>
      <c r="D626" s="534"/>
      <c r="E626" s="531"/>
      <c r="F626" s="531"/>
      <c r="G626" s="531"/>
      <c r="H626" s="532"/>
      <c r="I626" s="533"/>
      <c r="J626" s="531"/>
      <c r="K626" s="533"/>
      <c r="L626" s="534"/>
      <c r="M626" s="528"/>
      <c r="N626" s="528"/>
      <c r="O626" s="528"/>
      <c r="P626" s="528"/>
    </row>
    <row r="627" customFormat="false" ht="12.75" hidden="false" customHeight="true" outlineLevel="0" collapsed="false">
      <c r="A627" s="520"/>
      <c r="B627" s="545" t="s">
        <v>886</v>
      </c>
      <c r="C627" s="536"/>
      <c r="D627" s="540"/>
      <c r="E627" s="546"/>
      <c r="F627" s="546"/>
      <c r="G627" s="546"/>
      <c r="H627" s="547"/>
      <c r="I627" s="548"/>
      <c r="J627" s="546"/>
      <c r="K627" s="548"/>
      <c r="L627" s="540"/>
      <c r="M627" s="528"/>
      <c r="N627" s="528"/>
      <c r="O627" s="528"/>
      <c r="P627" s="528"/>
    </row>
    <row r="628" customFormat="false" ht="12.75" hidden="false" customHeight="true" outlineLevel="0" collapsed="false">
      <c r="A628" s="520" t="e">
        <f aca="false"/>
        <v>#NAME?</v>
      </c>
      <c r="B628" s="521" t="s">
        <v>880</v>
      </c>
      <c r="C628" s="522"/>
      <c r="D628" s="526"/>
      <c r="E628" s="542"/>
      <c r="F628" s="542"/>
      <c r="G628" s="542"/>
      <c r="H628" s="543"/>
      <c r="I628" s="544"/>
      <c r="J628" s="542"/>
      <c r="K628" s="544"/>
      <c r="L628" s="553"/>
      <c r="M628" s="528"/>
      <c r="N628" s="528"/>
      <c r="O628" s="528"/>
      <c r="P628" s="528"/>
    </row>
    <row r="629" customFormat="false" ht="12.75" hidden="false" customHeight="true" outlineLevel="0" collapsed="false">
      <c r="A629" s="520"/>
      <c r="B629" s="529" t="s">
        <v>883</v>
      </c>
      <c r="C629" s="530"/>
      <c r="D629" s="534"/>
      <c r="E629" s="531"/>
      <c r="F629" s="531"/>
      <c r="G629" s="531"/>
      <c r="H629" s="532"/>
      <c r="I629" s="533"/>
      <c r="J629" s="531"/>
      <c r="K629" s="533"/>
      <c r="L629" s="534"/>
      <c r="M629" s="554"/>
      <c r="N629" s="554"/>
      <c r="O629" s="554"/>
      <c r="P629" s="554"/>
    </row>
    <row r="630" customFormat="false" ht="12.75" hidden="false" customHeight="true" outlineLevel="0" collapsed="false">
      <c r="A630" s="520"/>
      <c r="B630" s="529" t="s">
        <v>885</v>
      </c>
      <c r="C630" s="530"/>
      <c r="D630" s="534"/>
      <c r="E630" s="531"/>
      <c r="F630" s="531"/>
      <c r="G630" s="531"/>
      <c r="H630" s="532"/>
      <c r="I630" s="533"/>
      <c r="J630" s="531"/>
      <c r="K630" s="533"/>
      <c r="L630" s="534"/>
      <c r="M630" s="554"/>
      <c r="N630" s="554"/>
      <c r="O630" s="554"/>
      <c r="P630" s="554"/>
    </row>
    <row r="631" customFormat="false" ht="12.75" hidden="false" customHeight="true" outlineLevel="0" collapsed="false">
      <c r="A631" s="520"/>
      <c r="B631" s="545" t="s">
        <v>886</v>
      </c>
      <c r="C631" s="536"/>
      <c r="D631" s="540"/>
      <c r="E631" s="546"/>
      <c r="F631" s="546"/>
      <c r="G631" s="546"/>
      <c r="H631" s="547"/>
      <c r="I631" s="548"/>
      <c r="J631" s="546"/>
      <c r="K631" s="548"/>
      <c r="L631" s="540"/>
      <c r="M631" s="528"/>
      <c r="N631" s="528"/>
      <c r="O631" s="528"/>
      <c r="P631" s="528"/>
    </row>
    <row r="632" customFormat="false" ht="12.75" hidden="false" customHeight="true" outlineLevel="0" collapsed="false">
      <c r="A632" s="549" t="e">
        <f aca="false"/>
        <v>#NAME?</v>
      </c>
      <c r="B632" s="535" t="s">
        <v>880</v>
      </c>
      <c r="C632" s="522"/>
      <c r="D632" s="526"/>
      <c r="E632" s="542"/>
      <c r="F632" s="550"/>
      <c r="G632" s="550"/>
      <c r="H632" s="551"/>
      <c r="I632" s="552"/>
      <c r="J632" s="542"/>
      <c r="K632" s="544"/>
      <c r="L632" s="553"/>
      <c r="M632" s="528"/>
      <c r="N632" s="528"/>
      <c r="O632" s="528"/>
      <c r="P632" s="528"/>
    </row>
    <row r="633" customFormat="false" ht="12.75" hidden="false" customHeight="true" outlineLevel="0" collapsed="false">
      <c r="A633" s="549"/>
      <c r="B633" s="529" t="s">
        <v>883</v>
      </c>
      <c r="C633" s="530"/>
      <c r="D633" s="534"/>
      <c r="E633" s="531"/>
      <c r="F633" s="531"/>
      <c r="G633" s="531"/>
      <c r="H633" s="532"/>
      <c r="I633" s="533"/>
      <c r="J633" s="531"/>
      <c r="K633" s="533"/>
      <c r="L633" s="534"/>
      <c r="M633" s="554"/>
      <c r="N633" s="554"/>
      <c r="O633" s="554"/>
      <c r="P633" s="554"/>
    </row>
    <row r="634" customFormat="false" ht="12.75" hidden="false" customHeight="true" outlineLevel="0" collapsed="false">
      <c r="A634" s="549"/>
      <c r="B634" s="529" t="s">
        <v>885</v>
      </c>
      <c r="C634" s="530"/>
      <c r="D634" s="534"/>
      <c r="E634" s="531"/>
      <c r="F634" s="531"/>
      <c r="G634" s="531"/>
      <c r="H634" s="532"/>
      <c r="I634" s="533"/>
      <c r="J634" s="531"/>
      <c r="K634" s="533"/>
      <c r="L634" s="534"/>
      <c r="M634" s="554"/>
      <c r="N634" s="554"/>
      <c r="O634" s="554"/>
      <c r="P634" s="554"/>
    </row>
    <row r="635" customFormat="false" ht="12.75" hidden="false" customHeight="true" outlineLevel="0" collapsed="false">
      <c r="A635" s="549"/>
      <c r="B635" s="555" t="s">
        <v>886</v>
      </c>
      <c r="C635" s="556"/>
      <c r="D635" s="560"/>
      <c r="E635" s="594"/>
      <c r="F635" s="557"/>
      <c r="G635" s="557"/>
      <c r="H635" s="558"/>
      <c r="I635" s="559"/>
      <c r="J635" s="594"/>
      <c r="K635" s="595"/>
      <c r="L635" s="561"/>
      <c r="M635" s="562"/>
      <c r="N635" s="562"/>
      <c r="O635" s="562"/>
      <c r="P635" s="562"/>
    </row>
  </sheetData>
  <sheetProtection sheet="true"/>
  <mergeCells count="512">
    <mergeCell ref="A1:C1"/>
    <mergeCell ref="D1:I1"/>
    <mergeCell ref="K1:N1"/>
    <mergeCell ref="B3:B4"/>
    <mergeCell ref="D3:I3"/>
    <mergeCell ref="K3:N3"/>
    <mergeCell ref="D4:F4"/>
    <mergeCell ref="G4:I4"/>
    <mergeCell ref="A5:B5"/>
    <mergeCell ref="K5:N5"/>
    <mergeCell ref="A6:B6"/>
    <mergeCell ref="K6:N6"/>
    <mergeCell ref="A8:P8"/>
    <mergeCell ref="B9:B15"/>
    <mergeCell ref="C9:L10"/>
    <mergeCell ref="O9:P10"/>
    <mergeCell ref="C11:C15"/>
    <mergeCell ref="D11:E13"/>
    <mergeCell ref="F11:G13"/>
    <mergeCell ref="H11:H15"/>
    <mergeCell ref="J11:J15"/>
    <mergeCell ref="K11:K15"/>
    <mergeCell ref="L11:L15"/>
    <mergeCell ref="M11:M15"/>
    <mergeCell ref="N11:N15"/>
    <mergeCell ref="O11:O15"/>
    <mergeCell ref="P11:P15"/>
    <mergeCell ref="D14:D15"/>
    <mergeCell ref="E14:E15"/>
    <mergeCell ref="F14:F15"/>
    <mergeCell ref="G14:G15"/>
    <mergeCell ref="A16:A19"/>
    <mergeCell ref="A20:A23"/>
    <mergeCell ref="A24:A27"/>
    <mergeCell ref="A37:C37"/>
    <mergeCell ref="D37:I37"/>
    <mergeCell ref="K37:N37"/>
    <mergeCell ref="A39:A40"/>
    <mergeCell ref="B39:B40"/>
    <mergeCell ref="D39:I39"/>
    <mergeCell ref="K39:N39"/>
    <mergeCell ref="D40:F40"/>
    <mergeCell ref="G40:I40"/>
    <mergeCell ref="A41:B41"/>
    <mergeCell ref="K41:N41"/>
    <mergeCell ref="A42:B42"/>
    <mergeCell ref="K42:N42"/>
    <mergeCell ref="A44:P44"/>
    <mergeCell ref="B45:B49"/>
    <mergeCell ref="C45:L45"/>
    <mergeCell ref="O45:P46"/>
    <mergeCell ref="C46:C49"/>
    <mergeCell ref="D46:E48"/>
    <mergeCell ref="F46:G48"/>
    <mergeCell ref="H46:H49"/>
    <mergeCell ref="J46:J49"/>
    <mergeCell ref="K46:K49"/>
    <mergeCell ref="L46:L49"/>
    <mergeCell ref="A50:A53"/>
    <mergeCell ref="A54:A57"/>
    <mergeCell ref="A58:A61"/>
    <mergeCell ref="A62:A65"/>
    <mergeCell ref="A66:A69"/>
    <mergeCell ref="A70:A73"/>
    <mergeCell ref="A75:C75"/>
    <mergeCell ref="D75:I75"/>
    <mergeCell ref="K75:N75"/>
    <mergeCell ref="A77:A78"/>
    <mergeCell ref="B77:B78"/>
    <mergeCell ref="D77:I77"/>
    <mergeCell ref="K77:N77"/>
    <mergeCell ref="D78:F78"/>
    <mergeCell ref="G78:I78"/>
    <mergeCell ref="A79:B79"/>
    <mergeCell ref="K79:N79"/>
    <mergeCell ref="A80:B80"/>
    <mergeCell ref="K80:N80"/>
    <mergeCell ref="A82:P82"/>
    <mergeCell ref="B83:B87"/>
    <mergeCell ref="C83:L83"/>
    <mergeCell ref="O83:P84"/>
    <mergeCell ref="C84:C87"/>
    <mergeCell ref="D84:E86"/>
    <mergeCell ref="F84:G86"/>
    <mergeCell ref="H84:H87"/>
    <mergeCell ref="J84:J87"/>
    <mergeCell ref="K84:K87"/>
    <mergeCell ref="L84:L87"/>
    <mergeCell ref="A88:A91"/>
    <mergeCell ref="A92:A95"/>
    <mergeCell ref="A96:A99"/>
    <mergeCell ref="A100:A103"/>
    <mergeCell ref="A104:A107"/>
    <mergeCell ref="A108:A111"/>
    <mergeCell ref="A113:C113"/>
    <mergeCell ref="D113:I113"/>
    <mergeCell ref="K113:N113"/>
    <mergeCell ref="A115:A116"/>
    <mergeCell ref="B115:B116"/>
    <mergeCell ref="D115:I115"/>
    <mergeCell ref="K115:N115"/>
    <mergeCell ref="D116:F116"/>
    <mergeCell ref="G116:I116"/>
    <mergeCell ref="A117:B117"/>
    <mergeCell ref="K117:N117"/>
    <mergeCell ref="A118:B118"/>
    <mergeCell ref="K118:N118"/>
    <mergeCell ref="A120:P120"/>
    <mergeCell ref="B121:B125"/>
    <mergeCell ref="C121:L121"/>
    <mergeCell ref="O121:P122"/>
    <mergeCell ref="C122:C125"/>
    <mergeCell ref="D122:E124"/>
    <mergeCell ref="F122:G124"/>
    <mergeCell ref="H122:H125"/>
    <mergeCell ref="J122:J125"/>
    <mergeCell ref="K122:K125"/>
    <mergeCell ref="L122:L125"/>
    <mergeCell ref="A126:A129"/>
    <mergeCell ref="A130:A133"/>
    <mergeCell ref="A134:A137"/>
    <mergeCell ref="A138:A141"/>
    <mergeCell ref="A142:A145"/>
    <mergeCell ref="A146:A149"/>
    <mergeCell ref="A151:C151"/>
    <mergeCell ref="D151:I151"/>
    <mergeCell ref="K151:N151"/>
    <mergeCell ref="A153:A154"/>
    <mergeCell ref="B153:B154"/>
    <mergeCell ref="D153:I153"/>
    <mergeCell ref="K153:N153"/>
    <mergeCell ref="D154:F154"/>
    <mergeCell ref="G154:I154"/>
    <mergeCell ref="A155:B155"/>
    <mergeCell ref="K155:N155"/>
    <mergeCell ref="A156:B156"/>
    <mergeCell ref="K156:N156"/>
    <mergeCell ref="A158:P158"/>
    <mergeCell ref="B159:B163"/>
    <mergeCell ref="C159:L159"/>
    <mergeCell ref="O159:P160"/>
    <mergeCell ref="C160:C163"/>
    <mergeCell ref="D160:E162"/>
    <mergeCell ref="F160:G162"/>
    <mergeCell ref="H160:H163"/>
    <mergeCell ref="J160:J163"/>
    <mergeCell ref="K160:K163"/>
    <mergeCell ref="L160:L163"/>
    <mergeCell ref="A164:A167"/>
    <mergeCell ref="A168:A171"/>
    <mergeCell ref="A172:A175"/>
    <mergeCell ref="A176:A179"/>
    <mergeCell ref="A180:A183"/>
    <mergeCell ref="A184:A187"/>
    <mergeCell ref="A189:C189"/>
    <mergeCell ref="D189:I189"/>
    <mergeCell ref="K189:N189"/>
    <mergeCell ref="A191:A192"/>
    <mergeCell ref="B191:B192"/>
    <mergeCell ref="D191:I191"/>
    <mergeCell ref="K191:N191"/>
    <mergeCell ref="D192:F192"/>
    <mergeCell ref="G192:I192"/>
    <mergeCell ref="A193:B193"/>
    <mergeCell ref="K193:N193"/>
    <mergeCell ref="A194:B194"/>
    <mergeCell ref="K194:N194"/>
    <mergeCell ref="A196:P196"/>
    <mergeCell ref="B197:B201"/>
    <mergeCell ref="C197:L197"/>
    <mergeCell ref="O197:P198"/>
    <mergeCell ref="C198:C201"/>
    <mergeCell ref="D198:E200"/>
    <mergeCell ref="F198:G200"/>
    <mergeCell ref="H198:H201"/>
    <mergeCell ref="J198:J201"/>
    <mergeCell ref="K198:K201"/>
    <mergeCell ref="L198:L201"/>
    <mergeCell ref="A202:A205"/>
    <mergeCell ref="A206:A209"/>
    <mergeCell ref="A210:A213"/>
    <mergeCell ref="A214:A217"/>
    <mergeCell ref="A218:A221"/>
    <mergeCell ref="A222:A225"/>
    <mergeCell ref="A227:C227"/>
    <mergeCell ref="D227:I227"/>
    <mergeCell ref="K227:N227"/>
    <mergeCell ref="A229:A230"/>
    <mergeCell ref="B229:B230"/>
    <mergeCell ref="D229:I229"/>
    <mergeCell ref="K229:N229"/>
    <mergeCell ref="D230:F230"/>
    <mergeCell ref="G230:I230"/>
    <mergeCell ref="A231:B231"/>
    <mergeCell ref="K231:N231"/>
    <mergeCell ref="A232:B232"/>
    <mergeCell ref="K232:N232"/>
    <mergeCell ref="A234:P234"/>
    <mergeCell ref="B235:B239"/>
    <mergeCell ref="C235:L235"/>
    <mergeCell ref="O235:P236"/>
    <mergeCell ref="C236:C239"/>
    <mergeCell ref="D236:E238"/>
    <mergeCell ref="F236:G238"/>
    <mergeCell ref="H236:H239"/>
    <mergeCell ref="J236:J239"/>
    <mergeCell ref="K236:K239"/>
    <mergeCell ref="L236:L239"/>
    <mergeCell ref="A240:A243"/>
    <mergeCell ref="A244:A247"/>
    <mergeCell ref="A248:A251"/>
    <mergeCell ref="A252:A255"/>
    <mergeCell ref="A256:A259"/>
    <mergeCell ref="A260:A263"/>
    <mergeCell ref="A265:C265"/>
    <mergeCell ref="D265:I265"/>
    <mergeCell ref="K265:N265"/>
    <mergeCell ref="A267:A268"/>
    <mergeCell ref="B267:B268"/>
    <mergeCell ref="D267:I267"/>
    <mergeCell ref="K267:N267"/>
    <mergeCell ref="D268:F268"/>
    <mergeCell ref="G268:I268"/>
    <mergeCell ref="A269:B269"/>
    <mergeCell ref="K269:N269"/>
    <mergeCell ref="A270:B270"/>
    <mergeCell ref="K270:N270"/>
    <mergeCell ref="A272:P272"/>
    <mergeCell ref="B273:B277"/>
    <mergeCell ref="C273:L273"/>
    <mergeCell ref="O273:P274"/>
    <mergeCell ref="C274:C277"/>
    <mergeCell ref="D274:E276"/>
    <mergeCell ref="F274:G276"/>
    <mergeCell ref="H274:H277"/>
    <mergeCell ref="J274:J277"/>
    <mergeCell ref="K274:K277"/>
    <mergeCell ref="L274:L277"/>
    <mergeCell ref="A278:A281"/>
    <mergeCell ref="A282:A285"/>
    <mergeCell ref="A286:A289"/>
    <mergeCell ref="A290:A293"/>
    <mergeCell ref="A294:A297"/>
    <mergeCell ref="A298:A301"/>
    <mergeCell ref="A303:C303"/>
    <mergeCell ref="D303:I303"/>
    <mergeCell ref="K303:N303"/>
    <mergeCell ref="A305:A306"/>
    <mergeCell ref="B305:B306"/>
    <mergeCell ref="D305:I305"/>
    <mergeCell ref="K305:N305"/>
    <mergeCell ref="D306:F306"/>
    <mergeCell ref="G306:I306"/>
    <mergeCell ref="A307:B307"/>
    <mergeCell ref="K307:N307"/>
    <mergeCell ref="A308:B308"/>
    <mergeCell ref="K308:N308"/>
    <mergeCell ref="A310:P310"/>
    <mergeCell ref="B311:B315"/>
    <mergeCell ref="C311:L311"/>
    <mergeCell ref="O311:P312"/>
    <mergeCell ref="C312:C315"/>
    <mergeCell ref="D312:E314"/>
    <mergeCell ref="F312:G314"/>
    <mergeCell ref="H312:H315"/>
    <mergeCell ref="J312:J315"/>
    <mergeCell ref="K312:K315"/>
    <mergeCell ref="L312:L315"/>
    <mergeCell ref="A316:A319"/>
    <mergeCell ref="A320:A323"/>
    <mergeCell ref="A324:A327"/>
    <mergeCell ref="A328:A331"/>
    <mergeCell ref="A332:A335"/>
    <mergeCell ref="A336:A339"/>
    <mergeCell ref="A341:C341"/>
    <mergeCell ref="D341:I341"/>
    <mergeCell ref="K341:N341"/>
    <mergeCell ref="A343:A344"/>
    <mergeCell ref="B343:B344"/>
    <mergeCell ref="D343:I343"/>
    <mergeCell ref="K343:N343"/>
    <mergeCell ref="D344:F344"/>
    <mergeCell ref="G344:I344"/>
    <mergeCell ref="A345:B345"/>
    <mergeCell ref="K345:N345"/>
    <mergeCell ref="A346:B346"/>
    <mergeCell ref="K346:N346"/>
    <mergeCell ref="A348:P348"/>
    <mergeCell ref="B349:B353"/>
    <mergeCell ref="C349:L349"/>
    <mergeCell ref="O349:P350"/>
    <mergeCell ref="C350:C353"/>
    <mergeCell ref="D350:E352"/>
    <mergeCell ref="F350:G352"/>
    <mergeCell ref="H350:H353"/>
    <mergeCell ref="J350:J353"/>
    <mergeCell ref="K350:K353"/>
    <mergeCell ref="L350:L353"/>
    <mergeCell ref="A354:A357"/>
    <mergeCell ref="A358:A361"/>
    <mergeCell ref="A362:A365"/>
    <mergeCell ref="A366:A369"/>
    <mergeCell ref="A370:A373"/>
    <mergeCell ref="A374:A377"/>
    <mergeCell ref="A379:C379"/>
    <mergeCell ref="D379:I379"/>
    <mergeCell ref="K379:N379"/>
    <mergeCell ref="A381:A382"/>
    <mergeCell ref="B381:B382"/>
    <mergeCell ref="D381:I381"/>
    <mergeCell ref="K381:N381"/>
    <mergeCell ref="D382:F382"/>
    <mergeCell ref="G382:I382"/>
    <mergeCell ref="A383:B383"/>
    <mergeCell ref="K383:N383"/>
    <mergeCell ref="A384:B384"/>
    <mergeCell ref="K384:N384"/>
    <mergeCell ref="A386:P386"/>
    <mergeCell ref="B387:B391"/>
    <mergeCell ref="C387:L387"/>
    <mergeCell ref="O387:P388"/>
    <mergeCell ref="C388:C391"/>
    <mergeCell ref="D388:E390"/>
    <mergeCell ref="F388:G390"/>
    <mergeCell ref="H388:H391"/>
    <mergeCell ref="J388:J391"/>
    <mergeCell ref="K388:K391"/>
    <mergeCell ref="L388:L391"/>
    <mergeCell ref="A392:A395"/>
    <mergeCell ref="A396:A399"/>
    <mergeCell ref="A400:A403"/>
    <mergeCell ref="A404:A407"/>
    <mergeCell ref="A408:A411"/>
    <mergeCell ref="A412:A415"/>
    <mergeCell ref="A417:C417"/>
    <mergeCell ref="D417:I417"/>
    <mergeCell ref="K417:N417"/>
    <mergeCell ref="A419:A420"/>
    <mergeCell ref="B419:B420"/>
    <mergeCell ref="D419:I419"/>
    <mergeCell ref="K419:N419"/>
    <mergeCell ref="D420:F420"/>
    <mergeCell ref="G420:I420"/>
    <mergeCell ref="A421:B421"/>
    <mergeCell ref="K421:N421"/>
    <mergeCell ref="A422:B422"/>
    <mergeCell ref="K422:N422"/>
    <mergeCell ref="A424:P424"/>
    <mergeCell ref="B425:B429"/>
    <mergeCell ref="C425:L425"/>
    <mergeCell ref="O425:P426"/>
    <mergeCell ref="C426:C429"/>
    <mergeCell ref="D426:E428"/>
    <mergeCell ref="F426:G428"/>
    <mergeCell ref="H426:H429"/>
    <mergeCell ref="J426:J429"/>
    <mergeCell ref="K426:K429"/>
    <mergeCell ref="L426:L429"/>
    <mergeCell ref="A430:A433"/>
    <mergeCell ref="A434:A437"/>
    <mergeCell ref="A438:A441"/>
    <mergeCell ref="A442:A445"/>
    <mergeCell ref="A446:A449"/>
    <mergeCell ref="A450:A453"/>
    <mergeCell ref="A455:C455"/>
    <mergeCell ref="D455:I455"/>
    <mergeCell ref="K455:N455"/>
    <mergeCell ref="A457:A458"/>
    <mergeCell ref="B457:B458"/>
    <mergeCell ref="D457:I457"/>
    <mergeCell ref="K457:N457"/>
    <mergeCell ref="D458:F458"/>
    <mergeCell ref="G458:I458"/>
    <mergeCell ref="A459:B459"/>
    <mergeCell ref="K459:N459"/>
    <mergeCell ref="A460:B460"/>
    <mergeCell ref="K460:N460"/>
    <mergeCell ref="A462:P462"/>
    <mergeCell ref="B463:B467"/>
    <mergeCell ref="C463:L463"/>
    <mergeCell ref="O463:P464"/>
    <mergeCell ref="C464:C467"/>
    <mergeCell ref="D464:E466"/>
    <mergeCell ref="F464:G466"/>
    <mergeCell ref="H464:H467"/>
    <mergeCell ref="J464:J467"/>
    <mergeCell ref="K464:K467"/>
    <mergeCell ref="L464:L467"/>
    <mergeCell ref="A468:A471"/>
    <mergeCell ref="A472:A475"/>
    <mergeCell ref="A476:A479"/>
    <mergeCell ref="A480:A483"/>
    <mergeCell ref="A484:A487"/>
    <mergeCell ref="A488:A491"/>
    <mergeCell ref="A493:C493"/>
    <mergeCell ref="D493:I493"/>
    <mergeCell ref="K493:N493"/>
    <mergeCell ref="A495:A496"/>
    <mergeCell ref="B495:B496"/>
    <mergeCell ref="D495:I495"/>
    <mergeCell ref="K495:N495"/>
    <mergeCell ref="D496:F496"/>
    <mergeCell ref="G496:I496"/>
    <mergeCell ref="A497:B497"/>
    <mergeCell ref="K497:N497"/>
    <mergeCell ref="A498:B498"/>
    <mergeCell ref="K498:N498"/>
    <mergeCell ref="A500:P500"/>
    <mergeCell ref="B501:B505"/>
    <mergeCell ref="C501:L501"/>
    <mergeCell ref="O501:P502"/>
    <mergeCell ref="C502:C505"/>
    <mergeCell ref="D502:E504"/>
    <mergeCell ref="F502:G504"/>
    <mergeCell ref="H502:H505"/>
    <mergeCell ref="J502:J505"/>
    <mergeCell ref="K502:K505"/>
    <mergeCell ref="L502:L505"/>
    <mergeCell ref="A506:A509"/>
    <mergeCell ref="A510:A513"/>
    <mergeCell ref="A514:A517"/>
    <mergeCell ref="A518:A521"/>
    <mergeCell ref="A522:A525"/>
    <mergeCell ref="A526:A529"/>
    <mergeCell ref="A531:C531"/>
    <mergeCell ref="D531:I531"/>
    <mergeCell ref="K531:N531"/>
    <mergeCell ref="A533:A534"/>
    <mergeCell ref="B533:B534"/>
    <mergeCell ref="D533:I533"/>
    <mergeCell ref="K533:N533"/>
    <mergeCell ref="D534:F534"/>
    <mergeCell ref="G534:I534"/>
    <mergeCell ref="A535:B535"/>
    <mergeCell ref="K535:N535"/>
    <mergeCell ref="A536:B536"/>
    <mergeCell ref="K536:N536"/>
    <mergeCell ref="A538:P538"/>
    <mergeCell ref="B539:B543"/>
    <mergeCell ref="C539:L539"/>
    <mergeCell ref="O539:P540"/>
    <mergeCell ref="C540:C543"/>
    <mergeCell ref="D540:E542"/>
    <mergeCell ref="F540:G542"/>
    <mergeCell ref="H540:H543"/>
    <mergeCell ref="J540:J543"/>
    <mergeCell ref="K540:K543"/>
    <mergeCell ref="L540:L543"/>
    <mergeCell ref="A544:A547"/>
    <mergeCell ref="A548:A551"/>
    <mergeCell ref="A552:A555"/>
    <mergeCell ref="A556:A559"/>
    <mergeCell ref="A560:A563"/>
    <mergeCell ref="A564:A567"/>
    <mergeCell ref="A569:C569"/>
    <mergeCell ref="D569:I569"/>
    <mergeCell ref="K569:N569"/>
    <mergeCell ref="A571:A572"/>
    <mergeCell ref="B571:B572"/>
    <mergeCell ref="D571:I571"/>
    <mergeCell ref="K571:N571"/>
    <mergeCell ref="D572:F572"/>
    <mergeCell ref="G572:I572"/>
    <mergeCell ref="A573:B573"/>
    <mergeCell ref="K573:N573"/>
    <mergeCell ref="A574:B574"/>
    <mergeCell ref="K574:N574"/>
    <mergeCell ref="A576:P576"/>
    <mergeCell ref="B577:B581"/>
    <mergeCell ref="C577:L577"/>
    <mergeCell ref="O577:P578"/>
    <mergeCell ref="C578:C581"/>
    <mergeCell ref="D578:E580"/>
    <mergeCell ref="F578:G580"/>
    <mergeCell ref="H578:H581"/>
    <mergeCell ref="J578:J581"/>
    <mergeCell ref="K578:K581"/>
    <mergeCell ref="L578:L581"/>
    <mergeCell ref="A582:A585"/>
    <mergeCell ref="A586:A589"/>
    <mergeCell ref="A590:A593"/>
    <mergeCell ref="A594:A597"/>
    <mergeCell ref="A598:A601"/>
    <mergeCell ref="A602:A605"/>
    <mergeCell ref="A607:C607"/>
    <mergeCell ref="D607:I607"/>
    <mergeCell ref="K607:N607"/>
    <mergeCell ref="A609:A610"/>
    <mergeCell ref="B609:B610"/>
    <mergeCell ref="D609:I609"/>
    <mergeCell ref="K609:N609"/>
    <mergeCell ref="D610:F610"/>
    <mergeCell ref="G610:I610"/>
    <mergeCell ref="A611:B611"/>
    <mergeCell ref="K611:N611"/>
    <mergeCell ref="A612:B612"/>
    <mergeCell ref="K612:N612"/>
    <mergeCell ref="A614:P614"/>
    <mergeCell ref="B615:B619"/>
    <mergeCell ref="C615:L615"/>
    <mergeCell ref="O615:P616"/>
    <mergeCell ref="C616:C619"/>
    <mergeCell ref="D616:E618"/>
    <mergeCell ref="F616:G618"/>
    <mergeCell ref="H616:H619"/>
    <mergeCell ref="J616:J619"/>
    <mergeCell ref="K616:K619"/>
    <mergeCell ref="L616:L619"/>
    <mergeCell ref="A620:A623"/>
    <mergeCell ref="A624:A627"/>
    <mergeCell ref="A628:A631"/>
    <mergeCell ref="A632:A635"/>
  </mergeCells>
  <printOptions headings="false" gridLines="false" gridLinesSet="true" horizontalCentered="true" verticalCentered="false"/>
  <pageMargins left="0.7875" right="0.7875" top="1.43541666666667" bottom="0.590277777777778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6Ministério do Meio Ambiente
Instituto Brasileiro do Meio Ambiente e dos Recursos aturais Renováveis
Diretoria de Licenciamento Ambiental
Coordenação Geral de Petróleo e Gás&amp;R&amp;"Times New Roman,Regular"&amp;6Versão 2.0 (2011)</oddHeader>
    <oddFooter/>
  </headerFooter>
  <rowBreaks count="17" manualBreakCount="17">
    <brk id="35" man="true" max="16383" min="0"/>
    <brk id="73" man="true" max="16383" min="0"/>
    <brk id="111" man="true" max="16383" min="0"/>
    <brk id="149" man="true" max="16383" min="0"/>
    <brk id="187" man="true" max="16383" min="0"/>
    <brk id="225" man="true" max="16383" min="0"/>
    <brk id="263" man="true" max="16383" min="0"/>
    <brk id="301" man="true" max="16383" min="0"/>
    <brk id="339" man="true" max="16383" min="0"/>
    <brk id="377" man="true" max="16383" min="0"/>
    <brk id="415" man="true" max="16383" min="0"/>
    <brk id="453" man="true" max="16383" min="0"/>
    <brk id="491" man="true" max="16383" min="0"/>
    <brk id="529" man="true" max="16383" min="0"/>
    <brk id="567" man="true" max="16383" min="0"/>
    <brk id="605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17:06:54Z</dcterms:created>
  <dc:creator>Xanda Dalla de Lima - PrestServ</dc:creator>
  <dc:description/>
  <dc:language>en-US</dc:language>
  <cp:lastModifiedBy>Xanda Dalla de Lima - PrestServ</cp:lastModifiedBy>
  <dcterms:modified xsi:type="dcterms:W3CDTF">2025-03-28T10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